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BE$1716</definedName>
    <definedName function="false" hidden="false" localSheetId="0" name="_xlnm.Print_Titles" vbProcedure="false">'2023'!$3:$5</definedName>
    <definedName function="false" hidden="true" localSheetId="0" name="_xlnm._FilterDatabase" vbProcedure="false">'2023'!$B$3:$E$1713</definedName>
    <definedName function="false" hidden="false" name="ВР" vbProcedure="false"/>
    <definedName function="false" hidden="false" name="ЦСР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2" uniqueCount="909">
  <si>
    <t xml:space="preserve">РАСХОДЫ БЮДЖ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СКОГО ОКРУГА ТОЛЬЯТТИ
 ЗА I ПОЛУГОДИЕ 2023 ГОДА</t>
  </si>
  <si>
    <t xml:space="preserve">на 08.02</t>
  </si>
  <si>
    <t xml:space="preserve">на 22.02</t>
  </si>
  <si>
    <t xml:space="preserve">на 15.03</t>
  </si>
  <si>
    <t xml:space="preserve">на 31.03</t>
  </si>
  <si>
    <t xml:space="preserve">на 12.04</t>
  </si>
  <si>
    <t xml:space="preserve">тыс.руб.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 (тыс.руб.)</t>
  </si>
  <si>
    <t xml:space="preserve">перемещение</t>
  </si>
  <si>
    <t xml:space="preserve">сокращение</t>
  </si>
  <si>
    <t xml:space="preserve">доп.потребность </t>
  </si>
  <si>
    <t xml:space="preserve">экономия</t>
  </si>
  <si>
    <t xml:space="preserve">вышестоящие</t>
  </si>
  <si>
    <t xml:space="preserve">Утвержденный план </t>
  </si>
  <si>
    <t xml:space="preserve">Кассовое исполнение</t>
  </si>
  <si>
    <t xml:space="preserve">% исполнения</t>
  </si>
  <si>
    <t xml:space="preserve">Всего</t>
  </si>
  <si>
    <t xml:space="preserve">В том числе средства выше-стоящих бюджетов </t>
  </si>
  <si>
    <t xml:space="preserve">уточнение 07.06.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органов местного самоуправления городского округа Тольятти на 2023-2028 годы</t>
    </r>
    <r>
      <rPr>
        <sz val="13"/>
        <rFont val="Calibri"/>
        <family val="2"/>
        <charset val="204"/>
      </rPr>
      <t xml:space="preserve">»</t>
    </r>
  </si>
  <si>
    <t xml:space="preserve">220 00 00000</t>
  </si>
  <si>
    <t xml:space="preserve">Руководство и управление в сфере установленных функций органов местного самоуправления</t>
  </si>
  <si>
    <t xml:space="preserve">220 00 11000</t>
  </si>
  <si>
    <t xml:space="preserve">Глава муниципального образования</t>
  </si>
  <si>
    <t xml:space="preserve">22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епрограммное направление расходов</t>
  </si>
  <si>
    <t xml:space="preserve">990 00 00000</t>
  </si>
  <si>
    <t xml:space="preserve">990 00 11000</t>
  </si>
  <si>
    <t xml:space="preserve">990 00 11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 00 11020</t>
  </si>
  <si>
    <t xml:space="preserve">Депутаты представительного органа муниципального образования</t>
  </si>
  <si>
    <t xml:space="preserve">990 00 11030</t>
  </si>
  <si>
    <t xml:space="preserve">Центральный аппарат</t>
  </si>
  <si>
    <t xml:space="preserve">990 00 11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выплаты населению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20 00 11040</t>
  </si>
  <si>
    <t xml:space="preserve">Организация транспортного обслуживания населения и перевозок пассажиров к местам расположения садово-дачных массивов по межмуниципальным маршрутам</t>
  </si>
  <si>
    <t xml:space="preserve">220 00 74840</t>
  </si>
  <si>
    <t xml:space="preserve">Организация деятельности в сфере обеспечения жильем отдельных категорий граждан</t>
  </si>
  <si>
    <t xml:space="preserve">220 00 75080</t>
  </si>
  <si>
    <t xml:space="preserve">Организация деятельности в сфере охраны окружающей среды</t>
  </si>
  <si>
    <t xml:space="preserve">220 00 75120</t>
  </si>
  <si>
    <t xml:space="preserve">220 00 75130</t>
  </si>
  <si>
    <t xml:space="preserve">Организация деятельности административных комиссий</t>
  </si>
  <si>
    <t xml:space="preserve">220 00 75160</t>
  </si>
  <si>
    <t xml:space="preserve">Осуществление деятельности по опеке и попечительству над несовершеннолетними лицами и социальной поддержке семьи, материнства и детства</t>
  </si>
  <si>
    <t xml:space="preserve">220 00 75180</t>
  </si>
  <si>
    <t xml:space="preserve">Меры по осуществлению деятельности по опеке и попечительству в отношении совершеннолетних граждан</t>
  </si>
  <si>
    <t xml:space="preserve">220 00 75190</t>
  </si>
  <si>
    <t xml:space="preserve">Организация деятельности в сфере охраны труда</t>
  </si>
  <si>
    <t xml:space="preserve">220 00 75200</t>
  </si>
  <si>
    <t xml:space="preserve">Осуществление деятельности и организация мероприятий по обращению с животными без владельцев</t>
  </si>
  <si>
    <t xml:space="preserve">220 00 75370</t>
  </si>
  <si>
    <t xml:space="preserve">Поощрение региональных (муниципальных) управленческих команд за достижение показателей эффективности деятельности органов исполнительной власти субъектов Российской Федерации</t>
  </si>
  <si>
    <t xml:space="preserve">990 00 911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, заместитель и аудиторы контрольно-счетной палаты муниципального образования</t>
  </si>
  <si>
    <t xml:space="preserve">990 00 11050</t>
  </si>
  <si>
    <t xml:space="preserve">Обеспечение проведения выборов и референдумов</t>
  </si>
  <si>
    <t xml:space="preserve">07</t>
  </si>
  <si>
    <t xml:space="preserve">Мероприятия в установленной сфере деятельности</t>
  </si>
  <si>
    <t xml:space="preserve">990 00 04000</t>
  </si>
  <si>
    <t xml:space="preserve">Мероприятия в сфере проведения выборов</t>
  </si>
  <si>
    <t xml:space="preserve">990 00 04590</t>
  </si>
  <si>
    <t xml:space="preserve">Резервные фонды</t>
  </si>
  <si>
    <t xml:space="preserve">11</t>
  </si>
  <si>
    <t xml:space="preserve">990 00 07000</t>
  </si>
  <si>
    <t xml:space="preserve">Резервный фонд администрации городского округа Тольятти </t>
  </si>
  <si>
    <t xml:space="preserve">990 00 070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«Культура Тольятти на 2019 - 2023 годы»</t>
  </si>
  <si>
    <t xml:space="preserve">010 00 00000</t>
  </si>
  <si>
    <t xml:space="preserve">010 00 04000</t>
  </si>
  <si>
    <t xml:space="preserve">Мероприятия в сфере общегосударственного управления</t>
  </si>
  <si>
    <t xml:space="preserve">010 00 04040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21-2025 годы»</t>
  </si>
  <si>
    <t xml:space="preserve">090 00 00000</t>
  </si>
  <si>
    <t xml:space="preserve">090 00 04000</t>
  </si>
  <si>
    <t xml:space="preserve">090 00 04040</t>
  </si>
  <si>
    <t xml:space="preserve">Муниципальная программа «Развитие информационно-телекоммуникационной инфраструктуры городского округа Тольятти на 2022-2026 годы»</t>
  </si>
  <si>
    <t xml:space="preserve">110 00 00000</t>
  </si>
  <si>
    <t xml:space="preserve">Финансовое обеспечение деятельности бюджетных и автономных учреждений</t>
  </si>
  <si>
    <t xml:space="preserve">110 00 02000</t>
  </si>
  <si>
    <t xml:space="preserve">Учреждения, обеспечивающие предоставление государственных и муниципальных услуг</t>
  </si>
  <si>
    <t xml:space="preserve">110 00 024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110 00 04000</t>
  </si>
  <si>
    <t xml:space="preserve">Мероприятия в сфере информационно-коммуникационных технологий и связи</t>
  </si>
  <si>
    <t xml:space="preserve">110 00 04460</t>
  </si>
  <si>
    <t xml:space="preserve">Мероприятия в учреждениях, обеспечивающих предоставление государственных и муниципальных услуг</t>
  </si>
  <si>
    <t xml:space="preserve">110 00 04470</t>
  </si>
  <si>
    <t xml:space="preserve">110 00 75120</t>
  </si>
  <si>
    <t xml:space="preserve">110 00 75180</t>
  </si>
  <si>
    <t xml:space="preserve">110 00 75190</t>
  </si>
  <si>
    <t xml:space="preserve">110 00 75200</t>
  </si>
  <si>
    <t xml:space="preserve">Cоздание, организация деятельности и развитие многофункционального центра предоставления государственных и муниципальных услуг</t>
  </si>
  <si>
    <t xml:space="preserve">110 00 S3420</t>
  </si>
  <si>
    <t xml:space="preserve">Муниципальная программа «Тольятти - чистый город на 2020-2024 годы»</t>
  </si>
  <si>
    <t xml:space="preserve">130 00 00000</t>
  </si>
  <si>
    <r>
      <rPr>
        <sz val="13"/>
        <rFont val="Times New Roman"/>
        <family val="1"/>
        <charset val="204"/>
      </rPr>
      <t xml:space="preserve">Обустройство и восстановление воинских захоронений, находящихся в </t>
    </r>
    <r>
      <rPr>
        <sz val="12"/>
        <rFont val="Times New Roman"/>
        <family val="1"/>
        <charset val="204"/>
      </rPr>
      <t xml:space="preserve">государственной собственности</t>
    </r>
  </si>
  <si>
    <t xml:space="preserve">130 00 L2990</t>
  </si>
  <si>
    <t xml:space="preserve">Муниципальная программа «Противодействие коррупции в городском округе Тольятти на 2022-2026 годы»</t>
  </si>
  <si>
    <t xml:space="preserve">170 00 00000</t>
  </si>
  <si>
    <t xml:space="preserve">170 00 04000</t>
  </si>
  <si>
    <t xml:space="preserve">170 00 04040</t>
  </si>
  <si>
    <t xml:space="preserve">220 00 04000</t>
  </si>
  <si>
    <t xml:space="preserve">220 00 0404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220 00 04120 </t>
  </si>
  <si>
    <t xml:space="preserve">Финансовое обеспечение деятельности казенных учреждений</t>
  </si>
  <si>
    <t xml:space="preserve">220 00 12000</t>
  </si>
  <si>
    <t xml:space="preserve">Учреждения, осуществляющие деятельность в сфере общегосударственного управления</t>
  </si>
  <si>
    <t xml:space="preserve">220 00 12040</t>
  </si>
  <si>
    <t xml:space="preserve">Расходы на выплаты персоналу казенных учреждений</t>
  </si>
  <si>
    <t xml:space="preserve">Учреждения, осуществляющие деятельность в сфере обеспечения хозяйственного обслуживания</t>
  </si>
  <si>
    <t xml:space="preserve">220 00 1206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220 00 51200</t>
  </si>
  <si>
    <t xml:space="preserve">200</t>
  </si>
  <si>
    <t xml:space="preserve">24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, органами управления государственными внебюджетными фондами</t>
  </si>
  <si>
    <t xml:space="preserve">100</t>
  </si>
  <si>
    <t xml:space="preserve">110</t>
  </si>
  <si>
    <t xml:space="preserve">Организация деятельности в сфере архивного дела</t>
  </si>
  <si>
    <t xml:space="preserve">220 00 75150</t>
  </si>
  <si>
    <t xml:space="preserve">Подпрограмма «Развитие муниципальной службы в городском округе Тольятти на 2023-2028 годы»</t>
  </si>
  <si>
    <t xml:space="preserve">221 00 00000</t>
  </si>
  <si>
    <t xml:space="preserve">221 00 04000</t>
  </si>
  <si>
    <t xml:space="preserve">Мероприятия, направленные на развитие муниципальной службы</t>
  </si>
  <si>
    <t xml:space="preserve">221 00 04050</t>
  </si>
  <si>
    <t xml:space="preserve">221 00 75200</t>
  </si>
  <si>
    <t xml:space="preserve">120</t>
  </si>
  <si>
    <t xml:space="preserve">Муниципальная программа «Охрана, защита и воспроизводство лесов, расположенных в границах городского округа Тольятти, на 2019-2023 годы»</t>
  </si>
  <si>
    <t xml:space="preserve">230 00 00000</t>
  </si>
  <si>
    <t xml:space="preserve">Приобретение лесопожарной техники и оборудования в рамках  государственной программы Самарской области «Развитие лесного хозяйства Самарской области на 2014-2030 годы» </t>
  </si>
  <si>
    <t xml:space="preserve">230 00 S4630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потребительского рынка в городском округе Тольятти на 2022-2026 годы</t>
    </r>
    <r>
      <rPr>
        <sz val="13"/>
        <rFont val="Calibri"/>
        <family val="2"/>
        <charset val="204"/>
      </rPr>
      <t xml:space="preserve">»</t>
    </r>
  </si>
  <si>
    <t xml:space="preserve">270 00 00000</t>
  </si>
  <si>
    <t xml:space="preserve">270 00 04000</t>
  </si>
  <si>
    <t xml:space="preserve">270 00 04040</t>
  </si>
  <si>
    <t xml:space="preserve">Муниципальная программа «Поддержка социально ориентированных некоммерческих организаций, территориального общественного самоуправления и общественных инициатив в городском округе Тольятти на 2021-2027 годы»</t>
  </si>
  <si>
    <t xml:space="preserve">280 00 00000</t>
  </si>
  <si>
    <t xml:space="preserve">280 00 12000</t>
  </si>
  <si>
    <t xml:space="preserve">Учреждения, обеспечивающие поддержку некоммерческих организаций</t>
  </si>
  <si>
    <t xml:space="preserve">280 00 12380</t>
  </si>
  <si>
    <t xml:space="preserve">Мероприятия на поддержку общественного самоуправления в части содержания управляющих микрорайонами</t>
  </si>
  <si>
    <t xml:space="preserve">280 00 76180</t>
  </si>
  <si>
    <t xml:space="preserve">Муниципальная программа «Ремонт помещений, находящихся в муниципальной собственности городского округа Тольятти, на 2023-2027годы»</t>
  </si>
  <si>
    <t xml:space="preserve">290 00 00000</t>
  </si>
  <si>
    <t xml:space="preserve">290 00 04000</t>
  </si>
  <si>
    <t xml:space="preserve">290 00 04040</t>
  </si>
  <si>
    <t xml:space="preserve">990 00 04040</t>
  </si>
  <si>
    <t xml:space="preserve">990 00 04050</t>
  </si>
  <si>
    <t xml:space="preserve">Материально-техническое обеспечение деятельности Общественной палаты</t>
  </si>
  <si>
    <t xml:space="preserve">990 00 04060</t>
  </si>
  <si>
    <t xml:space="preserve">Иные нераспределенные бюджетные ассигнования на реализацию ранее принятых обязательств</t>
  </si>
  <si>
    <t xml:space="preserve">990 00 04700</t>
  </si>
  <si>
    <t xml:space="preserve">Иные нераспределенные бюджетные ассигнования на реализацию инициативных проектов</t>
  </si>
  <si>
    <t xml:space="preserve">990 00 04710</t>
  </si>
  <si>
    <t xml:space="preserve">Резерв на приобретение техники по лизингу муниципальным учреждениям</t>
  </si>
  <si>
    <t xml:space="preserve">990 00 04720</t>
  </si>
  <si>
    <t xml:space="preserve">Резерв на меры социальной поддержки</t>
  </si>
  <si>
    <t xml:space="preserve">990 00 04730</t>
  </si>
  <si>
    <t xml:space="preserve">Резерв на содержание набережной  Автозаводского района</t>
  </si>
  <si>
    <t xml:space="preserve">990 00 04740</t>
  </si>
  <si>
    <t xml:space="preserve">990 00 12000</t>
  </si>
  <si>
    <t xml:space="preserve">Учреждения, обеспечивающие  поддержку некоммерческих организаций</t>
  </si>
  <si>
    <t xml:space="preserve">990 00 12380</t>
  </si>
  <si>
    <t xml:space="preserve">990 00 5120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Мероприятия в сфере мобилизационной и вневойсковой подготовки</t>
  </si>
  <si>
    <t xml:space="preserve">990 00 04800</t>
  </si>
  <si>
    <t xml:space="preserve">НАЦИОНАЛЬНАЯ БЕЗОПАСНОСТЬ И ПРАВООХРАНИТЕЛЬНАЯ ДЕЯТЕЛЬНОСТЬ</t>
  </si>
  <si>
    <t xml:space="preserve">03 00</t>
  </si>
  <si>
    <t xml:space="preserve">Гражданская оборона</t>
  </si>
  <si>
    <t xml:space="preserve">09</t>
  </si>
  <si>
    <t xml:space="preserve">Ссоздание и содержание резерва запасов материально-технических, продовольственных, медицинских и иных средств для обеспечения мероприятий гражданской обороны на территории городского округа Тольятти</t>
  </si>
  <si>
    <t xml:space="preserve">090 00 048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и содержание резерва запасов материально-технических, продовольственных, медицинских и иных средств для ликвидации чрезвычайных ситуаций на территории городского округа Тольятти</t>
  </si>
  <si>
    <t xml:space="preserve">090 00 04820</t>
  </si>
  <si>
    <t xml:space="preserve">090 00 12000 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12140</t>
  </si>
  <si>
    <t xml:space="preserve">Субсидии некоммерческим организациям </t>
  </si>
  <si>
    <t xml:space="preserve">280 00 10000</t>
  </si>
  <si>
    <t xml:space="preserve">Субсидии социально ориентированным некоммерческим организациям - общественным объединениям пожарной охраны - путем предоставления субсидий на осуществление уставной деятельности по участию в профилактике и (или) тушении пожаров и проведении аварийно-спасательных работ на территории городского округа Тольятти</t>
  </si>
  <si>
    <t xml:space="preserve">280 00 100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Субсидии бюджетным учреждениям</t>
  </si>
  <si>
    <t xml:space="preserve">990 00 12000 </t>
  </si>
  <si>
    <t xml:space="preserve">990 00 12140</t>
  </si>
  <si>
    <t xml:space="preserve">800</t>
  </si>
  <si>
    <t xml:space="preserve">8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наркомании населения городского округа Тольятти на 2019-2023 годы»</t>
  </si>
  <si>
    <t xml:space="preserve">060 00 00000</t>
  </si>
  <si>
    <t xml:space="preserve">060 00 04000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060 00 04150</t>
  </si>
  <si>
    <t xml:space="preserve">Мероприятия,  осуществляемые учреждениями в сфере обеспечения национальной безопасности и правоохранительной деятельности</t>
  </si>
  <si>
    <t xml:space="preserve">090 00 04150</t>
  </si>
  <si>
    <t xml:space="preserve">Муниципальная программа «Профилактика терроризма, экстремизма и иных правонарушений на территории городского округа Тольятти на 2020-2024 годы»</t>
  </si>
  <si>
    <t xml:space="preserve">160 00 00000</t>
  </si>
  <si>
    <t xml:space="preserve">Субсидии некоммерческим организациям</t>
  </si>
  <si>
    <t xml:space="preserve">160 00 100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городского округа Тольятти</t>
  </si>
  <si>
    <t xml:space="preserve">160 00 10050</t>
  </si>
  <si>
    <t xml:space="preserve">160 00 120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160 00 12150</t>
  </si>
  <si>
    <t xml:space="preserve">Обеспечение деятельности народных дружин</t>
  </si>
  <si>
    <t xml:space="preserve">160 00 S3300</t>
  </si>
  <si>
    <t xml:space="preserve">990 00 1215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5</t>
  </si>
  <si>
    <t xml:space="preserve">130 00 75370</t>
  </si>
  <si>
    <t xml:space="preserve">Лесное хозяйство</t>
  </si>
  <si>
    <t xml:space="preserve">Учреждения, осуществляющие деятельность в области лесного хозяйства</t>
  </si>
  <si>
    <t xml:space="preserve">090 00 12390</t>
  </si>
  <si>
    <t xml:space="preserve">230 00 02000</t>
  </si>
  <si>
    <t xml:space="preserve">230 00 02390</t>
  </si>
  <si>
    <t xml:space="preserve">230 00 04000</t>
  </si>
  <si>
    <t xml:space="preserve">Мероприятия в области лесного хозяйства</t>
  </si>
  <si>
    <t xml:space="preserve">230 00 04390</t>
  </si>
  <si>
    <t xml:space="preserve">230 00 12000</t>
  </si>
  <si>
    <t xml:space="preserve">230 00 12390</t>
  </si>
  <si>
    <t xml:space="preserve">600</t>
  </si>
  <si>
    <t xml:space="preserve">610</t>
  </si>
  <si>
    <t xml:space="preserve">Приобретение специализированной техники и оборудования для расчистки неликвидных лесных участков в рамках государственной программы Самарской области «Развитие лесного хозяйства Самарской области на 2014-2030 годы»</t>
  </si>
  <si>
    <t xml:space="preserve">230 00 S0440</t>
  </si>
  <si>
    <t xml:space="preserve">Подготовка лесных участков для создания лесных культур в рамках государственной программы Самарской области "Развитие лесного хозяйства Самарской области на 2014-2030 годы"</t>
  </si>
  <si>
    <t xml:space="preserve">230 00 S0450</t>
  </si>
  <si>
    <t xml:space="preserve">Мероприятия на расчистку неликвидных лесных участков, пострадавших в результате засухи и последствий лесных пожаров в рамках государственной программы Самарской области «Развитие лесного хозяйства Самарской области на 2014-2030 годы» </t>
  </si>
  <si>
    <t xml:space="preserve">230 00 S0490</t>
  </si>
  <si>
    <t xml:space="preserve">Мероприятия на дополнение лесных культур в рамках государственной программы Самарской области «Развитие лесного хозяйства Самарской области на 2014-2030 годы»</t>
  </si>
  <si>
    <t xml:space="preserve">230 00 S3250</t>
  </si>
  <si>
    <t xml:space="preserve">Мероприятия на проведение агротехнического ухода в рамках государственной программы Самарской области «Развитие лесного хозяйства Самарской области на 2014-2030 годы» </t>
  </si>
  <si>
    <t xml:space="preserve">230 00 S3800</t>
  </si>
  <si>
    <t xml:space="preserve">Мероприятия на обработку почвы под лесные культуры в рамках государственной программы Самарской области «Развитие лесного хозяйства Самарской области на 2014-2030 годы» </t>
  </si>
  <si>
    <t xml:space="preserve">230 00 S3810</t>
  </si>
  <si>
    <t xml:space="preserve">230 00 S3820</t>
  </si>
  <si>
    <t xml:space="preserve">Мероприятия на лесовосстановление в рамках государственной программы Самарской области «Развитие лесного хозяйства Самарской области на 2014-2030 годы» </t>
  </si>
  <si>
    <t xml:space="preserve">230 00 S4430</t>
  </si>
  <si>
    <t xml:space="preserve">Прочие мероприятия в сфере лесного хозяйства в рамках государственной программы Самарской области «Развитие лесного хозяйства Самарской области на 2014-2030 годы» </t>
  </si>
  <si>
    <t xml:space="preserve">230 00 S4440</t>
  </si>
  <si>
    <t xml:space="preserve">Приобретение техники и оборудования для выполнения лесокультурных работ в рамках государственной программы Самарской области «Развитие лесного хозяйства Самарской области на 2014-2030 годы» </t>
  </si>
  <si>
    <t xml:space="preserve">230 00 S4640</t>
  </si>
  <si>
    <t xml:space="preserve">Резервный фонд администрации городского округа Тольятти</t>
  </si>
  <si>
    <t xml:space="preserve">992 00 07090</t>
  </si>
  <si>
    <t xml:space="preserve">Иные закупки товаров, работ и услугдля обеспечения государственных (муниципальных) нужд</t>
  </si>
  <si>
    <t xml:space="preserve">993 00 07090</t>
  </si>
  <si>
    <t xml:space="preserve">Транспорт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 на 2021-2025гг.» </t>
  </si>
  <si>
    <t xml:space="preserve">150 00 00000</t>
  </si>
  <si>
    <t xml:space="preserve">Подпрограмма «Развитие городского пассажирского транспорта в городском округе Тольятти на период 2021-2025гг.» </t>
  </si>
  <si>
    <t xml:space="preserve">155 00 00000 </t>
  </si>
  <si>
    <t xml:space="preserve">155 00 04000 </t>
  </si>
  <si>
    <t xml:space="preserve">Мероприятия в сфере транспорта</t>
  </si>
  <si>
    <t xml:space="preserve">155 00 04090 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155 00 06000</t>
  </si>
  <si>
    <t xml:space="preserve">Субсидии муниципальному предприятию городского округа Тольятти «Тольяттинское троллейбусное управление» на увеличение уставного фонда</t>
  </si>
  <si>
    <t xml:space="preserve">155 00 065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затрат от перевозки пассажиров на нерентабельных рейсах по муниципальным маршрутам регулярных перевозок</t>
  </si>
  <si>
    <t xml:space="preserve">155 00 06520</t>
  </si>
  <si>
    <t xml:space="preserve">Субсидии на возмещение недополученных доходов при осуществлении регулярных перевозок льготных категорий граждан по муниципальным маршрутам по льготному электронному проездному билету </t>
  </si>
  <si>
    <t xml:space="preserve">155 00 06530</t>
  </si>
  <si>
    <t xml:space="preserve">Субсидии на предоставление услуги по перевозке маломобильных граждан специализированными автомобилями</t>
  </si>
  <si>
    <t xml:space="preserve">155 00 06570</t>
  </si>
  <si>
    <t xml:space="preserve">Субсидии на возмещение недополученных доходов в связи с предоставлением дополнительных мер социальной поддержки при осуществлении регулярных перевозок отдельных категорий граждан по межмуниципальным маршрутам на садово-дачные массивы автомобильным транспортом</t>
  </si>
  <si>
    <t xml:space="preserve">155 00 06550</t>
  </si>
  <si>
    <t xml:space="preserve">155 00 75130</t>
  </si>
  <si>
    <t xml:space="preserve">Осуществление деятельности по заключению с перевозчиками контрактов на выполнение работ, связанных с осуществлением регулярных перевозок по регулируемым тарифам на садово-дачные массивы</t>
  </si>
  <si>
    <t xml:space="preserve">155 00 75480</t>
  </si>
  <si>
    <t xml:space="preserve">Субсидии юридическим лицам на создание условий для предоставления транспортных услуг населению и организацию транспортного обслуживания населения</t>
  </si>
  <si>
    <t xml:space="preserve">155 00 S3990</t>
  </si>
  <si>
    <t xml:space="preserve">Субсидии в целях оплаты лизинговых платежей за автобусы большого класса, работающие на газомоторном топливе, приобретенные в рамках национального проекта "Безопасные качественные дороги"</t>
  </si>
  <si>
    <t xml:space="preserve">155 00 S4810</t>
  </si>
  <si>
    <t xml:space="preserve">Дорожное хозяйство (дорожные фонды) </t>
  </si>
  <si>
    <t xml:space="preserve">Подпрограмма «Содержание улично-дорожной сети городского округа Тольятти на 2021-2025гг.» </t>
  </si>
  <si>
    <t xml:space="preserve">151 00 00000</t>
  </si>
  <si>
    <t xml:space="preserve">151 00 04000</t>
  </si>
  <si>
    <t xml:space="preserve">Мероприятия в сфере дорожного хозяйства</t>
  </si>
  <si>
    <t xml:space="preserve">151 00 04180</t>
  </si>
  <si>
    <t xml:space="preserve">Подпрограмма «Модернизация и развитие автомобильных дорог общего пользования местного значения городского округа Тольятти на 2021-2025 годы»  </t>
  </si>
  <si>
    <t xml:space="preserve">152 00 00000</t>
  </si>
  <si>
    <t xml:space="preserve">152 00 04000</t>
  </si>
  <si>
    <t xml:space="preserve">Бюджетные инвестиции</t>
  </si>
  <si>
    <t xml:space="preserve">152 00 04100</t>
  </si>
  <si>
    <t xml:space="preserve">Капитальные вложения в объекты государственной (муниципальной) собственности</t>
  </si>
  <si>
    <t xml:space="preserve">152 00 04180</t>
  </si>
  <si>
    <r>
      <rPr>
        <sz val="13"/>
        <rFont val="Times New Roman"/>
        <family val="1"/>
        <charset val="204"/>
      </rPr>
      <t xml:space="preserve">Мероприятия в рамках под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общего пользования местного значения городского округа Тольятти на 2021-2025 годы</t>
    </r>
    <r>
      <rPr>
        <sz val="13"/>
        <rFont val="Calibri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муниципальн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транспортной системы и дорожного хозяйства городского округа Тольятти на 2021-2025гг.</t>
    </r>
    <r>
      <rPr>
        <sz val="13"/>
        <rFont val="Calibri"/>
        <family val="2"/>
        <charset val="204"/>
      </rPr>
      <t xml:space="preserve">»</t>
    </r>
  </si>
  <si>
    <t xml:space="preserve">152 00 S3270</t>
  </si>
  <si>
    <t xml:space="preserve">Мероприятия по строительству дорог в рамках стимулирования жилищного строительства</t>
  </si>
  <si>
    <t xml:space="preserve">152 00 S3530</t>
  </si>
  <si>
    <t xml:space="preserve">Стимулирование программ развития жилищного строительства субъектов Российской Федерации</t>
  </si>
  <si>
    <t xml:space="preserve">152 F1 50210</t>
  </si>
  <si>
    <t xml:space="preserve">152 F1 5021Z</t>
  </si>
  <si>
    <r>
      <rPr>
        <sz val="13"/>
        <rFont val="Times New Roman"/>
        <family val="1"/>
        <charset val="204"/>
      </rPr>
      <t xml:space="preserve">Финансовое обеспечение дорожной деятельности в рамках реализации национального проект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Безопасные и качественные автомобильные дороги</t>
    </r>
    <r>
      <rPr>
        <sz val="13"/>
        <rFont val="Calibri"/>
        <family val="2"/>
        <charset val="204"/>
      </rPr>
      <t xml:space="preserve">»</t>
    </r>
  </si>
  <si>
    <t xml:space="preserve">152 R1 53930</t>
  </si>
  <si>
    <r>
      <rPr>
        <sz val="13"/>
        <rFont val="Times New Roman"/>
        <family val="1"/>
        <charset val="204"/>
      </rPr>
      <t xml:space="preserve">Финансовое обеспечение дорожной деятельности в рамках реализации национального проект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Безопасные качественные дороги</t>
    </r>
    <r>
      <rPr>
        <sz val="13"/>
        <rFont val="Calibri"/>
        <family val="2"/>
        <charset val="204"/>
      </rPr>
      <t xml:space="preserve">»</t>
    </r>
  </si>
  <si>
    <t xml:space="preserve">152 R1 5394Z</t>
  </si>
  <si>
    <t xml:space="preserve">Подпрограмма «Повышение безопасности дорожного движения на период 2021-2025гг.»                      </t>
  </si>
  <si>
    <t xml:space="preserve">154 00 00000</t>
  </si>
  <si>
    <t xml:space="preserve">154 00 04000 </t>
  </si>
  <si>
    <t xml:space="preserve">154 00 04180 </t>
  </si>
  <si>
    <t xml:space="preserve">154 00 04180</t>
  </si>
  <si>
    <t xml:space="preserve">154 00 12000</t>
  </si>
  <si>
    <t xml:space="preserve">Учреждения, осуществляющие деятельность в сфере дорожного хозяйства</t>
  </si>
  <si>
    <t xml:space="preserve">154 00 12180</t>
  </si>
  <si>
    <t xml:space="preserve">Мероприятия в сфере градостроительства</t>
  </si>
  <si>
    <t xml:space="preserve">990 00 04610</t>
  </si>
  <si>
    <t xml:space="preserve">990 00 121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инфраструктуры градостроительной деятельности городского округа Тольятти на 2023-2028 годы» </t>
  </si>
  <si>
    <t xml:space="preserve">100 00 00000</t>
  </si>
  <si>
    <t xml:space="preserve">100 00 02000</t>
  </si>
  <si>
    <t xml:space="preserve">Учреждения, осуществляющие деятельность в сфере градостроительной деятельности</t>
  </si>
  <si>
    <t xml:space="preserve">100 00 02320</t>
  </si>
  <si>
    <t xml:space="preserve">100 00 04000</t>
  </si>
  <si>
    <t xml:space="preserve">Мероприятия в области застройки территорий</t>
  </si>
  <si>
    <t xml:space="preserve">100 00 04310</t>
  </si>
  <si>
    <t xml:space="preserve">Мероприятия в организациях, осуществляющих обеспечение градостроительной деятельности</t>
  </si>
  <si>
    <t xml:space="preserve">100 00 04320</t>
  </si>
  <si>
    <r>
      <rPr>
        <sz val="13"/>
        <rFont val="Times New Roman"/>
        <family val="1"/>
        <charset val="204"/>
      </rPr>
      <t xml:space="preserve">Муниципальная программа городского округа Тольятти «Развитие малого и среднего предпринимательства городского округа Тольятти на 2023-2027 годы</t>
    </r>
    <r>
      <rPr>
        <sz val="13"/>
        <rFont val="Calibri"/>
        <family val="2"/>
        <charset val="204"/>
      </rPr>
      <t xml:space="preserve">»</t>
    </r>
  </si>
  <si>
    <t xml:space="preserve">120 00 00000</t>
  </si>
  <si>
    <t xml:space="preserve">120 00 02000</t>
  </si>
  <si>
    <t xml:space="preserve">Учреждения, осуществляющие деятельность  в сфере национальной экономики</t>
  </si>
  <si>
    <t xml:space="preserve">120 00 02070</t>
  </si>
  <si>
    <t xml:space="preserve">120 00 04000</t>
  </si>
  <si>
    <t xml:space="preserve">Мероприятия в сфере национальной экономики</t>
  </si>
  <si>
    <t xml:space="preserve">120 00 04070</t>
  </si>
  <si>
    <t xml:space="preserve">Поддержка и развитие среднего и малого предпринимательства</t>
  </si>
  <si>
    <t xml:space="preserve">120 00 S1610</t>
  </si>
  <si>
    <t xml:space="preserve">Субсидии в рамках реализации национального проекта «Малое и среднее предпринимательство и поддержка индивидуальной предпринимательской инициативы»</t>
  </si>
  <si>
    <t xml:space="preserve">120 I5 55270</t>
  </si>
  <si>
    <t xml:space="preserve">Муниципальная программа «Развитие транспортной системы и дорожного хозяйства городского округа Тольятти на 2014-2020гг.»</t>
  </si>
  <si>
    <t xml:space="preserve">155 00 04000</t>
  </si>
  <si>
    <t xml:space="preserve">155 00 04090</t>
  </si>
  <si>
    <t xml:space="preserve">Муниципальная программа «Создание условий для развития туризма на территории городского округа Тольятти на 2021-2030 годы»</t>
  </si>
  <si>
    <t xml:space="preserve">260 00 00000</t>
  </si>
  <si>
    <t xml:space="preserve">260 00 04000</t>
  </si>
  <si>
    <t xml:space="preserve">260 00 04070</t>
  </si>
  <si>
    <t xml:space="preserve">990 00 04070</t>
  </si>
  <si>
    <t xml:space="preserve">Уплата налогов, сборов и иных платежей              </t>
  </si>
  <si>
    <t xml:space="preserve">990 00 04310</t>
  </si>
  <si>
    <t xml:space="preserve">Закупка товаров, работ и услуг для государственных (муниципальных) нужд</t>
  </si>
  <si>
    <t xml:space="preserve">Резервный фонд администрации городского округа Тольятти на финансирование непредвиденных расходов</t>
  </si>
  <si>
    <t xml:space="preserve">ЖИЛИЩНО-КОММУНАЛЬНОЕ ХОЗЯЙСТВО</t>
  </si>
  <si>
    <t xml:space="preserve">05 00</t>
  </si>
  <si>
    <t xml:space="preserve">Жилищное хозяйство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питальный ремонт многоквартирных домов городского округа Тольятти на 2019-2023 годы</t>
    </r>
    <r>
      <rPr>
        <sz val="13"/>
        <rFont val="Calibri"/>
        <family val="2"/>
        <charset val="204"/>
      </rPr>
      <t xml:space="preserve">»</t>
    </r>
  </si>
  <si>
    <t xml:space="preserve">140 00 00000</t>
  </si>
  <si>
    <t xml:space="preserve">140 00 04000</t>
  </si>
  <si>
    <t xml:space="preserve">Мероприятия в области жилищного хозяйства</t>
  </si>
  <si>
    <t xml:space="preserve">140 00 04130</t>
  </si>
  <si>
    <t xml:space="preserve">Мероприятия по капитальному ремонту многоквартирных домов в рамках государственной программы Самарской области «Государственная поддержка собственников жилья» на 2014 – 2023 годы</t>
  </si>
  <si>
    <t xml:space="preserve">140 00 11180</t>
  </si>
  <si>
    <t xml:space="preserve">220 00 04130</t>
  </si>
  <si>
    <t xml:space="preserve">290 00 04130</t>
  </si>
  <si>
    <t xml:space="preserve">990 00 04130</t>
  </si>
  <si>
    <t xml:space="preserve">Резервные фонды администрации городского округа</t>
  </si>
  <si>
    <t xml:space="preserve">Иные закупки товаров, работ и услуг для обеспечения государственных (муниципальных нужд)</t>
  </si>
  <si>
    <t xml:space="preserve">Коммунальное хозяйство</t>
  </si>
  <si>
    <t xml:space="preserve">100 00 04610</t>
  </si>
  <si>
    <t xml:space="preserve">Муниципальная программа «Капитальный ремонт многоквартирных домов городского округа Тольятти на 2019-2023 годы»</t>
  </si>
  <si>
    <t xml:space="preserve">Мероприятия в области коммунального хозяйства</t>
  </si>
  <si>
    <t xml:space="preserve">140 00 04410</t>
  </si>
  <si>
    <t xml:space="preserve">220 00 04410</t>
  </si>
  <si>
    <t xml:space="preserve">290 00 04410</t>
  </si>
  <si>
    <t xml:space="preserve">Муниципальная программа «Содержание и ремонт объектов и сетей инженерной инфраструктуры городского округа Тольятти на 2023-2027 годы»</t>
  </si>
  <si>
    <t xml:space="preserve">320 00 00000</t>
  </si>
  <si>
    <t xml:space="preserve">320 00 04000</t>
  </si>
  <si>
    <t xml:space="preserve">320 00 04410</t>
  </si>
  <si>
    <t xml:space="preserve">Мероприятия по поддержке общественных проектов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» </t>
  </si>
  <si>
    <t xml:space="preserve">320 00 S6150</t>
  </si>
  <si>
    <t xml:space="preserve">Иные закупки товаров, работ и услуг для обеспечения государственных ( муниципальных) нужд</t>
  </si>
  <si>
    <t xml:space="preserve">990 00 04100</t>
  </si>
  <si>
    <t xml:space="preserve">990 00 04410</t>
  </si>
  <si>
    <t xml:space="preserve">Благоустройство </t>
  </si>
  <si>
    <t xml:space="preserve">130 00 04000</t>
  </si>
  <si>
    <t xml:space="preserve">Мероприятия в области благоустройства</t>
  </si>
  <si>
    <t xml:space="preserve">130 00 04420</t>
  </si>
  <si>
    <t xml:space="preserve">130 00 12000</t>
  </si>
  <si>
    <t xml:space="preserve">Учреждения, осуществляющие деятельность в области благоустройства</t>
  </si>
  <si>
    <t xml:space="preserve">130 00 12420</t>
  </si>
  <si>
    <t xml:space="preserve">151 00 04420</t>
  </si>
  <si>
    <t xml:space="preserve">Муниципальная программа «Охрана окружающей среды на территории городского округа Тольятти на 2022-2026 годы»</t>
  </si>
  <si>
    <t xml:space="preserve">240 00 00000</t>
  </si>
  <si>
    <t xml:space="preserve">240 00 04000</t>
  </si>
  <si>
    <t xml:space="preserve">240 00 04420</t>
  </si>
  <si>
    <t xml:space="preserve">Субсидии некоммерческим организациям, не являющимся государственными (муниципальными) учреждениями, на осуществление уставной деятельности </t>
  </si>
  <si>
    <t xml:space="preserve">280 00 10370 </t>
  </si>
  <si>
    <t xml:space="preserve">320 00 04420</t>
  </si>
  <si>
    <t xml:space="preserve">Муниципальная программа «Благоустройство территории городского округа Тольятти на 2015-2024 годы»</t>
  </si>
  <si>
    <t xml:space="preserve">330 00 00000</t>
  </si>
  <si>
    <t xml:space="preserve">330 00 04000</t>
  </si>
  <si>
    <t xml:space="preserve">330 00 04420</t>
  </si>
  <si>
    <t xml:space="preserve">Мероприятия по поддержке общественных проектов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 </t>
  </si>
  <si>
    <t xml:space="preserve">330 00 S6150 </t>
  </si>
  <si>
    <t xml:space="preserve">Муниципальная программа «Формирование современной городской среды на 2018-2025 годы»</t>
  </si>
  <si>
    <t xml:space="preserve">340 00 00000 </t>
  </si>
  <si>
    <t xml:space="preserve">Реализация программ формирования современной городской среды</t>
  </si>
  <si>
    <t xml:space="preserve">340 F2 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340 F2 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340 F2 55552</t>
  </si>
  <si>
    <t xml:space="preserve">990 00 04420</t>
  </si>
  <si>
    <t xml:space="preserve">Другие вопросы в области жилищно-коммунального хозяйства</t>
  </si>
  <si>
    <t xml:space="preserve">090 00 02000</t>
  </si>
  <si>
    <t xml:space="preserve">090 00 02430</t>
  </si>
  <si>
    <t xml:space="preserve">130 00 02000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130 00 02430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130 00 04430</t>
  </si>
  <si>
    <t xml:space="preserve">320 00 02000</t>
  </si>
  <si>
    <t xml:space="preserve">320 00 02430</t>
  </si>
  <si>
    <t xml:space="preserve">330 00 04430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240 00 04100</t>
  </si>
  <si>
    <t xml:space="preserve">Мероприятия по сбору, удалению отходов и очистке сточных вод</t>
  </si>
  <si>
    <t xml:space="preserve">240 00 04440</t>
  </si>
  <si>
    <t xml:space="preserve">Строительство, реконструкция и модернизация систем водоснабжения, водоочистки и водоотведения </t>
  </si>
  <si>
    <t xml:space="preserve">240 00 S3470</t>
  </si>
  <si>
    <t xml:space="preserve">Другие вопросы в области охраны окружающей среды</t>
  </si>
  <si>
    <r>
      <rPr>
        <sz val="13"/>
        <rFont val="Times New Roman"/>
        <family val="1"/>
        <charset val="204"/>
      </rPr>
      <t xml:space="preserve">Муниципальная программа «Тольятти - чистый город на 2020-2024 годы</t>
    </r>
    <r>
      <rPr>
        <sz val="9"/>
        <rFont val="Calibri"/>
        <family val="2"/>
        <charset val="204"/>
      </rPr>
      <t xml:space="preserve">»</t>
    </r>
  </si>
  <si>
    <t xml:space="preserve">Мероприятия по приобретению мусоросборников, предназначенных для складирования твердых коммунальных отходов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130 00 S4540</t>
  </si>
  <si>
    <t xml:space="preserve">Муниципальная программа «Охрана окружающей среды на территории городского округа Тольятти  2022-2026 годы»</t>
  </si>
  <si>
    <t xml:space="preserve">Мероприятия по другим вопросам в области охраны окружающей среды</t>
  </si>
  <si>
    <t xml:space="preserve">240 00 04450</t>
  </si>
  <si>
    <t xml:space="preserve">240 00 04610</t>
  </si>
  <si>
    <t xml:space="preserve">Реализация природоохранных мероприятий в рамках государственной программы Самарской области «Охрана окружающей среды Самарской области на 2014 – 2025 годы и на период до 2030 года»</t>
  </si>
  <si>
    <t xml:space="preserve">240 00 20360</t>
  </si>
  <si>
    <t xml:space="preserve">240 00 75120</t>
  </si>
  <si>
    <t xml:space="preserve">Мероприятия по ликвидации несанкционированных мест размещения отходов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240 00 S643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в рамках государственной программы Самарской области «Охрана окружающей среды Самарской области на 2014-2025 годы и на период до 2030 года»</t>
  </si>
  <si>
    <t xml:space="preserve">240 G1 52420</t>
  </si>
  <si>
    <t xml:space="preserve">Проведение мероприятий по закупке контейнеров для раздельного накопления твердых коммунальных отходов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240 G2 76570</t>
  </si>
  <si>
    <t xml:space="preserve">Мероприятия по устройству контейнерных площадок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</t>
  </si>
  <si>
    <t xml:space="preserve">330 00 S6370</t>
  </si>
  <si>
    <t xml:space="preserve">ОБРАЗОВАНИЕ</t>
  </si>
  <si>
    <t xml:space="preserve">07 00</t>
  </si>
  <si>
    <t xml:space="preserve">Дошкольное образование</t>
  </si>
  <si>
    <r>
      <rPr>
        <sz val="13"/>
        <rFont val="Times New Roman"/>
        <family val="1"/>
        <charset val="204"/>
      </rPr>
      <t xml:space="preserve">Муниципальная программа «Развитие системы образования городского округа Тольятти на 2021-2027 годы</t>
    </r>
    <r>
      <rPr>
        <sz val="13"/>
        <rFont val="Calibri"/>
        <family val="2"/>
        <charset val="204"/>
      </rPr>
      <t xml:space="preserve">»</t>
    </r>
  </si>
  <si>
    <t xml:space="preserve">070 00 00000</t>
  </si>
  <si>
    <t xml:space="preserve">070 00 02000</t>
  </si>
  <si>
    <t xml:space="preserve">Дошкольные образовательные организации</t>
  </si>
  <si>
    <t xml:space="preserve">070 00 02260</t>
  </si>
  <si>
    <t xml:space="preserve">070 00 04000</t>
  </si>
  <si>
    <t xml:space="preserve">070 00 04100</t>
  </si>
  <si>
    <t xml:space="preserve">Мероприятия в сфере дошкольного образования</t>
  </si>
  <si>
    <t xml:space="preserve">070 00 04260</t>
  </si>
  <si>
    <t xml:space="preserve">070 00 10000</t>
  </si>
  <si>
    <t xml:space="preserve">Субсидии некоммерческим организациям в сфере дошкольного образования</t>
  </si>
  <si>
    <t xml:space="preserve">070 00 10260</t>
  </si>
  <si>
    <t xml:space="preserve">Мероприятия на осуществление присмотра и ухода за детьми в части взимания родительской платы за ребенка, один из родителей (законных представителей) которого относится к категории лиц, принимающих участие в специальной военной операции</t>
  </si>
  <si>
    <t xml:space="preserve">070 00 74970</t>
  </si>
  <si>
    <t xml:space="preserve">630</t>
  </si>
  <si>
    <t xml:space="preserve">Осуществление ежемесячных денежных выплат педагогическим работникам автономных некоммерческих организаций, реализующих общеобразовательные программы дошкольного образования, одним из учредителей которых является орган местного самоуправления муниципального образования</t>
  </si>
  <si>
    <t xml:space="preserve">070 00 70350</t>
  </si>
  <si>
    <t xml:space="preserve">Предоставление общедоступного и бесплатного дошкольного образования в муниципальных дошкольных образовательных организациях</t>
  </si>
  <si>
    <t xml:space="preserve">070 00 75020</t>
  </si>
  <si>
    <t xml:space="preserve">Ежемесячные денежные выплаты в размере 3 700 (трех тысяч семисот) рублей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070 00 75230</t>
  </si>
  <si>
    <t xml:space="preserve">Осуществление ежемесячных денежных выплат в размере 5 000 (пять тысяч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учреждениях</t>
  </si>
  <si>
    <t xml:space="preserve">070 00 75470</t>
  </si>
  <si>
    <t xml:space="preserve">Мероприятия на реализацию государственной программы Самарской области «Строительство, реконструкция и капитальный ремонт образовательных организаций и их инфраструктуры на территории Самарской области» до 2026 года</t>
  </si>
  <si>
    <t xml:space="preserve">070 00 S0290</t>
  </si>
  <si>
    <t xml:space="preserve">Мероприятия по проведению капитального ремонта пищеблоков образовательных учреждений</t>
  </si>
  <si>
    <t xml:space="preserve">070 00 S0310</t>
  </si>
  <si>
    <t xml:space="preserve">Мероприятия по оснащению оборудованием пищеблоков образовательных учреждений</t>
  </si>
  <si>
    <t xml:space="preserve">070 00 S0320</t>
  </si>
  <si>
    <t xml:space="preserve">Мероприятия на реализацию государственной программы Самарской области «Строительство, реконструкция и капитальный ремонт образовательных учреждений Самарской области» до 2025 года</t>
  </si>
  <si>
    <t xml:space="preserve">070 00 S3400</t>
  </si>
  <si>
    <t xml:space="preserve">070 00 S3830</t>
  </si>
  <si>
    <t xml:space="preserve">Мероприятия на реализацию государственной программы Самарской области «Строительство, реконструкция и капитальный ремонт образовательных учреждений Самарской области» до 2026 года</t>
  </si>
  <si>
    <t xml:space="preserve">070 00 S4720</t>
  </si>
  <si>
    <t xml:space="preserve">Мероприятия на реализацию государственной программы Самарской области «Доступная среда в Самарской области» на 2014-2025 годы</t>
  </si>
  <si>
    <t xml:space="preserve">070 00 S4940</t>
  </si>
  <si>
    <t xml:space="preserve">Проектирование, реконструкция и строительство объектов дошкольного образования</t>
  </si>
  <si>
    <t xml:space="preserve">070 P2 52320</t>
  </si>
  <si>
    <t xml:space="preserve">070 P2 5232Z</t>
  </si>
  <si>
    <t xml:space="preserve">330 00 04260</t>
  </si>
  <si>
    <t xml:space="preserve">Мероприятия в общеобразовательных организациях</t>
  </si>
  <si>
    <t xml:space="preserve">990 00 04260</t>
  </si>
  <si>
    <t xml:space="preserve">Общее образование</t>
  </si>
  <si>
    <t xml:space="preserve">Общеобразовательные организации</t>
  </si>
  <si>
    <t xml:space="preserve">070 00 02270</t>
  </si>
  <si>
    <t xml:space="preserve">070 00 04270</t>
  </si>
  <si>
    <t xml:space="preserve">070 00 04610</t>
  </si>
  <si>
    <t xml:space="preserve">070 00 06000</t>
  </si>
  <si>
    <t xml:space="preserve">Субсидии юридическим лицам в сфере общего образования</t>
  </si>
  <si>
    <t xml:space="preserve">070 00 06270</t>
  </si>
  <si>
    <t xml:space="preserve">Мероприятия по обеспечению одноразовым бесплатным горячим питанием обучающихся 5 – 11 классов муниципальных общеобразовательных учреждений городского округа Тольятти, один из родителей (законных представителей) которых относится к категории лиц, принимающих участие в специальной военной операции</t>
  </si>
  <si>
    <t xml:space="preserve">070 00 74980</t>
  </si>
  <si>
    <t xml:space="preserve">Оплата широкополосного доступа учреждений к сети Интернет, оплата услуг доступа к сети Интернет детей – инвалидов, находящихся на индивидуальном обучении и получающих общее образование в дистанционной форме</t>
  </si>
  <si>
    <t xml:space="preserve">070 00 75030</t>
  </si>
  <si>
    <t xml:space="preserve">Осуществление ежемесячной денежной выплаты в размере 5000 (пяти тысяч) рублей молодым, в возрасте не старше 30 лет, педагогическим работникам муниципальных дошкольных образовательных и общеобразовательных учреждений</t>
  </si>
  <si>
    <t xml:space="preserve">070 00 75040</t>
  </si>
  <si>
    <t xml:space="preserve">Выплата ежемесячного вознаграждения за выполнение функций классного руководителя педагогическим работникам в муниципальных общеобразовательных организациях</t>
  </si>
  <si>
    <t xml:space="preserve">070 00 75050</t>
  </si>
  <si>
    <t xml:space="preserve">Предоставл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070 00 75060</t>
  </si>
  <si>
    <t xml:space="preserve">Создание в муниципальных общеобразовательных организациях, являющихся базовыми школами федерального государственного бюджетного учреждения «Российской академии наук», благоприятных условий для обучающихся, которые ориентированы на освоение научных знаний и достижений науки</t>
  </si>
  <si>
    <t xml:space="preserve">070 00 75380</t>
  </si>
  <si>
    <t xml:space="preserve">Выплата педагогическим работникам муниципальных общеобразовательных организаций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070 00 76220</t>
  </si>
  <si>
    <t xml:space="preserve">070 00 L2550</t>
  </si>
  <si>
    <r>
      <rPr>
        <sz val="13"/>
        <rFont val="Times New Roman"/>
        <family val="1"/>
        <charset val="204"/>
      </rPr>
  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в рамках государственной программы Самарской област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образования и повышение эффективности реализации молодежной политики в Самарской област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5-2030 годы</t>
    </r>
  </si>
  <si>
    <t xml:space="preserve">070 00 L3040</t>
  </si>
  <si>
    <t xml:space="preserve">Реализация мероприятий по модернизации школьных систем образования</t>
  </si>
  <si>
    <t xml:space="preserve">070 00 L75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ет поступающих в областной бюджет средств федерального бюджета</t>
  </si>
  <si>
    <t xml:space="preserve">070 00 R3030</t>
  </si>
  <si>
    <t xml:space="preserve">Проектирование, строительство и  реконструкция  объектов образования</t>
  </si>
  <si>
    <t xml:space="preserve">070 00 S3380</t>
  </si>
  <si>
    <t xml:space="preserve">070 00 S4730</t>
  </si>
  <si>
    <t xml:space="preserve">070 00 S4950</t>
  </si>
  <si>
    <t xml:space="preserve">Создание новых мест в общеобразовательных организациях </t>
  </si>
  <si>
    <t xml:space="preserve">070 Е1 55200</t>
  </si>
  <si>
    <t xml:space="preserve">070 Е1 5520Z</t>
  </si>
  <si>
    <t xml:space="preserve">Создание новых мест в общеобразовательных организациях за счет средств резервного фонда Правительства Российской Федерации</t>
  </si>
  <si>
    <t xml:space="preserve">070 Е1 5520F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0 EB 51790</t>
  </si>
  <si>
    <t xml:space="preserve">330 00 04270</t>
  </si>
  <si>
    <t xml:space="preserve">330 00 S6150</t>
  </si>
  <si>
    <t xml:space="preserve">990 00 04270</t>
  </si>
  <si>
    <t xml:space="preserve">Дополнительное образование детей</t>
  </si>
  <si>
    <t xml:space="preserve">010 00 02000</t>
  </si>
  <si>
    <t xml:space="preserve">Организации дополнительного образования</t>
  </si>
  <si>
    <t xml:space="preserve">010 00 02280</t>
  </si>
  <si>
    <t xml:space="preserve">Мероприятия в сфере дополнительного образования</t>
  </si>
  <si>
    <t xml:space="preserve">010 00 04280</t>
  </si>
  <si>
    <t xml:space="preserve">Мероприятия по поддержке общественных проектов в рамках реализации государственной программы Самарской области «Поддержка инициатив населения муниципальных образований в Самарской области» на 2017-2025 годы</t>
  </si>
  <si>
    <t xml:space="preserve">010 00 S6150</t>
  </si>
  <si>
    <t xml:space="preserve">Создание школ креативных индустрий</t>
  </si>
  <si>
    <t xml:space="preserve">010 00 L3530</t>
  </si>
  <si>
    <t xml:space="preserve">Мероприятия на поддержку отрасли культуры</t>
  </si>
  <si>
    <t xml:space="preserve">010 А1 55190</t>
  </si>
  <si>
    <t xml:space="preserve">Государственная поддержка отрасли культуры (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)</t>
  </si>
  <si>
    <t xml:space="preserve">010 А1 55192</t>
  </si>
  <si>
    <t xml:space="preserve">Муниципальная программа «Развитие физической культуры и спорта в городском округе Тольятти на 2022-2026 годы»</t>
  </si>
  <si>
    <t xml:space="preserve">020 00 00000</t>
  </si>
  <si>
    <t xml:space="preserve">020 00 02000</t>
  </si>
  <si>
    <t xml:space="preserve">020 00 02280</t>
  </si>
  <si>
    <t xml:space="preserve">020 00 04000</t>
  </si>
  <si>
    <t xml:space="preserve">020 00 04280</t>
  </si>
  <si>
    <r>
      <rPr>
        <sz val="13"/>
        <rFont val="Times New Roman"/>
        <family val="1"/>
        <charset val="204"/>
      </rPr>
      <t xml:space="preserve">Мероприятия на реализацию государственной программы Самарской област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социальной защиты населения в Самарской области</t>
    </r>
    <r>
      <rPr>
        <sz val="13"/>
        <rFont val="Calibri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14-2025 годы</t>
    </r>
  </si>
  <si>
    <t xml:space="preserve">020 00 S4680</t>
  </si>
  <si>
    <t xml:space="preserve">020 00 S6150</t>
  </si>
  <si>
    <r>
      <rPr>
        <sz val="13"/>
        <rFont val="Times New Roman"/>
        <family val="1"/>
        <charset val="204"/>
      </rPr>
      <t xml:space="preserve">Мероприятия на реализацию государственн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в Самарской области на 2014-2024 годы</t>
    </r>
    <r>
      <rPr>
        <sz val="13"/>
        <rFont val="Calibri"/>
        <family val="2"/>
        <charset val="204"/>
      </rPr>
      <t xml:space="preserve">»</t>
    </r>
  </si>
  <si>
    <t xml:space="preserve">020 P5 52290</t>
  </si>
  <si>
    <t xml:space="preserve">070 00 02280</t>
  </si>
  <si>
    <t xml:space="preserve">070 00 04280</t>
  </si>
  <si>
    <t xml:space="preserve">Осуществление начиная с марта 2022 года ежемесячных денежных выплат в размере 3200 (трех тысяч двух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070 00 74830</t>
  </si>
  <si>
    <t xml:space="preserve">Предоставление общедоступного и бесплатного дополнительного образования детей в муниципальных общеобразовательных организациях</t>
  </si>
  <si>
    <t xml:space="preserve">070 00 75270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070 00 75280</t>
  </si>
  <si>
    <t xml:space="preserve">Мероприятия на реализацию государственной программы Самарской области «Развитие социальной защиты населения в Самарской области» на 2014-2025 годы</t>
  </si>
  <si>
    <t xml:space="preserve">070 00 S4680</t>
  </si>
  <si>
    <t xml:space="preserve">070 00 S6150</t>
  </si>
  <si>
    <t xml:space="preserve">Мероприятия в сфере  дополнительного образования</t>
  </si>
  <si>
    <t xml:space="preserve">090 00 04280</t>
  </si>
  <si>
    <t xml:space="preserve">130 00 04280</t>
  </si>
  <si>
    <t xml:space="preserve">330 00 04280</t>
  </si>
  <si>
    <t xml:space="preserve">990 00 04280</t>
  </si>
  <si>
    <t xml:space="preserve">Профессиональная подготовка, переподготовка и повышение квалификации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0 02160</t>
  </si>
  <si>
    <t xml:space="preserve">Высшее образование</t>
  </si>
  <si>
    <t xml:space="preserve">Образовательные организации высшего образования</t>
  </si>
  <si>
    <t xml:space="preserve">010 00 02250</t>
  </si>
  <si>
    <t xml:space="preserve">Мероприятия в сфере высшего образования</t>
  </si>
  <si>
    <t xml:space="preserve">010 00 04250</t>
  </si>
  <si>
    <t xml:space="preserve">Мероприятия на укрепление материально-технической базы организаций высшего образования в сфере культуры</t>
  </si>
  <si>
    <t xml:space="preserve">010 00 76130</t>
  </si>
  <si>
    <t xml:space="preserve">130 00 04250</t>
  </si>
  <si>
    <t xml:space="preserve">330 00 04250</t>
  </si>
  <si>
    <t xml:space="preserve">090 00 00000 </t>
  </si>
  <si>
    <t xml:space="preserve">090 00 04250</t>
  </si>
  <si>
    <t xml:space="preserve">Молодежная политика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ежь Тольятти на 2021-2030гг.»</t>
    </r>
  </si>
  <si>
    <t xml:space="preserve">030 00 00000</t>
  </si>
  <si>
    <t xml:space="preserve">030 00 02000</t>
  </si>
  <si>
    <t xml:space="preserve">Организации, осуществляющие обеспечение деятельности в области молодежной политики</t>
  </si>
  <si>
    <t xml:space="preserve">030 00 02350 </t>
  </si>
  <si>
    <t xml:space="preserve">030 00 04000</t>
  </si>
  <si>
    <t xml:space="preserve">Мероприятия в области молодежной политики</t>
  </si>
  <si>
    <t xml:space="preserve">030 00 04350 </t>
  </si>
  <si>
    <t xml:space="preserve">Реализация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«Регион добрых дел»</t>
  </si>
  <si>
    <t xml:space="preserve">030 E8 54120</t>
  </si>
  <si>
    <t xml:space="preserve">Организация и проведение мероприятий с несовершеннолетними в период каникул и свободное от учебы время</t>
  </si>
  <si>
    <t xml:space="preserve">030 00 S3010</t>
  </si>
  <si>
    <t xml:space="preserve">Муниципальная программа «Развитие системы образования городского округа Тольятти на 2021-2027 годы»</t>
  </si>
  <si>
    <t xml:space="preserve">Обеспечение отдыха детей в каникулярное время в организованных органами местного самоуправления оздоровительных лагерях с дневным пребыванием детей при образовательных организациях</t>
  </si>
  <si>
    <t xml:space="preserve">070 00 75300</t>
  </si>
  <si>
    <t xml:space="preserve">Другие вопросы в области образования</t>
  </si>
  <si>
    <t xml:space="preserve">Организации, осуществляющие обеспечение образовательной деятельности</t>
  </si>
  <si>
    <t xml:space="preserve">070 00 02300</t>
  </si>
  <si>
    <t xml:space="preserve">Мероприятия в организациях, осуществляющих обеспечение образовательной деятельности</t>
  </si>
  <si>
    <t xml:space="preserve">070 00 04300</t>
  </si>
  <si>
    <t xml:space="preserve">070 00 12000</t>
  </si>
  <si>
    <t xml:space="preserve">070 00 12300</t>
  </si>
  <si>
    <t xml:space="preserve">КУЛЬТУРА, КИНЕМАТОГРАФИЯ</t>
  </si>
  <si>
    <t xml:space="preserve">08 00</t>
  </si>
  <si>
    <t xml:space="preserve">Культура </t>
  </si>
  <si>
    <t xml:space="preserve">Парковые комплексы</t>
  </si>
  <si>
    <t xml:space="preserve">010 00 02200</t>
  </si>
  <si>
    <t xml:space="preserve">Дворцы, дома и другие учреждения культуры</t>
  </si>
  <si>
    <t xml:space="preserve">010 00 02210</t>
  </si>
  <si>
    <t xml:space="preserve">Музеи</t>
  </si>
  <si>
    <t xml:space="preserve">010 00 02220</t>
  </si>
  <si>
    <t xml:space="preserve">Библиотеки</t>
  </si>
  <si>
    <t xml:space="preserve">010 00 02230</t>
  </si>
  <si>
    <t xml:space="preserve">Театры, концертные и другие организации исполнительских искусств</t>
  </si>
  <si>
    <t xml:space="preserve">010 00 02240</t>
  </si>
  <si>
    <t xml:space="preserve">010 00 04100</t>
  </si>
  <si>
    <t xml:space="preserve">010 00 04200</t>
  </si>
  <si>
    <t xml:space="preserve">010 00 04210</t>
  </si>
  <si>
    <t xml:space="preserve">010 00 04220</t>
  </si>
  <si>
    <t xml:space="preserve">010 00 04230</t>
  </si>
  <si>
    <t xml:space="preserve">010 00 04240</t>
  </si>
  <si>
    <t xml:space="preserve">010 00 04610</t>
  </si>
  <si>
    <t xml:space="preserve">010 00 06000</t>
  </si>
  <si>
    <t xml:space="preserve">Субсидии юридическим лицам в сфере культуры</t>
  </si>
  <si>
    <t xml:space="preserve">010 00 06500</t>
  </si>
  <si>
    <t xml:space="preserve">Поддержка творческой деятельности и техническое оснащение детских и кукольных театров</t>
  </si>
  <si>
    <t xml:space="preserve">010 00 L517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)</t>
  </si>
  <si>
    <t xml:space="preserve">010 00 L5190</t>
  </si>
  <si>
    <t xml:space="preserve">Строительство и реконструкция объектов культуры</t>
  </si>
  <si>
    <t xml:space="preserve">010 00 S3560</t>
  </si>
  <si>
    <t xml:space="preserve">Создание выставочно-экспозиционных комплексов</t>
  </si>
  <si>
    <t xml:space="preserve">010 00 S4670</t>
  </si>
  <si>
    <t xml:space="preserve">Выплата денежных поощрений за лучшие концертные программы и выставки декоративно-прикладного творчества</t>
  </si>
  <si>
    <t xml:space="preserve">010 00 S6010</t>
  </si>
  <si>
    <t xml:space="preserve">Создание модельных муниципальных библиотек</t>
  </si>
  <si>
    <t xml:space="preserve">010 A1 54540</t>
  </si>
  <si>
    <t xml:space="preserve">Оснащение муниципальных театров</t>
  </si>
  <si>
    <t xml:space="preserve">010 A1 55840</t>
  </si>
  <si>
    <t xml:space="preserve">Техническое оснащение муниципальных музеев</t>
  </si>
  <si>
    <t xml:space="preserve">010 A1 55900</t>
  </si>
  <si>
    <t xml:space="preserve">990 00 04210</t>
  </si>
  <si>
    <t xml:space="preserve">130 00 04210</t>
  </si>
  <si>
    <t xml:space="preserve">130 00 04220</t>
  </si>
  <si>
    <t xml:space="preserve">130 00 04240</t>
  </si>
  <si>
    <t xml:space="preserve">330 00 04210</t>
  </si>
  <si>
    <t xml:space="preserve">330 00 04240</t>
  </si>
  <si>
    <t xml:space="preserve">Другие вопросы в области культуры, кинематографии</t>
  </si>
  <si>
    <t xml:space="preserve">Мероприятия на обеспечение деятельности органов местного самоуправления в сфере культуры</t>
  </si>
  <si>
    <t xml:space="preserve">010 00 04510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20 00 08000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220 00 08010</t>
  </si>
  <si>
    <t xml:space="preserve">Социальное обеспечение населения</t>
  </si>
  <si>
    <t xml:space="preserve">Муниципальная программа «Создание условий для улучшения качества жизни жителей городского округа Тольятти» на 2020-2024 годы</t>
  </si>
  <si>
    <t xml:space="preserve">050 00 00000</t>
  </si>
  <si>
    <t xml:space="preserve">Выплаты отдельным категориям граждан</t>
  </si>
  <si>
    <t xml:space="preserve">050 00 09000</t>
  </si>
  <si>
    <t xml:space="preserve">Предоставление ежемесячной денежной выплаты на питание отдельным категориям учащихся, осваивающих образовательные программы основного общего или среднего общего образования в  муниципальных образовательных учреждениях городского округа Тольятти по очной форме обучения</t>
  </si>
  <si>
    <t xml:space="preserve">050 00 09010</t>
  </si>
  <si>
    <t xml:space="preserve">Публичные нормативные социальные выплаты гражданам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050 00 09020</t>
  </si>
  <si>
    <t xml:space="preserve">Единовременная денежная выплата к памятной дате России -  Дню участников ликвидации последствий радиационных аварий и катастроф и памяти жертв этих аварий и катастроф (26 апреля)</t>
  </si>
  <si>
    <t xml:space="preserve">050 00 09050</t>
  </si>
  <si>
    <t xml:space="preserve">Предоставление дополнительных мер социальной поддержки для отдельных категорий граждан, зарегистрированных в городском округе Тольятти, в виде единовременных денежных выплат к отдельным датам </t>
  </si>
  <si>
    <t xml:space="preserve">050 00 09060</t>
  </si>
  <si>
    <t xml:space="preserve">Единовременная денежная выплата ко Дню памяти жертв политических репрессий (30 октября)</t>
  </si>
  <si>
    <t xml:space="preserve">050 00 09070</t>
  </si>
  <si>
    <t xml:space="preserve">Единовременная денежная выплата к памятной дате России -  Дню Героев Отечества (9 декабря)</t>
  </si>
  <si>
    <t xml:space="preserve">050 00 09080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050 00 09100</t>
  </si>
  <si>
    <t xml:space="preserve">Предоставление ежемесячной денежной выплаты Почетным гражданам городского округа Тольятти </t>
  </si>
  <si>
    <t xml:space="preserve">050 00 09110</t>
  </si>
  <si>
    <t xml:space="preserve">Предоставление ежемесячной денежной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его смерти</t>
  </si>
  <si>
    <t xml:space="preserve">050 00 09120</t>
  </si>
  <si>
    <t xml:space="preserve">Единовременные денежные  выплаты на оплату оздоровительных услуг Почетным гражданам городского округа Тольятти </t>
  </si>
  <si>
    <t xml:space="preserve">050 00 09130</t>
  </si>
  <si>
    <t xml:space="preserve">Предоставление единовременной компенсационной денежной выплаты Почетным гражданам городского округа Тольятти на оплату платных медицинских услуг, оказываемых медицинскими организациями, участвующими в реализации программы государственных гарантий бесплатного оказания гражданам медицинской помощи и территориальной программы  государственных гарантий бесплатного оказания гражданам медицинской помощи, на иных условиях, чем предусмотрено указанными программами</t>
  </si>
  <si>
    <t xml:space="preserve">050 00 09140</t>
  </si>
  <si>
    <t xml:space="preserve">Предоставление компенсационной выплаты родственникам умершего (погибшего) Почетного гражданина городского округа Тольятти в случае осуществления ими изготовления и установки надгробного памятника на могиле умершего (погибшего) Почетного гражданина городского округа Тольятти за счет собственных средств</t>
  </si>
  <si>
    <t xml:space="preserve">050 00 09150</t>
  </si>
  <si>
    <t xml:space="preserve">Предоставление ежемесячного пособия на содержание детей умершего лица, замещавшего должность депутата, выборного должностного лица местного самоуправления, осуществлявшего свои полномочия в органах самоуправления городского округа Тольятти, а также лица, замещавшего должность муниципальной службы в органах местного самоуправления городского округа Тольятти, в случае его естественной смерти </t>
  </si>
  <si>
    <t xml:space="preserve">050 00 09170</t>
  </si>
  <si>
    <t xml:space="preserve">Дополнительные меры социальной поддержки для отдельных категорий граждан, проживающих в домах, лишённых статуса системы социального обслуживания населения, на оплату жилого помещения и коммунальных услуг</t>
  </si>
  <si>
    <t xml:space="preserve">050 00 09180</t>
  </si>
  <si>
    <t xml:space="preserve">Выплата рентных платежей по договорам пожизненной ренты </t>
  </si>
  <si>
    <t xml:space="preserve">050 00 09190</t>
  </si>
  <si>
    <t xml:space="preserve">Предоставление ежемесячных денежных выплат приглашенным для работы в государственные учреждения здравоохранения Самарской области, расположенные на территории городского округа Тольятти, гражданам, замещающим отдельные должности медицинских работников в данных учреждениях </t>
  </si>
  <si>
    <t xml:space="preserve">050 00 09200</t>
  </si>
  <si>
    <t xml:space="preserve">Предоставление ежемесячных денежных выплат на оплату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гражданам, замещающим отдельные должности медицинских работников в государственных учреждениях здравоохранения Самарской области, расположенных на территории городского округа Тольятти</t>
  </si>
  <si>
    <t xml:space="preserve">050 00 09210</t>
  </si>
  <si>
    <t xml:space="preserve">Предоставление единовременной денежной выплаты гражданам, находящимся в трудных жизненных ситуациях, чрезвычайных обстоятельствах</t>
  </si>
  <si>
    <t xml:space="preserve">050 00 09230</t>
  </si>
  <si>
    <t xml:space="preserve">Предоставление компенсационной выплаты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050 00 09240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, отнесенных к зоне вооруженного конфликта</t>
  </si>
  <si>
    <t xml:space="preserve">050 00 09270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бы, уголовно – исполнительной системы, в связи с выполнением задач в условиях вооруженного конфликта немеждународного характера в Чеченской Республике на непосредственно прилегающих к ней территориям Северного Кавказа, отнесенных к зоне вооруженного конфликта, а также в связи с выполнением задач в ходе контртеррористических операций на территории Северо-Кавказского региона</t>
  </si>
  <si>
    <t xml:space="preserve">050 00 09290</t>
  </si>
  <si>
    <t xml:space="preserve">Предоставление ежемесячной денежной выплаты на приобретение льготных электронных проездных билетов обучающимся по очной форме обучения в расположенных на территории городского округа Тольятти образовательных организациях, реализующих основные профессиональные образовательные программы </t>
  </si>
  <si>
    <t xml:space="preserve">050 00 09320</t>
  </si>
  <si>
    <t xml:space="preserve">Предоставление ежемесячной денежной выплаты к пенсии отдельным категориям граждан</t>
  </si>
  <si>
    <t xml:space="preserve">050 00 09330</t>
  </si>
  <si>
    <t xml:space="preserve">Предоставление ежемесячной денежной выплаты на проезд для отдельных категорий граждан из числа инвалидов</t>
  </si>
  <si>
    <t xml:space="preserve">050 00 09400</t>
  </si>
  <si>
    <t xml:space="preserve">Предоставление единовременной денежной выплаты отдельным категориям граждан в случае ликвидации муниципального бюджетного образовательного учреждения высшего образования городского округа Тольятти</t>
  </si>
  <si>
    <t xml:space="preserve">050 00 09410</t>
  </si>
  <si>
    <t xml:space="preserve">Социальные выплаты ветеранам Великой Отечественной войны 1941-1945 годов, вдовам инвалидов и участников Великой Отечественной войны 1941-1945 годов, бывшим несовершеннолетним узникам концлагерей, гетто и других мест принудительного содержания, созданных фашистами и их союзниками в период Второй мировой войны, на  проведение мероприятий, направленных на улучшение условий их проживания</t>
  </si>
  <si>
    <t xml:space="preserve">050 00 S3230</t>
  </si>
  <si>
    <t xml:space="preserve">155 00 S0460</t>
  </si>
  <si>
    <t xml:space="preserve">810</t>
  </si>
  <si>
    <t xml:space="preserve">Муниципальная программа «Укрепление общественного здоровья в городском округе Тольятти» на 2021-2024 годы</t>
  </si>
  <si>
    <t xml:space="preserve">200 00 00000</t>
  </si>
  <si>
    <t xml:space="preserve">200 00 09000</t>
  </si>
  <si>
    <t xml:space="preserve">Предоставление дополнительных мер социальной поддержки в виде денежных выплат студентам высших учебных заведений и ординаторам, обучающимся по медицинским специальностям и заключившим договор о целевом обучении с государственным учреждением здравоохранения, подведомственным министерству здравоохранения Самарской области</t>
  </si>
  <si>
    <t xml:space="preserve">200 00 09090</t>
  </si>
  <si>
    <t xml:space="preserve">Предоставление ежемесячных денежных выплат приглашенным для работы в государственные учреждения здравоохранения Самарской области, расположенные на территории городского округа Тольятти, гражданам, замещающим отдельные должности медицинских работников в данных учреждениях</t>
  </si>
  <si>
    <t xml:space="preserve">200 00 09200</t>
  </si>
  <si>
    <t xml:space="preserve">200 00 09210</t>
  </si>
  <si>
    <t xml:space="preserve">Обеспечение жильем отдельных категорий граждан, установленных Федеральным законом от 12.01.1995г          № 5-ФЗ «О ветеранах», в соответствии с Указом Президента РФ от 07.05.2008г № 714 «Об обеспечении жильем ветеранов Великой Отечественной войны 1941-1945 годов» </t>
  </si>
  <si>
    <t xml:space="preserve">990 00 51340</t>
  </si>
  <si>
    <t xml:space="preserve">Обеспечение жильем отдельных категорий граждан, установленных Федеральным законом от 12.01.1995г. № 5-ФЗ «О ветеранах» </t>
  </si>
  <si>
    <t xml:space="preserve">990 00 51350</t>
  </si>
  <si>
    <t xml:space="preserve">Социальные выплаты гражданам, кроме публичных
нормативных социальных выплат</t>
  </si>
  <si>
    <t xml:space="preserve">Обеспечение жильем отдельных категорий граждан, установленных Федеральным законом от 24.11.1995г. №181-ФЗ «О социальной защите инвалидов в РФ»</t>
  </si>
  <si>
    <t xml:space="preserve">990 00 51760</t>
  </si>
  <si>
    <t xml:space="preserve">Обеспечение жильем граждан, проработавших в тылу в период Великой Отечественной войны</t>
  </si>
  <si>
    <t xml:space="preserve">990 00 75090</t>
  </si>
  <si>
    <t xml:space="preserve">Обеспечение жильем отдельных категорий граждан, установленных Федеральным законом от 12.01.1995г № 5-ФЗ «О ветеранах» и не подлежащих обеспечению жильем в рамках Указа Президента РФ от 07.05.2008г № 714 «Об обеспечении жильем ветеранов Великой Отечественной войны 1941-1945 годов» </t>
  </si>
  <si>
    <t xml:space="preserve">990 00 76250</t>
  </si>
  <si>
    <t xml:space="preserve">Охрана семьи и детства</t>
  </si>
  <si>
    <t xml:space="preserve">10 </t>
  </si>
  <si>
    <t xml:space="preserve">Предоставление денежной выплаты в целях компенсации части платы, взимаемой с родителей (законных представителей) за присмотр и уход за детьми в муницпальных образовательных учреждениях городского округа Тольятти, реализующих образовательную программу дошкольного образования  </t>
  </si>
  <si>
    <t xml:space="preserve">050 00 09030</t>
  </si>
  <si>
    <t xml:space="preserve">Предоставление ежемесячных денежных выплат для отдельных категорий граждан, имеющих детей, которые имеют право на предоставление мер социальной поддержки, установленных для детей-инвалидов законодательством Российской Федерации </t>
  </si>
  <si>
    <t xml:space="preserve">050 00 09250</t>
  </si>
  <si>
    <t xml:space="preserve">Предоставление ежемесячных денежных выплат для отдельных категорий граждан, имеющих детей в возрасте до 1 года</t>
  </si>
  <si>
    <t xml:space="preserve">050 00 09260</t>
  </si>
  <si>
    <t xml:space="preserve">Предоставление единовременного пособия в связи с вручением медали «За особые успехи в учении» по окончании обучения в образовательной организации, реализующей образовательные программы среднего общего образования</t>
  </si>
  <si>
    <t xml:space="preserve">050 00 09300</t>
  </si>
  <si>
    <t xml:space="preserve">Предоставление единовременного пособия на первоочередные нужды</t>
  </si>
  <si>
    <t xml:space="preserve">050 00 09340</t>
  </si>
  <si>
    <t xml:space="preserve">Предоставление единовременного пособия при зачислении детей-сирот, детей, оставшихся без попечения родителей, в 1 класс образовательной организации, реализующей образовательные программы начального общего образования </t>
  </si>
  <si>
    <t xml:space="preserve">050 00 09350</t>
  </si>
  <si>
    <t xml:space="preserve">Предоставление единовременного пособия на частичную компенсацию оплаты государственной пошлины за осуществление  государственной регистрации прав на недвижимое имущество детей-сирот, детей, оставшихся без попечения родителей</t>
  </si>
  <si>
    <t xml:space="preserve">050 00 09360</t>
  </si>
  <si>
    <t xml:space="preserve">Предоставление единовременного пособия в связи с принятием ребенка на воспитание в приемную семью, на патронатное воспитание</t>
  </si>
  <si>
    <t xml:space="preserve">050 00 09370</t>
  </si>
  <si>
    <t xml:space="preserve">Предоставление единовременного пособия гражданам в связи с рождением детей в День исторического рождения города Тольятти (20 июня)</t>
  </si>
  <si>
    <t xml:space="preserve">050 00 09380</t>
  </si>
  <si>
    <t xml:space="preserve">Предоставление ежемесячного пособия на содержание ребенка, переданного на воспитание в приемную семью, на патронатное воспитание</t>
  </si>
  <si>
    <t xml:space="preserve">050 00 09390</t>
  </si>
  <si>
    <t xml:space="preserve">Вознаграждение, причитающееся приемному родителю, патронатному воспитателю</t>
  </si>
  <si>
    <t xml:space="preserve">04 </t>
  </si>
  <si>
    <t xml:space="preserve">050 00 75170</t>
  </si>
  <si>
    <t xml:space="preserve">Предоставление единовременной социальной выплаты на ремонт жилого помещения лицу из числа детей-сирот и детей, оставшихся без попечения родителей</t>
  </si>
  <si>
    <t xml:space="preserve">050 00 75240</t>
  </si>
  <si>
    <t xml:space="preserve">Муниципальная программа городского округа Тольятти «Молодой семье - доступное жилье» на 2014-2025 годы</t>
  </si>
  <si>
    <t xml:space="preserve">080 00 00000</t>
  </si>
  <si>
    <t xml:space="preserve">Предоставление социальных выплат на обеспечение жильем молодых семей, члены которых превысили возраст 35 лет, имеющих непогашенный жилищный кредит (займ), оформленный до 01.01.2011 года</t>
  </si>
  <si>
    <t xml:space="preserve">080 00 04110</t>
  </si>
  <si>
    <t xml:space="preserve">Предоставление молодым семьям социальных выплат на приобретение жилья или строительство индивидуального жилого дома </t>
  </si>
  <si>
    <t xml:space="preserve">080 00 L4970</t>
  </si>
  <si>
    <t xml:space="preserve">Мероприятия по обеспечению жильем </t>
  </si>
  <si>
    <t xml:space="preserve">990 00 04170</t>
  </si>
  <si>
    <t xml:space="preserve">Предоставление социальных выплат на обеспечение жильем  отдельных категорий молодых семей (многодетные семьи и семьи, в которых одному из супругов исполнится 36 лет)</t>
  </si>
  <si>
    <t xml:space="preserve">990 00 70410</t>
  </si>
  <si>
    <t xml:space="preserve">Реализация меры социальной поддержки в виде жилищного сертификата лицам, относившимся к категории детей-сирот и детей, оставшихся без попечения родителей, лиц из числа детей-сирот и детей, оставшихся без попечения родителей, и достигшим возраста 23 лет и старше, которые включены в список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, которые подлежат обеспечению жилыми помещениями муниципального специализированного жилищного фонда (путем предоставления жилищного сертификата)</t>
  </si>
  <si>
    <t xml:space="preserve">990 00 75490</t>
  </si>
  <si>
    <t xml:space="preserve">300</t>
  </si>
  <si>
    <t xml:space="preserve">320</t>
  </si>
  <si>
    <t xml:space="preserve">Разрешение проблем в сфере обеспечения жильем детей-сирот и детей, оставшихся без попечения родителей, лиц из числа детей-сирот и детей, оставшихся без попечения родителей, в том числе лиц, которые относились к категории детей-сирот и детей, оставшихся без попечения родителей, лицам из числа детей-сирот и детей, оставшихся без попечения родителей, и достигли возраста 23 лет</t>
  </si>
  <si>
    <t xml:space="preserve">990 00 76590</t>
  </si>
  <si>
    <t xml:space="preserve">400</t>
  </si>
  <si>
    <t xml:space="preserve">410</t>
  </si>
  <si>
    <t xml:space="preserve">Предоставление социальных выплат на обеспечение жильем отдельных категорий молодых семей</t>
  </si>
  <si>
    <t xml:space="preserve">990 00 77130</t>
  </si>
  <si>
    <t xml:space="preserve">Исполнение органами местного самоуправления актов государственных органов по обеспечению жилыми помещениями детей-сирот и детей, оставшихся без попечения родителей, лиц из их числа по договорам найма специализированных жилых помещений</t>
  </si>
  <si>
    <t xml:space="preserve">990 00 76050</t>
  </si>
  <si>
    <t xml:space="preserve">Капитальные вложения в объекты государственной (муниципальной) собственности </t>
  </si>
  <si>
    <t xml:space="preserve">Предоставление социальной выплаты на обеспечение жильем отдельных категорий молодых семей (многодетные семьи)</t>
  </si>
  <si>
    <t xml:space="preserve">990 00 76550</t>
  </si>
  <si>
    <t xml:space="preserve">Резервный фонд Правительства Самарской области </t>
  </si>
  <si>
    <t xml:space="preserve">990 00 797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0 00 R0820</t>
  </si>
  <si>
    <t xml:space="preserve">990 00 Z0820  </t>
  </si>
  <si>
    <t xml:space="preserve">Другие вопросы в области социальной политики</t>
  </si>
  <si>
    <t xml:space="preserve">050 00 04000</t>
  </si>
  <si>
    <t xml:space="preserve">050 00 04270</t>
  </si>
  <si>
    <t xml:space="preserve">050 00 04280</t>
  </si>
  <si>
    <t xml:space="preserve">Мероприятия в сфере социального обслуживания населения</t>
  </si>
  <si>
    <t xml:space="preserve">050 00 04340</t>
  </si>
  <si>
    <t xml:space="preserve">Иные закупки товаров, работ и услуг для обеспечения
государственных (муниципальных) нужд</t>
  </si>
  <si>
    <t xml:space="preserve">Мероприятия в области социальной политики</t>
  </si>
  <si>
    <t xml:space="preserve">050 00 04370</t>
  </si>
  <si>
    <t xml:space="preserve">050 00 06000</t>
  </si>
  <si>
    <t xml:space="preserve">050 00 06270 </t>
  </si>
  <si>
    <t xml:space="preserve">200 00 00000 </t>
  </si>
  <si>
    <t xml:space="preserve">200 00 04000 </t>
  </si>
  <si>
    <t xml:space="preserve">200 00 04370 </t>
  </si>
  <si>
    <t xml:space="preserve">280 00 04000</t>
  </si>
  <si>
    <t xml:space="preserve">280 00 04370</t>
  </si>
  <si>
    <t xml:space="preserve">280 00 09000</t>
  </si>
  <si>
    <t xml:space="preserve">Выплаты именных премий главы городского округа Тольятти лицам с ограниченными возможностями здоровья и добровольцам из числа жителей городского округа</t>
  </si>
  <si>
    <t xml:space="preserve">280 00 09220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280 00 10130</t>
  </si>
  <si>
    <t xml:space="preserve">280 00 10370</t>
  </si>
  <si>
    <t xml:space="preserve">Субсидии некоммерческим организациям, не являющимся  государственными (муниципальными)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280 00 10570 </t>
  </si>
  <si>
    <t xml:space="preserve">Субсидии некоммерческим организациям, не являющимся государственными (муниципальными) учреждениями, на реализацию общественно значимых мероприятий для отдельных категорий граждан на территории городского округа Тольятти</t>
  </si>
  <si>
    <t xml:space="preserve">280 00 10620</t>
  </si>
  <si>
    <t xml:space="preserve">Субсидии на поддержку муниципальных программ развития социально ориентированных некоммерческих организаций</t>
  </si>
  <si>
    <t xml:space="preserve">280 00 74040 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Учреждения, осуществляющие деятельность  в области физической культуры и  спорта</t>
  </si>
  <si>
    <t xml:space="preserve">020 00 02360</t>
  </si>
  <si>
    <t xml:space="preserve">Мероприятия в области физической культуры и спорта</t>
  </si>
  <si>
    <t xml:space="preserve">020 00 04360</t>
  </si>
  <si>
    <t xml:space="preserve">Мероприятия на обеспечение деятельности органов местного самоуправления в области физической культуры и спорта</t>
  </si>
  <si>
    <t xml:space="preserve">020 00 04600 </t>
  </si>
  <si>
    <t xml:space="preserve">Массовый спорт</t>
  </si>
  <si>
    <t xml:space="preserve">020 00 04100</t>
  </si>
  <si>
    <t xml:space="preserve">Спорт высших достижений</t>
  </si>
  <si>
    <t xml:space="preserve">Организация деятельности по спортивной подготовке</t>
  </si>
  <si>
    <t xml:space="preserve">020 00 02290</t>
  </si>
  <si>
    <t xml:space="preserve">Мероприятия в сфере организации деятельности по спортивной подготовке</t>
  </si>
  <si>
    <t xml:space="preserve">020 00 04290</t>
  </si>
  <si>
    <t xml:space="preserve">Мероприятия на реализацию государственной программы Самарской области «Развитие социальной защиты населения в Самарской области» на 2014-2023 годы</t>
  </si>
  <si>
    <r>
      <rPr>
        <sz val="13"/>
        <rFont val="Times New Roman"/>
        <family val="1"/>
        <charset val="204"/>
      </rPr>
      <t xml:space="preserve">Мероприятия на приобретение спортивного оборудования и инвентаря для  приведения организаций дополнительного образования со специальным наименованием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портивная школа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, использующих в своем наименовании слово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олимпийский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, в нормативное состояние в рамках государственн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в Самарской области на 2014-2024 годы</t>
    </r>
    <r>
      <rPr>
        <sz val="13"/>
        <rFont val="Calibri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Мероприятия на приобретение спортивного оборудования и инвентаря для  приведения организаций дополнительного образования со специальным наименованием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портивная школа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, использующих в своем наименовании слово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олимпийский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, в нормативное состояние</t>
    </r>
  </si>
  <si>
    <t xml:space="preserve">020 P5 52292</t>
  </si>
  <si>
    <t xml:space="preserve">090 00 04290</t>
  </si>
  <si>
    <t xml:space="preserve">130 00 04290</t>
  </si>
  <si>
    <t xml:space="preserve">990 00 04290</t>
  </si>
  <si>
    <t xml:space="preserve">СРЕДСТВА МАССОВОЙ ИНФОРМАЦИИ</t>
  </si>
  <si>
    <t xml:space="preserve">12 00</t>
  </si>
  <si>
    <t xml:space="preserve">Другие вопросы в области средств массовой информации </t>
  </si>
  <si>
    <t xml:space="preserve">220 00 02000</t>
  </si>
  <si>
    <t xml:space="preserve">Учреждения, осуществляющие деятельность  в сфере средств массовой информации </t>
  </si>
  <si>
    <t xml:space="preserve">220 00 0208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ИТОГО РАСХОДОВ</t>
  </si>
  <si>
    <t xml:space="preserve">Среднесписочная численность работников муниципальных учреждений за I полугодие 2023 года составила 14 064 чел., затраты на их денежное содержание составили 3 076 726 тыс. руб.</t>
  </si>
  <si>
    <t xml:space="preserve">Среднесписочная численность муниципальных служащих за I полугодие 2023 года составила 949 чел., затраты на их денежное содержание составили 308 018 тыс. руб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@"/>
    <numFmt numFmtId="167" formatCode="#,##0"/>
    <numFmt numFmtId="168" formatCode="#,##0.0"/>
    <numFmt numFmtId="169" formatCode="0.00E+00"/>
    <numFmt numFmtId="170" formatCode="0"/>
    <numFmt numFmtId="171" formatCode="General"/>
    <numFmt numFmtId="172" formatCode="_-* #,##0.00_р_._-;\-* #,##0.00_р_._-;_-* \-??_р_._-;_-@_-"/>
    <numFmt numFmtId="173" formatCode="0.00"/>
    <numFmt numFmtId="174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8" xfId="24"/>
    <cellStyle name="Обычный_Информация на общ обсужд проект 2017 1 этап" xfId="25"/>
    <cellStyle name="Финансовый [0] 2" xfId="2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748"/>
  <sheetViews>
    <sheetView showFormulas="false" showGridLines="true" showRowColHeaders="true" showZeros="false" rightToLeft="false" tabSelected="true" showOutlineSymbols="true" defaultGridColor="true" view="pageBreakPreview" topLeftCell="A1621" colorId="64" zoomScale="100" zoomScaleNormal="100" zoomScalePageLayoutView="100" workbookViewId="0">
      <selection pane="topLeft" activeCell="E1631" activeCellId="0" sqref="E163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5.88"/>
    <col collapsed="false" customWidth="true" hidden="false" outlineLevel="0" max="2" min="2" style="2" width="8.55"/>
    <col collapsed="false" customWidth="true" hidden="false" outlineLevel="0" max="3" min="3" style="2" width="7.43"/>
    <col collapsed="false" customWidth="true" hidden="false" outlineLevel="0" max="4" min="4" style="3" width="15.99"/>
    <col collapsed="false" customWidth="true" hidden="false" outlineLevel="0" max="5" min="5" style="2" width="7.66"/>
    <col collapsed="false" customWidth="true" hidden="true" outlineLevel="0" max="6" min="6" style="4" width="14.33"/>
    <col collapsed="false" customWidth="true" hidden="true" outlineLevel="0" max="7" min="7" style="4" width="42.1"/>
    <col collapsed="false" customWidth="true" hidden="true" outlineLevel="0" max="8" min="8" style="4" width="11.99"/>
    <col collapsed="false" customWidth="true" hidden="true" outlineLevel="0" max="9" min="9" style="4" width="28.55"/>
    <col collapsed="false" customWidth="true" hidden="true" outlineLevel="0" max="10" min="10" style="4" width="15.99"/>
    <col collapsed="false" customWidth="true" hidden="true" outlineLevel="0" max="11" min="11" style="4" width="33.1"/>
    <col collapsed="false" customWidth="true" hidden="true" outlineLevel="0" max="12" min="12" style="4" width="16.55"/>
    <col collapsed="false" customWidth="true" hidden="true" outlineLevel="0" max="13" min="13" style="4" width="14.66"/>
    <col collapsed="false" customWidth="true" hidden="true" outlineLevel="0" max="14" min="14" style="4" width="16.1"/>
    <col collapsed="false" customWidth="true" hidden="true" outlineLevel="0" max="15" min="15" style="4" width="14.43"/>
    <col collapsed="false" customWidth="true" hidden="true" outlineLevel="0" max="16" min="16" style="4" width="14.87"/>
    <col collapsed="false" customWidth="true" hidden="true" outlineLevel="0" max="17" min="17" style="5" width="15.87"/>
    <col collapsed="false" customWidth="true" hidden="true" outlineLevel="0" max="18" min="18" style="5" width="32.66"/>
    <col collapsed="false" customWidth="true" hidden="true" outlineLevel="0" max="19" min="19" style="4" width="16.55"/>
    <col collapsed="false" customWidth="true" hidden="true" outlineLevel="0" max="21" min="20" style="4" width="12.99"/>
    <col collapsed="false" customWidth="true" hidden="true" outlineLevel="0" max="22" min="22" style="4" width="12.88"/>
    <col collapsed="false" customWidth="true" hidden="true" outlineLevel="0" max="23" min="23" style="4" width="11.66"/>
    <col collapsed="false" customWidth="true" hidden="true" outlineLevel="0" max="24" min="24" style="5" width="16.43"/>
    <col collapsed="false" customWidth="true" hidden="true" outlineLevel="0" max="25" min="25" style="5" width="32.66"/>
    <col collapsed="false" customWidth="true" hidden="true" outlineLevel="0" max="26" min="26" style="4" width="16.55"/>
    <col collapsed="false" customWidth="true" hidden="true" outlineLevel="0" max="28" min="27" style="4" width="12.99"/>
    <col collapsed="false" customWidth="true" hidden="true" outlineLevel="0" max="29" min="29" style="4" width="12.88"/>
    <col collapsed="false" customWidth="true" hidden="true" outlineLevel="0" max="30" min="30" style="4" width="13.87"/>
    <col collapsed="false" customWidth="true" hidden="true" outlineLevel="0" max="31" min="31" style="5" width="16.43"/>
    <col collapsed="false" customWidth="true" hidden="true" outlineLevel="0" max="32" min="32" style="5" width="17.43"/>
    <col collapsed="false" customWidth="true" hidden="true" outlineLevel="0" max="33" min="33" style="4" width="16.55"/>
    <col collapsed="false" customWidth="true" hidden="true" outlineLevel="0" max="35" min="34" style="4" width="12.99"/>
    <col collapsed="false" customWidth="true" hidden="true" outlineLevel="0" max="36" min="36" style="4" width="12.88"/>
    <col collapsed="false" customWidth="true" hidden="true" outlineLevel="0" max="37" min="37" style="4" width="13.87"/>
    <col collapsed="false" customWidth="true" hidden="true" outlineLevel="0" max="38" min="38" style="5" width="15.32"/>
    <col collapsed="false" customWidth="true" hidden="true" outlineLevel="0" max="39" min="39" style="5" width="31.43"/>
    <col collapsed="false" customWidth="true" hidden="true" outlineLevel="0" max="40" min="40" style="4" width="16.32"/>
    <col collapsed="false" customWidth="true" hidden="true" outlineLevel="0" max="41" min="41" style="4" width="12.88"/>
    <col collapsed="false" customWidth="true" hidden="true" outlineLevel="0" max="42" min="42" style="4" width="11.66"/>
    <col collapsed="false" customWidth="true" hidden="true" outlineLevel="0" max="43" min="43" style="4" width="11.32"/>
    <col collapsed="false" customWidth="true" hidden="true" outlineLevel="0" max="44" min="44" style="4" width="13.33"/>
    <col collapsed="false" customWidth="true" hidden="true" outlineLevel="0" max="45" min="45" style="5" width="16.43"/>
    <col collapsed="false" customWidth="true" hidden="true" outlineLevel="0" max="46" min="46" style="5" width="31.66"/>
    <col collapsed="false" customWidth="true" hidden="true" outlineLevel="0" max="47" min="47" style="6" width="18.1"/>
    <col collapsed="false" customWidth="true" hidden="true" outlineLevel="0" max="49" min="48" style="6" width="12.66"/>
    <col collapsed="false" customWidth="true" hidden="true" outlineLevel="0" max="50" min="50" style="6" width="12.43"/>
    <col collapsed="false" customWidth="true" hidden="true" outlineLevel="0" max="51" min="51" style="6" width="13.33"/>
    <col collapsed="false" customWidth="true" hidden="false" outlineLevel="0" max="52" min="52" style="5" width="16.43"/>
    <col collapsed="false" customWidth="true" hidden="false" outlineLevel="0" max="53" min="53" style="5" width="17.43"/>
    <col collapsed="false" customWidth="true" hidden="false" outlineLevel="0" max="54" min="54" style="5" width="16.43"/>
    <col collapsed="false" customWidth="true" hidden="false" outlineLevel="0" max="55" min="55" style="5" width="17.43"/>
    <col collapsed="false" customWidth="true" hidden="false" outlineLevel="0" max="56" min="56" style="5" width="16.43"/>
    <col collapsed="false" customWidth="true" hidden="false" outlineLevel="0" max="57" min="57" style="5" width="19.1"/>
    <col collapsed="false" customWidth="false" hidden="false" outlineLevel="0" max="206" min="58" style="4" width="9.1"/>
    <col collapsed="false" customWidth="true" hidden="false" outlineLevel="0" max="207" min="207" style="4" width="55.88"/>
    <col collapsed="false" customWidth="true" hidden="false" outlineLevel="0" max="208" min="208" style="4" width="8.55"/>
    <col collapsed="false" customWidth="true" hidden="false" outlineLevel="0" max="209" min="209" style="4" width="7.43"/>
    <col collapsed="false" customWidth="true" hidden="false" outlineLevel="0" max="210" min="210" style="4" width="16.55"/>
    <col collapsed="false" customWidth="true" hidden="false" outlineLevel="0" max="211" min="211" style="4" width="6.99"/>
    <col collapsed="false" customWidth="true" hidden="false" outlineLevel="0" max="212" min="212" style="4" width="16.88"/>
    <col collapsed="false" customWidth="true" hidden="false" outlineLevel="0" max="214" min="213" style="4" width="18.66"/>
    <col collapsed="false" customWidth="true" hidden="false" outlineLevel="0" max="215" min="215" style="4" width="50.99"/>
    <col collapsed="false" customWidth="false" hidden="false" outlineLevel="0" max="257" min="216" style="4" width="9.1"/>
  </cols>
  <sheetData>
    <row r="1" customFormat="false" ht="13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</row>
    <row r="2" customFormat="false" ht="23.4" hidden="false" customHeight="true" outlineLevel="0" collapsed="false">
      <c r="L2" s="8" t="s">
        <v>1</v>
      </c>
      <c r="M2" s="8"/>
      <c r="N2" s="8"/>
      <c r="O2" s="8"/>
      <c r="P2" s="8"/>
      <c r="S2" s="8" t="s">
        <v>2</v>
      </c>
      <c r="T2" s="8"/>
      <c r="U2" s="8"/>
      <c r="V2" s="8"/>
      <c r="W2" s="8"/>
      <c r="Z2" s="8" t="s">
        <v>3</v>
      </c>
      <c r="AA2" s="8"/>
      <c r="AB2" s="8"/>
      <c r="AC2" s="8"/>
      <c r="AD2" s="8"/>
      <c r="AG2" s="9" t="s">
        <v>4</v>
      </c>
      <c r="AH2" s="9"/>
      <c r="AI2" s="9"/>
      <c r="AJ2" s="9"/>
      <c r="AK2" s="9"/>
      <c r="AN2" s="9" t="s">
        <v>5</v>
      </c>
      <c r="AO2" s="9"/>
      <c r="AP2" s="9"/>
      <c r="AQ2" s="9"/>
      <c r="AR2" s="9"/>
      <c r="AU2" s="10"/>
      <c r="AV2" s="10"/>
      <c r="AW2" s="10"/>
      <c r="AX2" s="10"/>
      <c r="AY2" s="10"/>
      <c r="BE2" s="11" t="s">
        <v>6</v>
      </c>
    </row>
    <row r="3" customFormat="false" ht="12.75" hidden="false" customHeight="true" outlineLevel="0" collapsed="false">
      <c r="A3" s="12" t="s">
        <v>7</v>
      </c>
      <c r="B3" s="13" t="s">
        <v>8</v>
      </c>
      <c r="C3" s="13" t="s">
        <v>9</v>
      </c>
      <c r="D3" s="12" t="s">
        <v>10</v>
      </c>
      <c r="E3" s="13" t="s">
        <v>11</v>
      </c>
      <c r="F3" s="14" t="s">
        <v>12</v>
      </c>
      <c r="G3" s="14"/>
      <c r="H3" s="14" t="s">
        <v>12</v>
      </c>
      <c r="I3" s="14"/>
      <c r="J3" s="14" t="s">
        <v>12</v>
      </c>
      <c r="K3" s="14"/>
      <c r="L3" s="15" t="s">
        <v>13</v>
      </c>
      <c r="M3" s="15" t="s">
        <v>14</v>
      </c>
      <c r="N3" s="15" t="s">
        <v>15</v>
      </c>
      <c r="O3" s="15" t="s">
        <v>16</v>
      </c>
      <c r="P3" s="15" t="s">
        <v>17</v>
      </c>
      <c r="Q3" s="16" t="s">
        <v>12</v>
      </c>
      <c r="R3" s="16"/>
      <c r="S3" s="15" t="s">
        <v>13</v>
      </c>
      <c r="T3" s="15" t="s">
        <v>14</v>
      </c>
      <c r="U3" s="15" t="s">
        <v>15</v>
      </c>
      <c r="V3" s="15" t="s">
        <v>16</v>
      </c>
      <c r="W3" s="15" t="s">
        <v>17</v>
      </c>
      <c r="X3" s="16" t="s">
        <v>12</v>
      </c>
      <c r="Y3" s="16"/>
      <c r="Z3" s="15" t="s">
        <v>13</v>
      </c>
      <c r="AA3" s="15" t="s">
        <v>14</v>
      </c>
      <c r="AB3" s="15" t="s">
        <v>15</v>
      </c>
      <c r="AC3" s="15" t="s">
        <v>16</v>
      </c>
      <c r="AD3" s="15" t="s">
        <v>17</v>
      </c>
      <c r="AE3" s="16" t="s">
        <v>12</v>
      </c>
      <c r="AF3" s="16"/>
      <c r="AG3" s="15" t="s">
        <v>13</v>
      </c>
      <c r="AH3" s="15" t="s">
        <v>14</v>
      </c>
      <c r="AI3" s="15" t="s">
        <v>15</v>
      </c>
      <c r="AJ3" s="15" t="s">
        <v>16</v>
      </c>
      <c r="AK3" s="15" t="s">
        <v>17</v>
      </c>
      <c r="AL3" s="16" t="s">
        <v>12</v>
      </c>
      <c r="AM3" s="16"/>
      <c r="AN3" s="15" t="s">
        <v>13</v>
      </c>
      <c r="AO3" s="15" t="s">
        <v>14</v>
      </c>
      <c r="AP3" s="15" t="s">
        <v>15</v>
      </c>
      <c r="AQ3" s="15" t="s">
        <v>16</v>
      </c>
      <c r="AR3" s="15" t="s">
        <v>17</v>
      </c>
      <c r="AS3" s="16" t="s">
        <v>12</v>
      </c>
      <c r="AT3" s="16"/>
      <c r="AU3" s="17" t="s">
        <v>13</v>
      </c>
      <c r="AV3" s="17" t="s">
        <v>14</v>
      </c>
      <c r="AW3" s="17" t="s">
        <v>15</v>
      </c>
      <c r="AX3" s="17" t="s">
        <v>16</v>
      </c>
      <c r="AY3" s="17" t="s">
        <v>17</v>
      </c>
      <c r="AZ3" s="18" t="s">
        <v>18</v>
      </c>
      <c r="BA3" s="18"/>
      <c r="BB3" s="14" t="s">
        <v>19</v>
      </c>
      <c r="BC3" s="14"/>
      <c r="BD3" s="18" t="s">
        <v>20</v>
      </c>
      <c r="BE3" s="18"/>
    </row>
    <row r="4" customFormat="false" ht="12.75" hidden="false" customHeight="true" outlineLevel="0" collapsed="false">
      <c r="A4" s="12"/>
      <c r="B4" s="13"/>
      <c r="C4" s="13"/>
      <c r="D4" s="12"/>
      <c r="E4" s="13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6"/>
      <c r="S4" s="15"/>
      <c r="T4" s="15"/>
      <c r="U4" s="15"/>
      <c r="V4" s="15"/>
      <c r="W4" s="15"/>
      <c r="X4" s="16"/>
      <c r="Y4" s="16"/>
      <c r="Z4" s="15"/>
      <c r="AA4" s="15"/>
      <c r="AB4" s="15"/>
      <c r="AC4" s="15"/>
      <c r="AD4" s="15"/>
      <c r="AE4" s="16"/>
      <c r="AF4" s="16"/>
      <c r="AG4" s="15"/>
      <c r="AH4" s="15"/>
      <c r="AI4" s="15"/>
      <c r="AJ4" s="15"/>
      <c r="AK4" s="15"/>
      <c r="AL4" s="16"/>
      <c r="AM4" s="16"/>
      <c r="AN4" s="15"/>
      <c r="AO4" s="15"/>
      <c r="AP4" s="15"/>
      <c r="AQ4" s="15"/>
      <c r="AR4" s="15"/>
      <c r="AS4" s="16"/>
      <c r="AT4" s="16"/>
      <c r="AU4" s="17"/>
      <c r="AV4" s="17"/>
      <c r="AW4" s="17"/>
      <c r="AX4" s="17"/>
      <c r="AY4" s="17"/>
      <c r="AZ4" s="18"/>
      <c r="BA4" s="18"/>
      <c r="BB4" s="14"/>
      <c r="BC4" s="14"/>
      <c r="BD4" s="18"/>
      <c r="BE4" s="18"/>
    </row>
    <row r="5" customFormat="false" ht="128.4" hidden="false" customHeight="true" outlineLevel="0" collapsed="false">
      <c r="A5" s="12"/>
      <c r="B5" s="13"/>
      <c r="C5" s="13"/>
      <c r="D5" s="12"/>
      <c r="E5" s="13"/>
      <c r="F5" s="14" t="s">
        <v>21</v>
      </c>
      <c r="G5" s="15" t="s">
        <v>22</v>
      </c>
      <c r="H5" s="14" t="s">
        <v>21</v>
      </c>
      <c r="I5" s="15" t="s">
        <v>22</v>
      </c>
      <c r="J5" s="14" t="s">
        <v>21</v>
      </c>
      <c r="K5" s="15" t="s">
        <v>22</v>
      </c>
      <c r="L5" s="15"/>
      <c r="M5" s="15"/>
      <c r="N5" s="15"/>
      <c r="O5" s="15"/>
      <c r="P5" s="15"/>
      <c r="Q5" s="16" t="s">
        <v>21</v>
      </c>
      <c r="R5" s="19" t="s">
        <v>22</v>
      </c>
      <c r="S5" s="15"/>
      <c r="T5" s="15"/>
      <c r="U5" s="15"/>
      <c r="V5" s="15"/>
      <c r="W5" s="15"/>
      <c r="X5" s="16" t="s">
        <v>21</v>
      </c>
      <c r="Y5" s="19" t="s">
        <v>22</v>
      </c>
      <c r="Z5" s="15"/>
      <c r="AA5" s="15"/>
      <c r="AB5" s="15"/>
      <c r="AC5" s="15"/>
      <c r="AD5" s="15"/>
      <c r="AE5" s="16" t="s">
        <v>21</v>
      </c>
      <c r="AF5" s="19" t="s">
        <v>22</v>
      </c>
      <c r="AG5" s="15"/>
      <c r="AH5" s="15"/>
      <c r="AI5" s="15"/>
      <c r="AJ5" s="15"/>
      <c r="AK5" s="15"/>
      <c r="AL5" s="16" t="s">
        <v>21</v>
      </c>
      <c r="AM5" s="19" t="s">
        <v>22</v>
      </c>
      <c r="AN5" s="15"/>
      <c r="AO5" s="15"/>
      <c r="AP5" s="15"/>
      <c r="AQ5" s="15"/>
      <c r="AR5" s="15"/>
      <c r="AS5" s="16" t="s">
        <v>21</v>
      </c>
      <c r="AT5" s="19" t="s">
        <v>22</v>
      </c>
      <c r="AU5" s="17"/>
      <c r="AV5" s="17"/>
      <c r="AW5" s="17"/>
      <c r="AX5" s="17"/>
      <c r="AY5" s="17"/>
      <c r="AZ5" s="18" t="s">
        <v>21</v>
      </c>
      <c r="BA5" s="20" t="s">
        <v>22</v>
      </c>
      <c r="BB5" s="14" t="s">
        <v>21</v>
      </c>
      <c r="BC5" s="15" t="s">
        <v>22</v>
      </c>
      <c r="BD5" s="18" t="s">
        <v>21</v>
      </c>
      <c r="BE5" s="20" t="s">
        <v>22</v>
      </c>
    </row>
    <row r="6" customFormat="false" ht="15.75" hidden="false" customHeight="true" outlineLevel="0" collapsed="false">
      <c r="A6" s="21"/>
      <c r="B6" s="22"/>
      <c r="C6" s="22"/>
      <c r="D6" s="23"/>
      <c r="E6" s="22"/>
      <c r="F6" s="24"/>
      <c r="G6" s="24" t="n">
        <f aca="false">G7+G347+G427+G661+G829+G877+G1233+G1364+G1633+G1696+G1705-G1713</f>
        <v>0</v>
      </c>
      <c r="H6" s="24"/>
      <c r="I6" s="24" t="n">
        <f aca="false">I7+I347+I427+I661+I829+I877+I1233+I1364+I1633+I1696+I1705-I1713</f>
        <v>0</v>
      </c>
      <c r="J6" s="24"/>
      <c r="K6" s="24" t="n">
        <f aca="false">K7+K347+K427+K661+K829+K877+K1233+K1364+K1633+K1696+K1705-K1713</f>
        <v>0</v>
      </c>
      <c r="L6" s="24" t="n">
        <f aca="false">L7+L347+L427+L661+L829+L877+L1233+L1364+L1633+L1696+L1705-L1713</f>
        <v>0</v>
      </c>
      <c r="M6" s="24" t="n">
        <f aca="false">M7+M347+M427+M661+M829+M877+M1233+M1364+M1633+M1696+M1705-M1713</f>
        <v>0</v>
      </c>
      <c r="N6" s="24" t="n">
        <f aca="false">N7+N347+N427+N661+N829+N877+N1233+N1364+N1633+N1696+N1705-N1713</f>
        <v>0</v>
      </c>
      <c r="O6" s="24" t="n">
        <f aca="false">O7+O347+O427+O661+O829+O877+O1233+O1364+O1633+O1696+O1705-O1713</f>
        <v>0</v>
      </c>
      <c r="P6" s="24" t="n">
        <f aca="false">P7+P347+P427+P661+P829+P877+P1233+P1364+P1633+P1696+P1705-P1713</f>
        <v>0</v>
      </c>
      <c r="Q6" s="25"/>
      <c r="R6" s="26" t="n">
        <f aca="false">R7+R347+R427+R661+R829+R877+R1233+R1364+R1633+R1696+R1705-R1713</f>
        <v>0</v>
      </c>
      <c r="S6" s="24" t="n">
        <f aca="false">S7+S347+S427+S661+S829+S877+S1233+S1364+S1633+S1696+S1705-S1713</f>
        <v>0</v>
      </c>
      <c r="T6" s="24" t="n">
        <f aca="false">T7+T347+T427+T661+T829+T877+T1233+T1364+T1633+T1696+T1705-T1713</f>
        <v>0</v>
      </c>
      <c r="U6" s="24" t="n">
        <f aca="false">U7+U347+U427+U661+U829+U877+U1233+U1364+U1633+U1696+U1705-U1713</f>
        <v>0</v>
      </c>
      <c r="V6" s="24" t="n">
        <f aca="false">V7+V347+V427+V661+V829+V877+V1233+V1364+V1633+V1696+V1705-V1713</f>
        <v>0</v>
      </c>
      <c r="W6" s="24" t="n">
        <f aca="false">W7+W347+W427+W661+W829+W877+W1233+W1364+W1633+W1696+W1705-W1713</f>
        <v>0</v>
      </c>
      <c r="X6" s="25"/>
      <c r="Y6" s="26" t="n">
        <f aca="false">Y7+Y347+Y427+Y661+Y829+Y877+Y1233+Y1364+Y1633+Y1696+Y1705-Y1713</f>
        <v>0</v>
      </c>
      <c r="Z6" s="24" t="n">
        <f aca="false">Z7+Z347+Z427+Z661+Z829+Z877+Z1233+Z1364+Z1633+Z1696+Z1705-Z1713</f>
        <v>0</v>
      </c>
      <c r="AA6" s="24" t="n">
        <f aca="false">AA7+AA347+AA427+AA661+AA829+AA877+AA1233+AA1364+AA1633+AA1696+AA1705-AA1713</f>
        <v>0</v>
      </c>
      <c r="AB6" s="24" t="n">
        <f aca="false">AB7+AB347+AB427+AB661+AB829+AB877+AB1233+AB1364+AB1633+AB1696+AB1705-AB1713</f>
        <v>0</v>
      </c>
      <c r="AC6" s="24" t="n">
        <f aca="false">AC7+AC347+AC427+AC661+AC829+AC877+AC1233+AC1364+AC1633+AC1696+AC1705-AC1713</f>
        <v>0</v>
      </c>
      <c r="AD6" s="24" t="n">
        <f aca="false">AD7+AD347+AD427+AD661+AD829+AD877+AD1233+AD1364+AD1633+AD1696+AD1705-AD1713</f>
        <v>0</v>
      </c>
      <c r="AE6" s="25"/>
      <c r="AF6" s="26" t="n">
        <f aca="false">AF7+AF347+AF427+AF661+AF829+AF877+AF1233+AF1364+AF1633+AF1696+AF1705-AF1713</f>
        <v>0</v>
      </c>
      <c r="AG6" s="24" t="n">
        <f aca="false">AG7+AG347+AG427+AG661+AG829+AG877+AG1233+AG1364+AG1633+AG1696+AG1705-AG1713</f>
        <v>0</v>
      </c>
      <c r="AH6" s="24" t="n">
        <f aca="false">AH7+AH347+AH427+AH661+AH829+AH877+AH1233+AH1364+AH1633+AH1696+AH1705-AH1713</f>
        <v>0</v>
      </c>
      <c r="AI6" s="24" t="n">
        <f aca="false">AI7+AI347+AI427+AI661+AI829+AI877+AI1233+AI1364+AI1633+AI1696+AI1705-AI1713</f>
        <v>0</v>
      </c>
      <c r="AJ6" s="24" t="n">
        <f aca="false">AJ7+AJ347+AJ427+AJ661+AJ829+AJ877+AJ1233+AJ1364+AJ1633+AJ1696+AJ1705-AJ1713</f>
        <v>0</v>
      </c>
      <c r="AK6" s="24" t="n">
        <f aca="false">AK7+AK347+AK427+AK661+AK829+AK877+AK1233+AK1364+AK1633+AK1696+AK1705-AK1713</f>
        <v>0</v>
      </c>
      <c r="AL6" s="25"/>
      <c r="AM6" s="26" t="n">
        <f aca="false">AM7+AM347+AM427+AM661+AM829+AM877+AM1233+AM1364+AM1633+AM1696+AM1705-AM1713</f>
        <v>0</v>
      </c>
      <c r="AN6" s="24" t="n">
        <f aca="false">AN7+AN347+AN427+AN661+AN829+AN877+AN1233+AN1364+AN1633+AN1696+AN1705-AN1713</f>
        <v>0</v>
      </c>
      <c r="AO6" s="24" t="n">
        <f aca="false">AO7+AO347+AO427+AO661+AO829+AO877+AO1233+AO1364+AO1633+AO1696+AO1705-AO1713</f>
        <v>0</v>
      </c>
      <c r="AP6" s="24" t="n">
        <f aca="false">AP7+AP347+AP427+AP661+AP829+AP877+AP1233+AP1364+AP1633+AP1696+AP1705-AP1713</f>
        <v>0</v>
      </c>
      <c r="AQ6" s="24" t="n">
        <f aca="false">AQ7+AQ347+AQ427+AQ661+AQ829+AQ877+AQ1233+AQ1364+AQ1633+AQ1696+AQ1705-AQ1713</f>
        <v>0</v>
      </c>
      <c r="AR6" s="24" t="n">
        <f aca="false">AR7+AR347+AR427+AR661+AR829+AR877+AR1233+AR1364+AR1633+AR1696+AR1705-AR1713</f>
        <v>0</v>
      </c>
      <c r="AS6" s="25"/>
      <c r="AT6" s="26" t="n">
        <f aca="false">AT7+AT347+AT427+AT661+AT829+AT877+AT1233+AT1364+AT1633+AT1696+AT1705-AT1713</f>
        <v>0</v>
      </c>
      <c r="AU6" s="27" t="n">
        <f aca="false">AU7+AU347+AU427+AU661+AU829+AU877+AU1233+AU1364+AU1633+AU1696+AU1705-AU1713</f>
        <v>0</v>
      </c>
      <c r="AV6" s="28" t="s">
        <v>23</v>
      </c>
      <c r="AW6" s="28"/>
      <c r="AX6" s="28"/>
      <c r="AY6" s="27" t="n">
        <f aca="false">AY7+AY347+AY427+AY661+AY829+AY877+AY1233+AY1364+AY1633+AY1696+AY1705-AY1713</f>
        <v>0</v>
      </c>
      <c r="AZ6" s="25"/>
      <c r="BA6" s="26" t="n">
        <f aca="false">BA7+BA347+BA427+BA661+BA829+BA877+BA1233+BA1364+BA1633+BA1696+BA1705-BA1713</f>
        <v>0</v>
      </c>
      <c r="BB6" s="25"/>
      <c r="BC6" s="26" t="n">
        <f aca="false">BC7+BC347+BC427+BC661+BC829+BC877+BC1233+BC1364+BC1633+BC1696+BC1705-BC1713</f>
        <v>0</v>
      </c>
      <c r="BD6" s="25"/>
      <c r="BE6" s="26"/>
    </row>
    <row r="7" s="35" customFormat="true" ht="41.4" hidden="false" customHeight="false" outlineLevel="0" collapsed="false">
      <c r="A7" s="29" t="s">
        <v>24</v>
      </c>
      <c r="B7" s="30" t="s">
        <v>25</v>
      </c>
      <c r="C7" s="30"/>
      <c r="D7" s="31"/>
      <c r="E7" s="30"/>
      <c r="F7" s="32" t="n">
        <f aca="false">F9+F20+F41+F107+F129+F136+F122</f>
        <v>1651316</v>
      </c>
      <c r="G7" s="32" t="n">
        <f aca="false">G9+G20+G41+G107+G129+G136+G122</f>
        <v>0</v>
      </c>
      <c r="H7" s="32" t="n">
        <f aca="false">H9+H20+H41+H107+H129+H136+H122</f>
        <v>-46162</v>
      </c>
      <c r="I7" s="32" t="n">
        <f aca="false">I9+I20+I41+I107+I129+I136+I122</f>
        <v>70902</v>
      </c>
      <c r="J7" s="32" t="n">
        <f aca="false">J9+J20+J41+J107+J129+J136+J122</f>
        <v>1605154</v>
      </c>
      <c r="K7" s="32" t="n">
        <f aca="false">K9+K20+K41+K107+K129+K136+K122</f>
        <v>70902</v>
      </c>
      <c r="L7" s="32" t="n">
        <f aca="false">L9+L20+L41+L107+L129+L136+L122</f>
        <v>0</v>
      </c>
      <c r="M7" s="32" t="n">
        <f aca="false">M9+M20+M41+M107+M129+M136+M122</f>
        <v>-880</v>
      </c>
      <c r="N7" s="32" t="n">
        <f aca="false">N9+N20+N41+N107+N129+N136+N122</f>
        <v>51431</v>
      </c>
      <c r="O7" s="32" t="n">
        <f aca="false">O9+O20+O41+O107+O129+O136+O122</f>
        <v>0</v>
      </c>
      <c r="P7" s="32" t="n">
        <f aca="false">P9+P20+P41+P107+P129+P136+P122</f>
        <v>0</v>
      </c>
      <c r="Q7" s="16" t="n">
        <f aca="false">Q9+Q20+Q41+Q107+Q129+Q136+Q122</f>
        <v>1655705</v>
      </c>
      <c r="R7" s="32" t="n">
        <f aca="false">R9+R20+R41+R107+R129+R136+R122</f>
        <v>70902</v>
      </c>
      <c r="S7" s="32" t="n">
        <f aca="false">S9+S20+S41+S107+S129+S136+S122</f>
        <v>0</v>
      </c>
      <c r="T7" s="32" t="n">
        <f aca="false">T9+T20+T41+T107+T129+T136+T122</f>
        <v>0</v>
      </c>
      <c r="U7" s="32" t="n">
        <f aca="false">U9+U20+U41+U107+U129+U136+U122</f>
        <v>0</v>
      </c>
      <c r="V7" s="32" t="n">
        <f aca="false">V9+V20+V41+V107+V129+V136+V122</f>
        <v>0</v>
      </c>
      <c r="W7" s="32" t="n">
        <f aca="false">W9+W20+W41+W107+W129+W136+W122</f>
        <v>0</v>
      </c>
      <c r="X7" s="16" t="n">
        <f aca="false">X9+X20+X41+X107+X129+X136+X122</f>
        <v>1655705</v>
      </c>
      <c r="Y7" s="32" t="n">
        <f aca="false">Y9+Y20+Y41+Y107+Y129+Y136+Y122</f>
        <v>70902</v>
      </c>
      <c r="Z7" s="32" t="n">
        <f aca="false">Z9+Z20+Z41+Z107+Z129+Z136+Z122</f>
        <v>-1689</v>
      </c>
      <c r="AA7" s="32" t="n">
        <f aca="false">AA9+AA20+AA41+AA107+AA129+AA136+AA122</f>
        <v>0</v>
      </c>
      <c r="AB7" s="32" t="n">
        <f aca="false">AB9+AB20+AB41+AB107+AB129+AB136+AB122</f>
        <v>4647</v>
      </c>
      <c r="AC7" s="32" t="n">
        <f aca="false">AC9+AC20+AC41+AC107+AC129+AC136+AC122</f>
        <v>0</v>
      </c>
      <c r="AD7" s="32" t="n">
        <f aca="false">AD9+AD20+AD41+AD107+AD129+AD136+AD122</f>
        <v>1538</v>
      </c>
      <c r="AE7" s="16" t="n">
        <f aca="false">AE9+AE20+AE41+AE107+AE129+AE136+AE122</f>
        <v>1659172</v>
      </c>
      <c r="AF7" s="32" t="n">
        <f aca="false">AF9+AF20+AF41+AF107+AF129+AF136+AF122</f>
        <v>71411</v>
      </c>
      <c r="AG7" s="32" t="n">
        <f aca="false">AG9+AG20+AG41+AG107+AG129+AG136+AG122</f>
        <v>0</v>
      </c>
      <c r="AH7" s="32" t="n">
        <f aca="false">AH9+AH20+AH41+AH107+AH129+AH136+AH122</f>
        <v>0</v>
      </c>
      <c r="AI7" s="32" t="n">
        <f aca="false">AI9+AI20+AI41+AI107+AI129+AI136+AI122</f>
        <v>0</v>
      </c>
      <c r="AJ7" s="32" t="n">
        <f aca="false">AJ9+AJ20+AJ41+AJ107+AJ129+AJ136+AJ122</f>
        <v>0</v>
      </c>
      <c r="AK7" s="32" t="n">
        <f aca="false">AK9+AK20+AK41+AK107+AK129+AK136+AK122</f>
        <v>0</v>
      </c>
      <c r="AL7" s="16" t="n">
        <f aca="false">AL9+AL20+AL41+AL107+AL129+AL136+AL122</f>
        <v>1659172</v>
      </c>
      <c r="AM7" s="32" t="n">
        <f aca="false">AM9+AM20+AM41+AM107+AM129+AM136+AM122</f>
        <v>71411</v>
      </c>
      <c r="AN7" s="32" t="n">
        <f aca="false">AN9+AN20+AN41+AN107+AN129+AN136+AN122</f>
        <v>-2091</v>
      </c>
      <c r="AO7" s="32" t="n">
        <f aca="false">AO9+AO20+AO41+AO107+AO129+AO136+AO122</f>
        <v>0</v>
      </c>
      <c r="AP7" s="32" t="n">
        <f aca="false">AP9+AP20+AP41+AP107+AP129+AP136+AP122</f>
        <v>4608</v>
      </c>
      <c r="AQ7" s="32" t="n">
        <f aca="false">AQ9+AQ20+AQ41+AQ107+AQ129+AQ136+AQ122</f>
        <v>0</v>
      </c>
      <c r="AR7" s="32" t="n">
        <f aca="false">AR9+AR20+AR41+AR107+AR129+AR136+AR122</f>
        <v>33077</v>
      </c>
      <c r="AS7" s="16" t="n">
        <f aca="false">AS9+AS20+AS41+AS107+AS129+AS136+AS122</f>
        <v>1694766</v>
      </c>
      <c r="AT7" s="32" t="n">
        <f aca="false">AT9+AT20+AT41+AT107+AT129+AT136+AT122</f>
        <v>104488</v>
      </c>
      <c r="AU7" s="33" t="n">
        <f aca="false">AU9+AU20+AU41+AU107+AU129+AU136+AU122</f>
        <v>-8817</v>
      </c>
      <c r="AV7" s="33" t="n">
        <f aca="false">AV9+AV20+AV41+AV107+AV129+AV136+AV122</f>
        <v>0</v>
      </c>
      <c r="AW7" s="33" t="n">
        <f aca="false">AW9+AW20+AW41+AW107+AW129+AW136+AW122</f>
        <v>24847</v>
      </c>
      <c r="AX7" s="33" t="n">
        <f aca="false">AX9+AX20+AX41+AX107+AX129+AX136+AX122</f>
        <v>0</v>
      </c>
      <c r="AY7" s="33" t="n">
        <f aca="false">AY9+AY20+AY41+AY107+AY129+AY136+AY122</f>
        <v>0</v>
      </c>
      <c r="AZ7" s="16" t="n">
        <f aca="false">AZ9+AZ20+AZ41+AZ107+AZ129+AZ136+AZ122</f>
        <v>1710796</v>
      </c>
      <c r="BA7" s="32" t="n">
        <f aca="false">BA9+BA20+BA41+BA107+BA129+BA136+BA122</f>
        <v>104488</v>
      </c>
      <c r="BB7" s="16" t="n">
        <f aca="false">BB9+BB20+BB41+BB107+BB129+BB136+BB122</f>
        <v>686410</v>
      </c>
      <c r="BC7" s="32" t="n">
        <f aca="false">BC9+BC20+BC41+BC107+BC129+BC136+BC122</f>
        <v>45055</v>
      </c>
      <c r="BD7" s="34" t="n">
        <f aca="false">BB7/AZ7*100</f>
        <v>40.1222588783233</v>
      </c>
      <c r="BE7" s="34" t="n">
        <f aca="false">BC7/BA7*100</f>
        <v>43.1197840900391</v>
      </c>
    </row>
    <row r="8" s="40" customFormat="true" ht="20.4" hidden="false" customHeight="false" outlineLevel="0" collapsed="false">
      <c r="A8" s="21" t="n">
        <v>0</v>
      </c>
      <c r="B8" s="22"/>
      <c r="C8" s="22"/>
      <c r="D8" s="23"/>
      <c r="E8" s="22"/>
      <c r="F8" s="36" t="n">
        <v>0</v>
      </c>
      <c r="G8" s="36"/>
      <c r="H8" s="36" t="n">
        <v>0</v>
      </c>
      <c r="I8" s="36"/>
      <c r="J8" s="36" t="n">
        <v>0</v>
      </c>
      <c r="K8" s="36"/>
      <c r="L8" s="37"/>
      <c r="M8" s="37"/>
      <c r="N8" s="37"/>
      <c r="O8" s="37"/>
      <c r="P8" s="37"/>
      <c r="Q8" s="38"/>
      <c r="R8" s="37"/>
      <c r="S8" s="37"/>
      <c r="T8" s="37"/>
      <c r="U8" s="37"/>
      <c r="V8" s="37"/>
      <c r="W8" s="37"/>
      <c r="X8" s="38"/>
      <c r="Y8" s="37"/>
      <c r="Z8" s="37"/>
      <c r="AA8" s="37"/>
      <c r="AB8" s="37"/>
      <c r="AC8" s="37"/>
      <c r="AD8" s="37"/>
      <c r="AE8" s="38"/>
      <c r="AF8" s="37"/>
      <c r="AG8" s="37"/>
      <c r="AH8" s="37"/>
      <c r="AI8" s="37"/>
      <c r="AJ8" s="37"/>
      <c r="AK8" s="37"/>
      <c r="AL8" s="38"/>
      <c r="AM8" s="37"/>
      <c r="AN8" s="37"/>
      <c r="AO8" s="37"/>
      <c r="AP8" s="37"/>
      <c r="AQ8" s="37"/>
      <c r="AR8" s="37"/>
      <c r="AS8" s="38"/>
      <c r="AT8" s="37"/>
      <c r="AU8" s="39"/>
      <c r="AV8" s="39"/>
      <c r="AW8" s="39"/>
      <c r="AX8" s="39"/>
      <c r="AY8" s="39"/>
      <c r="AZ8" s="38"/>
      <c r="BA8" s="37"/>
      <c r="BB8" s="38"/>
      <c r="BC8" s="37"/>
      <c r="BD8" s="16"/>
      <c r="BE8" s="16"/>
    </row>
    <row r="9" s="48" customFormat="true" ht="63.75" hidden="false" customHeight="true" outlineLevel="0" collapsed="false">
      <c r="A9" s="41" t="s">
        <v>26</v>
      </c>
      <c r="B9" s="42" t="s">
        <v>27</v>
      </c>
      <c r="C9" s="42" t="s">
        <v>28</v>
      </c>
      <c r="D9" s="43"/>
      <c r="E9" s="42"/>
      <c r="F9" s="44" t="n">
        <f aca="false">F10+F15</f>
        <v>4714</v>
      </c>
      <c r="G9" s="44" t="n">
        <f aca="false">G10+G15</f>
        <v>0</v>
      </c>
      <c r="H9" s="44" t="n">
        <f aca="false">H10+H15</f>
        <v>0</v>
      </c>
      <c r="I9" s="44" t="n">
        <f aca="false">I10+I15</f>
        <v>0</v>
      </c>
      <c r="J9" s="44" t="n">
        <f aca="false">J10+J15</f>
        <v>4714</v>
      </c>
      <c r="K9" s="44" t="n">
        <f aca="false">K10+K15</f>
        <v>0</v>
      </c>
      <c r="L9" s="44" t="n">
        <f aca="false">L10+L15</f>
        <v>0</v>
      </c>
      <c r="M9" s="44" t="n">
        <f aca="false">M10+M15</f>
        <v>0</v>
      </c>
      <c r="N9" s="44" t="n">
        <f aca="false">N10+N15</f>
        <v>151</v>
      </c>
      <c r="O9" s="44" t="n">
        <f aca="false">O10+O15</f>
        <v>0</v>
      </c>
      <c r="P9" s="44" t="n">
        <f aca="false">P10+P15</f>
        <v>0</v>
      </c>
      <c r="Q9" s="45" t="n">
        <f aca="false">Q10+Q15</f>
        <v>4865</v>
      </c>
      <c r="R9" s="44" t="n">
        <f aca="false">R10+R15</f>
        <v>0</v>
      </c>
      <c r="S9" s="44" t="n">
        <f aca="false">S10+S15</f>
        <v>0</v>
      </c>
      <c r="T9" s="44" t="n">
        <f aca="false">T10+T15</f>
        <v>0</v>
      </c>
      <c r="U9" s="44" t="n">
        <f aca="false">U10+U15</f>
        <v>0</v>
      </c>
      <c r="V9" s="44" t="n">
        <f aca="false">V10+V15</f>
        <v>0</v>
      </c>
      <c r="W9" s="44" t="n">
        <f aca="false">W10+W15</f>
        <v>0</v>
      </c>
      <c r="X9" s="45" t="n">
        <f aca="false">X10+X15</f>
        <v>4865</v>
      </c>
      <c r="Y9" s="44" t="n">
        <f aca="false">Y10+Y15</f>
        <v>0</v>
      </c>
      <c r="Z9" s="44" t="n">
        <f aca="false">Z10+Z15</f>
        <v>0</v>
      </c>
      <c r="AA9" s="44" t="n">
        <f aca="false">AA10+AA15</f>
        <v>0</v>
      </c>
      <c r="AB9" s="44" t="n">
        <f aca="false">AB10+AB15</f>
        <v>0</v>
      </c>
      <c r="AC9" s="44" t="n">
        <f aca="false">AC10+AC15</f>
        <v>0</v>
      </c>
      <c r="AD9" s="44" t="n">
        <f aca="false">AD10+AD15</f>
        <v>0</v>
      </c>
      <c r="AE9" s="45" t="n">
        <f aca="false">AE10+AE15</f>
        <v>4865</v>
      </c>
      <c r="AF9" s="44" t="n">
        <f aca="false">AF10+AF15</f>
        <v>0</v>
      </c>
      <c r="AG9" s="44" t="n">
        <f aca="false">AG10+AG15</f>
        <v>0</v>
      </c>
      <c r="AH9" s="44" t="n">
        <f aca="false">AH10+AH15</f>
        <v>0</v>
      </c>
      <c r="AI9" s="44" t="n">
        <f aca="false">AI10+AI15</f>
        <v>0</v>
      </c>
      <c r="AJ9" s="44" t="n">
        <f aca="false">AJ10+AJ15</f>
        <v>0</v>
      </c>
      <c r="AK9" s="44" t="n">
        <f aca="false">AK10+AK15</f>
        <v>0</v>
      </c>
      <c r="AL9" s="45" t="n">
        <f aca="false">AL10+AL15</f>
        <v>4865</v>
      </c>
      <c r="AM9" s="44" t="n">
        <f aca="false">AM10+AM15</f>
        <v>0</v>
      </c>
      <c r="AN9" s="44" t="n">
        <f aca="false">AN10+AN15</f>
        <v>0</v>
      </c>
      <c r="AO9" s="44" t="n">
        <f aca="false">AO10+AO15</f>
        <v>0</v>
      </c>
      <c r="AP9" s="44" t="n">
        <f aca="false">AP10+AP15</f>
        <v>0</v>
      </c>
      <c r="AQ9" s="44" t="n">
        <f aca="false">AQ10+AQ15</f>
        <v>0</v>
      </c>
      <c r="AR9" s="44" t="n">
        <f aca="false">AR10+AR15</f>
        <v>0</v>
      </c>
      <c r="AS9" s="45" t="n">
        <f aca="false">AS10+AS15</f>
        <v>4865</v>
      </c>
      <c r="AT9" s="44" t="n">
        <f aca="false">AT10+AT15</f>
        <v>0</v>
      </c>
      <c r="AU9" s="46" t="n">
        <f aca="false">AU10+AU15</f>
        <v>0</v>
      </c>
      <c r="AV9" s="46" t="n">
        <f aca="false">AV10+AV15</f>
        <v>0</v>
      </c>
      <c r="AW9" s="46" t="n">
        <f aca="false">AW10+AW15</f>
        <v>0</v>
      </c>
      <c r="AX9" s="46" t="n">
        <f aca="false">AX10+AX15</f>
        <v>0</v>
      </c>
      <c r="AY9" s="46" t="n">
        <f aca="false">AY10+AY15</f>
        <v>0</v>
      </c>
      <c r="AZ9" s="45" t="n">
        <f aca="false">AZ10+AZ15</f>
        <v>4865</v>
      </c>
      <c r="BA9" s="44" t="n">
        <f aca="false">BA10+BA15</f>
        <v>0</v>
      </c>
      <c r="BB9" s="45" t="n">
        <f aca="false">BB10+BB15</f>
        <v>2045</v>
      </c>
      <c r="BC9" s="44" t="n">
        <f aca="false">BC10+BC15</f>
        <v>0</v>
      </c>
      <c r="BD9" s="47" t="n">
        <f aca="false">BB9/AZ9*100</f>
        <v>42.0349434737924</v>
      </c>
      <c r="BE9" s="45"/>
    </row>
    <row r="10" s="48" customFormat="true" ht="51.6" hidden="false" customHeight="false" outlineLevel="0" collapsed="false">
      <c r="A10" s="49" t="s">
        <v>29</v>
      </c>
      <c r="B10" s="50" t="s">
        <v>27</v>
      </c>
      <c r="C10" s="50" t="s">
        <v>28</v>
      </c>
      <c r="D10" s="51" t="s">
        <v>30</v>
      </c>
      <c r="E10" s="50"/>
      <c r="F10" s="52" t="n">
        <f aca="false">F11</f>
        <v>4714</v>
      </c>
      <c r="G10" s="52" t="n">
        <f aca="false">G11</f>
        <v>0</v>
      </c>
      <c r="H10" s="52" t="n">
        <f aca="false">H11</f>
        <v>0</v>
      </c>
      <c r="I10" s="52" t="n">
        <f aca="false">I11</f>
        <v>0</v>
      </c>
      <c r="J10" s="52" t="n">
        <f aca="false">J11</f>
        <v>4714</v>
      </c>
      <c r="K10" s="52" t="n">
        <f aca="false">K11</f>
        <v>0</v>
      </c>
      <c r="L10" s="52" t="n">
        <f aca="false">L11</f>
        <v>0</v>
      </c>
      <c r="M10" s="52" t="n">
        <f aca="false">M11</f>
        <v>0</v>
      </c>
      <c r="N10" s="52" t="n">
        <f aca="false">N11</f>
        <v>151</v>
      </c>
      <c r="O10" s="52" t="n">
        <f aca="false">O11</f>
        <v>0</v>
      </c>
      <c r="P10" s="52" t="n">
        <f aca="false">P11</f>
        <v>0</v>
      </c>
      <c r="Q10" s="53" t="n">
        <f aca="false">Q11</f>
        <v>4865</v>
      </c>
      <c r="R10" s="52" t="n">
        <f aca="false">R11</f>
        <v>0</v>
      </c>
      <c r="S10" s="52" t="n">
        <f aca="false">S11</f>
        <v>0</v>
      </c>
      <c r="T10" s="52" t="n">
        <f aca="false">T11</f>
        <v>0</v>
      </c>
      <c r="U10" s="52" t="n">
        <f aca="false">U11</f>
        <v>0</v>
      </c>
      <c r="V10" s="52" t="n">
        <f aca="false">V11</f>
        <v>0</v>
      </c>
      <c r="W10" s="52" t="n">
        <f aca="false">W11</f>
        <v>0</v>
      </c>
      <c r="X10" s="53" t="n">
        <f aca="false">X11</f>
        <v>4865</v>
      </c>
      <c r="Y10" s="52" t="n">
        <f aca="false">Y11</f>
        <v>0</v>
      </c>
      <c r="Z10" s="52" t="n">
        <f aca="false">Z11</f>
        <v>0</v>
      </c>
      <c r="AA10" s="52" t="n">
        <f aca="false">AA11</f>
        <v>0</v>
      </c>
      <c r="AB10" s="52" t="n">
        <f aca="false">AB11</f>
        <v>0</v>
      </c>
      <c r="AC10" s="52" t="n">
        <f aca="false">AC11</f>
        <v>0</v>
      </c>
      <c r="AD10" s="52" t="n">
        <f aca="false">AD11</f>
        <v>0</v>
      </c>
      <c r="AE10" s="53" t="n">
        <f aca="false">AE11</f>
        <v>4865</v>
      </c>
      <c r="AF10" s="52" t="n">
        <f aca="false">AF11</f>
        <v>0</v>
      </c>
      <c r="AG10" s="52" t="n">
        <f aca="false">AG11</f>
        <v>0</v>
      </c>
      <c r="AH10" s="52" t="n">
        <f aca="false">AH11</f>
        <v>0</v>
      </c>
      <c r="AI10" s="52" t="n">
        <f aca="false">AI11</f>
        <v>0</v>
      </c>
      <c r="AJ10" s="52" t="n">
        <f aca="false">AJ11</f>
        <v>0</v>
      </c>
      <c r="AK10" s="52" t="n">
        <f aca="false">AK11</f>
        <v>0</v>
      </c>
      <c r="AL10" s="53" t="n">
        <f aca="false">AL11</f>
        <v>4865</v>
      </c>
      <c r="AM10" s="52" t="n">
        <f aca="false">AM11</f>
        <v>0</v>
      </c>
      <c r="AN10" s="52" t="n">
        <f aca="false">AN11</f>
        <v>0</v>
      </c>
      <c r="AO10" s="52" t="n">
        <f aca="false">AO11</f>
        <v>0</v>
      </c>
      <c r="AP10" s="52" t="n">
        <f aca="false">AP11</f>
        <v>0</v>
      </c>
      <c r="AQ10" s="52" t="n">
        <f aca="false">AQ11</f>
        <v>0</v>
      </c>
      <c r="AR10" s="52" t="n">
        <f aca="false">AR11</f>
        <v>0</v>
      </c>
      <c r="AS10" s="53" t="n">
        <f aca="false">AS11</f>
        <v>4865</v>
      </c>
      <c r="AT10" s="52" t="n">
        <f aca="false">AT11</f>
        <v>0</v>
      </c>
      <c r="AU10" s="54" t="n">
        <f aca="false">AU11</f>
        <v>0</v>
      </c>
      <c r="AV10" s="54" t="n">
        <f aca="false">AV11</f>
        <v>0</v>
      </c>
      <c r="AW10" s="54" t="n">
        <f aca="false">AW11</f>
        <v>0</v>
      </c>
      <c r="AX10" s="54" t="n">
        <f aca="false">AX11</f>
        <v>0</v>
      </c>
      <c r="AY10" s="54" t="n">
        <f aca="false">AY11</f>
        <v>0</v>
      </c>
      <c r="AZ10" s="53" t="n">
        <f aca="false">AZ11</f>
        <v>4865</v>
      </c>
      <c r="BA10" s="52" t="n">
        <f aca="false">BA11</f>
        <v>0</v>
      </c>
      <c r="BB10" s="53" t="n">
        <f aca="false">BB11</f>
        <v>2045</v>
      </c>
      <c r="BC10" s="52" t="n">
        <f aca="false">BC11</f>
        <v>0</v>
      </c>
      <c r="BD10" s="55" t="n">
        <f aca="false">BB10/AZ10*100</f>
        <v>42.0349434737924</v>
      </c>
      <c r="BE10" s="53"/>
    </row>
    <row r="11" s="48" customFormat="true" ht="34.2" hidden="false" customHeight="false" outlineLevel="0" collapsed="false">
      <c r="A11" s="49" t="s">
        <v>31</v>
      </c>
      <c r="B11" s="50" t="s">
        <v>27</v>
      </c>
      <c r="C11" s="50" t="s">
        <v>28</v>
      </c>
      <c r="D11" s="56" t="s">
        <v>32</v>
      </c>
      <c r="E11" s="50"/>
      <c r="F11" s="52" t="n">
        <f aca="false">F12</f>
        <v>4714</v>
      </c>
      <c r="G11" s="52" t="n">
        <f aca="false">G12</f>
        <v>0</v>
      </c>
      <c r="H11" s="52" t="n">
        <f aca="false">H12</f>
        <v>0</v>
      </c>
      <c r="I11" s="52" t="n">
        <f aca="false">I12</f>
        <v>0</v>
      </c>
      <c r="J11" s="52" t="n">
        <f aca="false">J12</f>
        <v>4714</v>
      </c>
      <c r="K11" s="52" t="n">
        <f aca="false">K12</f>
        <v>0</v>
      </c>
      <c r="L11" s="52" t="n">
        <f aca="false">L12</f>
        <v>0</v>
      </c>
      <c r="M11" s="52" t="n">
        <f aca="false">M12</f>
        <v>0</v>
      </c>
      <c r="N11" s="52" t="n">
        <f aca="false">N12</f>
        <v>151</v>
      </c>
      <c r="O11" s="52" t="n">
        <f aca="false">O12</f>
        <v>0</v>
      </c>
      <c r="P11" s="52" t="n">
        <f aca="false">P12</f>
        <v>0</v>
      </c>
      <c r="Q11" s="53" t="n">
        <f aca="false">Q12</f>
        <v>4865</v>
      </c>
      <c r="R11" s="52" t="n">
        <f aca="false">R12</f>
        <v>0</v>
      </c>
      <c r="S11" s="52" t="n">
        <f aca="false">S12</f>
        <v>0</v>
      </c>
      <c r="T11" s="52" t="n">
        <f aca="false">T12</f>
        <v>0</v>
      </c>
      <c r="U11" s="52" t="n">
        <f aca="false">U12</f>
        <v>0</v>
      </c>
      <c r="V11" s="52" t="n">
        <f aca="false">V12</f>
        <v>0</v>
      </c>
      <c r="W11" s="52" t="n">
        <f aca="false">W12</f>
        <v>0</v>
      </c>
      <c r="X11" s="53" t="n">
        <f aca="false">X12</f>
        <v>4865</v>
      </c>
      <c r="Y11" s="52" t="n">
        <f aca="false">Y12</f>
        <v>0</v>
      </c>
      <c r="Z11" s="52" t="n">
        <f aca="false">Z12</f>
        <v>0</v>
      </c>
      <c r="AA11" s="52" t="n">
        <f aca="false">AA12</f>
        <v>0</v>
      </c>
      <c r="AB11" s="52" t="n">
        <f aca="false">AB12</f>
        <v>0</v>
      </c>
      <c r="AC11" s="52" t="n">
        <f aca="false">AC12</f>
        <v>0</v>
      </c>
      <c r="AD11" s="52" t="n">
        <f aca="false">AD12</f>
        <v>0</v>
      </c>
      <c r="AE11" s="53" t="n">
        <f aca="false">AE12</f>
        <v>4865</v>
      </c>
      <c r="AF11" s="52" t="n">
        <f aca="false">AF12</f>
        <v>0</v>
      </c>
      <c r="AG11" s="52" t="n">
        <f aca="false">AG12</f>
        <v>0</v>
      </c>
      <c r="AH11" s="52" t="n">
        <f aca="false">AH12</f>
        <v>0</v>
      </c>
      <c r="AI11" s="52" t="n">
        <f aca="false">AI12</f>
        <v>0</v>
      </c>
      <c r="AJ11" s="52" t="n">
        <f aca="false">AJ12</f>
        <v>0</v>
      </c>
      <c r="AK11" s="52" t="n">
        <f aca="false">AK12</f>
        <v>0</v>
      </c>
      <c r="AL11" s="53" t="n">
        <f aca="false">AL12</f>
        <v>4865</v>
      </c>
      <c r="AM11" s="52" t="n">
        <f aca="false">AM12</f>
        <v>0</v>
      </c>
      <c r="AN11" s="52" t="n">
        <f aca="false">AN12</f>
        <v>0</v>
      </c>
      <c r="AO11" s="52" t="n">
        <f aca="false">AO12</f>
        <v>0</v>
      </c>
      <c r="AP11" s="52" t="n">
        <f aca="false">AP12</f>
        <v>0</v>
      </c>
      <c r="AQ11" s="52" t="n">
        <f aca="false">AQ12</f>
        <v>0</v>
      </c>
      <c r="AR11" s="52" t="n">
        <f aca="false">AR12</f>
        <v>0</v>
      </c>
      <c r="AS11" s="53" t="n">
        <f aca="false">AS12</f>
        <v>4865</v>
      </c>
      <c r="AT11" s="52" t="n">
        <f aca="false">AT12</f>
        <v>0</v>
      </c>
      <c r="AU11" s="54" t="n">
        <f aca="false">AU12</f>
        <v>0</v>
      </c>
      <c r="AV11" s="54" t="n">
        <f aca="false">AV12</f>
        <v>0</v>
      </c>
      <c r="AW11" s="54" t="n">
        <f aca="false">AW12</f>
        <v>0</v>
      </c>
      <c r="AX11" s="54" t="n">
        <f aca="false">AX12</f>
        <v>0</v>
      </c>
      <c r="AY11" s="54" t="n">
        <f aca="false">AY12</f>
        <v>0</v>
      </c>
      <c r="AZ11" s="53" t="n">
        <f aca="false">AZ12</f>
        <v>4865</v>
      </c>
      <c r="BA11" s="52" t="n">
        <f aca="false">BA12</f>
        <v>0</v>
      </c>
      <c r="BB11" s="53" t="n">
        <f aca="false">BB12</f>
        <v>2045</v>
      </c>
      <c r="BC11" s="52" t="n">
        <f aca="false">BC12</f>
        <v>0</v>
      </c>
      <c r="BD11" s="55" t="n">
        <f aca="false">BB11/AZ11*100</f>
        <v>42.0349434737924</v>
      </c>
      <c r="BE11" s="53"/>
    </row>
    <row r="12" s="57" customFormat="true" ht="16.8" hidden="false" customHeight="false" outlineLevel="0" collapsed="false">
      <c r="A12" s="49" t="s">
        <v>33</v>
      </c>
      <c r="B12" s="50" t="s">
        <v>27</v>
      </c>
      <c r="C12" s="50" t="s">
        <v>28</v>
      </c>
      <c r="D12" s="56" t="s">
        <v>34</v>
      </c>
      <c r="E12" s="50"/>
      <c r="F12" s="52" t="n">
        <f aca="false">F13</f>
        <v>4714</v>
      </c>
      <c r="G12" s="52" t="n">
        <f aca="false">G13</f>
        <v>0</v>
      </c>
      <c r="H12" s="52" t="n">
        <f aca="false">H13</f>
        <v>0</v>
      </c>
      <c r="I12" s="52" t="n">
        <f aca="false">I13</f>
        <v>0</v>
      </c>
      <c r="J12" s="52" t="n">
        <f aca="false">J13</f>
        <v>4714</v>
      </c>
      <c r="K12" s="52" t="n">
        <f aca="false">K13</f>
        <v>0</v>
      </c>
      <c r="L12" s="52" t="n">
        <f aca="false">L13</f>
        <v>0</v>
      </c>
      <c r="M12" s="52" t="n">
        <f aca="false">M13</f>
        <v>0</v>
      </c>
      <c r="N12" s="52" t="n">
        <f aca="false">N13</f>
        <v>151</v>
      </c>
      <c r="O12" s="52" t="n">
        <f aca="false">O13</f>
        <v>0</v>
      </c>
      <c r="P12" s="52" t="n">
        <f aca="false">P13</f>
        <v>0</v>
      </c>
      <c r="Q12" s="53" t="n">
        <f aca="false">Q13</f>
        <v>4865</v>
      </c>
      <c r="R12" s="52" t="n">
        <f aca="false">R13</f>
        <v>0</v>
      </c>
      <c r="S12" s="52" t="n">
        <f aca="false">S13</f>
        <v>0</v>
      </c>
      <c r="T12" s="52" t="n">
        <f aca="false">T13</f>
        <v>0</v>
      </c>
      <c r="U12" s="52" t="n">
        <f aca="false">U13</f>
        <v>0</v>
      </c>
      <c r="V12" s="52" t="n">
        <f aca="false">V13</f>
        <v>0</v>
      </c>
      <c r="W12" s="52" t="n">
        <f aca="false">W13</f>
        <v>0</v>
      </c>
      <c r="X12" s="53" t="n">
        <f aca="false">X13</f>
        <v>4865</v>
      </c>
      <c r="Y12" s="52" t="n">
        <f aca="false">Y13</f>
        <v>0</v>
      </c>
      <c r="Z12" s="52" t="n">
        <f aca="false">Z13</f>
        <v>0</v>
      </c>
      <c r="AA12" s="52" t="n">
        <f aca="false">AA13</f>
        <v>0</v>
      </c>
      <c r="AB12" s="52" t="n">
        <f aca="false">AB13</f>
        <v>0</v>
      </c>
      <c r="AC12" s="52" t="n">
        <f aca="false">AC13</f>
        <v>0</v>
      </c>
      <c r="AD12" s="52" t="n">
        <f aca="false">AD13</f>
        <v>0</v>
      </c>
      <c r="AE12" s="53" t="n">
        <f aca="false">AE13</f>
        <v>4865</v>
      </c>
      <c r="AF12" s="52" t="n">
        <f aca="false">AF13</f>
        <v>0</v>
      </c>
      <c r="AG12" s="52" t="n">
        <f aca="false">AG13</f>
        <v>0</v>
      </c>
      <c r="AH12" s="52" t="n">
        <f aca="false">AH13</f>
        <v>0</v>
      </c>
      <c r="AI12" s="52" t="n">
        <f aca="false">AI13</f>
        <v>0</v>
      </c>
      <c r="AJ12" s="52" t="n">
        <f aca="false">AJ13</f>
        <v>0</v>
      </c>
      <c r="AK12" s="52" t="n">
        <f aca="false">AK13</f>
        <v>0</v>
      </c>
      <c r="AL12" s="53" t="n">
        <f aca="false">AL13</f>
        <v>4865</v>
      </c>
      <c r="AM12" s="52" t="n">
        <f aca="false">AM13</f>
        <v>0</v>
      </c>
      <c r="AN12" s="52" t="n">
        <f aca="false">AN13</f>
        <v>0</v>
      </c>
      <c r="AO12" s="52" t="n">
        <f aca="false">AO13</f>
        <v>0</v>
      </c>
      <c r="AP12" s="52" t="n">
        <f aca="false">AP13</f>
        <v>0</v>
      </c>
      <c r="AQ12" s="52" t="n">
        <f aca="false">AQ13</f>
        <v>0</v>
      </c>
      <c r="AR12" s="52" t="n">
        <f aca="false">AR13</f>
        <v>0</v>
      </c>
      <c r="AS12" s="53" t="n">
        <f aca="false">AS13</f>
        <v>4865</v>
      </c>
      <c r="AT12" s="52" t="n">
        <f aca="false">AT13</f>
        <v>0</v>
      </c>
      <c r="AU12" s="54" t="n">
        <f aca="false">AU13</f>
        <v>0</v>
      </c>
      <c r="AV12" s="54" t="n">
        <f aca="false">AV13</f>
        <v>0</v>
      </c>
      <c r="AW12" s="54" t="n">
        <f aca="false">AW13</f>
        <v>0</v>
      </c>
      <c r="AX12" s="54" t="n">
        <f aca="false">AX13</f>
        <v>0</v>
      </c>
      <c r="AY12" s="54" t="n">
        <f aca="false">AY13</f>
        <v>0</v>
      </c>
      <c r="AZ12" s="53" t="n">
        <f aca="false">AZ13</f>
        <v>4865</v>
      </c>
      <c r="BA12" s="52" t="n">
        <f aca="false">BA13</f>
        <v>0</v>
      </c>
      <c r="BB12" s="53" t="n">
        <f aca="false">BB13</f>
        <v>2045</v>
      </c>
      <c r="BC12" s="52" t="n">
        <f aca="false">BC13</f>
        <v>0</v>
      </c>
      <c r="BD12" s="55" t="n">
        <f aca="false">BB12/AZ12*100</f>
        <v>42.0349434737924</v>
      </c>
      <c r="BE12" s="53"/>
    </row>
    <row r="13" s="59" customFormat="true" ht="84" hidden="false" customHeight="false" outlineLevel="0" collapsed="false">
      <c r="A13" s="49" t="s">
        <v>35</v>
      </c>
      <c r="B13" s="50" t="s">
        <v>27</v>
      </c>
      <c r="C13" s="50" t="s">
        <v>28</v>
      </c>
      <c r="D13" s="56" t="s">
        <v>34</v>
      </c>
      <c r="E13" s="58" t="n">
        <v>100</v>
      </c>
      <c r="F13" s="52" t="n">
        <f aca="false">F14</f>
        <v>4714</v>
      </c>
      <c r="G13" s="52" t="n">
        <f aca="false">G14</f>
        <v>0</v>
      </c>
      <c r="H13" s="52" t="n">
        <f aca="false">H14</f>
        <v>0</v>
      </c>
      <c r="I13" s="52" t="n">
        <f aca="false">I14</f>
        <v>0</v>
      </c>
      <c r="J13" s="52" t="n">
        <f aca="false">J14</f>
        <v>4714</v>
      </c>
      <c r="K13" s="52" t="n">
        <f aca="false">K14</f>
        <v>0</v>
      </c>
      <c r="L13" s="52" t="n">
        <f aca="false">L14</f>
        <v>0</v>
      </c>
      <c r="M13" s="52" t="n">
        <f aca="false">M14</f>
        <v>0</v>
      </c>
      <c r="N13" s="52" t="n">
        <f aca="false">N14</f>
        <v>151</v>
      </c>
      <c r="O13" s="52" t="n">
        <f aca="false">O14</f>
        <v>0</v>
      </c>
      <c r="P13" s="52" t="n">
        <f aca="false">P14</f>
        <v>0</v>
      </c>
      <c r="Q13" s="53" t="n">
        <f aca="false">Q14</f>
        <v>4865</v>
      </c>
      <c r="R13" s="52" t="n">
        <f aca="false">R14</f>
        <v>0</v>
      </c>
      <c r="S13" s="52" t="n">
        <f aca="false">S14</f>
        <v>0</v>
      </c>
      <c r="T13" s="52" t="n">
        <f aca="false">T14</f>
        <v>0</v>
      </c>
      <c r="U13" s="52" t="n">
        <f aca="false">U14</f>
        <v>0</v>
      </c>
      <c r="V13" s="52" t="n">
        <f aca="false">V14</f>
        <v>0</v>
      </c>
      <c r="W13" s="52" t="n">
        <f aca="false">W14</f>
        <v>0</v>
      </c>
      <c r="X13" s="53" t="n">
        <f aca="false">X14</f>
        <v>4865</v>
      </c>
      <c r="Y13" s="52" t="n">
        <f aca="false">Y14</f>
        <v>0</v>
      </c>
      <c r="Z13" s="52" t="n">
        <f aca="false">Z14</f>
        <v>0</v>
      </c>
      <c r="AA13" s="52" t="n">
        <f aca="false">AA14</f>
        <v>0</v>
      </c>
      <c r="AB13" s="52" t="n">
        <f aca="false">AB14</f>
        <v>0</v>
      </c>
      <c r="AC13" s="52" t="n">
        <f aca="false">AC14</f>
        <v>0</v>
      </c>
      <c r="AD13" s="52" t="n">
        <f aca="false">AD14</f>
        <v>0</v>
      </c>
      <c r="AE13" s="53" t="n">
        <f aca="false">AE14</f>
        <v>4865</v>
      </c>
      <c r="AF13" s="52" t="n">
        <f aca="false">AF14</f>
        <v>0</v>
      </c>
      <c r="AG13" s="52" t="n">
        <f aca="false">AG14</f>
        <v>0</v>
      </c>
      <c r="AH13" s="52" t="n">
        <f aca="false">AH14</f>
        <v>0</v>
      </c>
      <c r="AI13" s="52" t="n">
        <f aca="false">AI14</f>
        <v>0</v>
      </c>
      <c r="AJ13" s="52" t="n">
        <f aca="false">AJ14</f>
        <v>0</v>
      </c>
      <c r="AK13" s="52" t="n">
        <f aca="false">AK14</f>
        <v>0</v>
      </c>
      <c r="AL13" s="53" t="n">
        <f aca="false">AL14</f>
        <v>4865</v>
      </c>
      <c r="AM13" s="52" t="n">
        <f aca="false">AM14</f>
        <v>0</v>
      </c>
      <c r="AN13" s="52" t="n">
        <f aca="false">AN14</f>
        <v>0</v>
      </c>
      <c r="AO13" s="52" t="n">
        <f aca="false">AO14</f>
        <v>0</v>
      </c>
      <c r="AP13" s="52" t="n">
        <f aca="false">AP14</f>
        <v>0</v>
      </c>
      <c r="AQ13" s="52" t="n">
        <f aca="false">AQ14</f>
        <v>0</v>
      </c>
      <c r="AR13" s="52" t="n">
        <f aca="false">AR14</f>
        <v>0</v>
      </c>
      <c r="AS13" s="53" t="n">
        <f aca="false">AS14</f>
        <v>4865</v>
      </c>
      <c r="AT13" s="52" t="n">
        <f aca="false">AT14</f>
        <v>0</v>
      </c>
      <c r="AU13" s="54" t="n">
        <f aca="false">AU14</f>
        <v>0</v>
      </c>
      <c r="AV13" s="54" t="n">
        <f aca="false">AV14</f>
        <v>0</v>
      </c>
      <c r="AW13" s="54" t="n">
        <f aca="false">AW14</f>
        <v>0</v>
      </c>
      <c r="AX13" s="54" t="n">
        <f aca="false">AX14</f>
        <v>0</v>
      </c>
      <c r="AY13" s="54" t="n">
        <f aca="false">AY14</f>
        <v>0</v>
      </c>
      <c r="AZ13" s="53" t="n">
        <f aca="false">AZ14</f>
        <v>4865</v>
      </c>
      <c r="BA13" s="52" t="n">
        <f aca="false">BA14</f>
        <v>0</v>
      </c>
      <c r="BB13" s="53" t="n">
        <f aca="false">BB14</f>
        <v>2045</v>
      </c>
      <c r="BC13" s="52" t="n">
        <f aca="false">BC14</f>
        <v>0</v>
      </c>
      <c r="BD13" s="55" t="n">
        <f aca="false">BB13/AZ13*100</f>
        <v>42.0349434737924</v>
      </c>
      <c r="BE13" s="53"/>
    </row>
    <row r="14" s="59" customFormat="true" ht="33.6" hidden="false" customHeight="false" outlineLevel="0" collapsed="false">
      <c r="A14" s="60" t="s">
        <v>36</v>
      </c>
      <c r="B14" s="50" t="s">
        <v>27</v>
      </c>
      <c r="C14" s="50" t="s">
        <v>28</v>
      </c>
      <c r="D14" s="56" t="s">
        <v>34</v>
      </c>
      <c r="E14" s="58" t="n">
        <v>120</v>
      </c>
      <c r="F14" s="52" t="n">
        <v>4714</v>
      </c>
      <c r="G14" s="52"/>
      <c r="H14" s="52"/>
      <c r="I14" s="52"/>
      <c r="J14" s="52" t="n">
        <f aca="false">F14+H14</f>
        <v>4714</v>
      </c>
      <c r="K14" s="52" t="n">
        <f aca="false">G14+I14</f>
        <v>0</v>
      </c>
      <c r="L14" s="61"/>
      <c r="M14" s="61"/>
      <c r="N14" s="61" t="n">
        <v>151</v>
      </c>
      <c r="O14" s="61"/>
      <c r="P14" s="61"/>
      <c r="Q14" s="53" t="n">
        <f aca="false">J14+L14+M14+N14+O14+P14</f>
        <v>4865</v>
      </c>
      <c r="R14" s="52" t="n">
        <f aca="false">K14+P14</f>
        <v>0</v>
      </c>
      <c r="S14" s="61"/>
      <c r="T14" s="61"/>
      <c r="U14" s="61"/>
      <c r="V14" s="61"/>
      <c r="W14" s="61"/>
      <c r="X14" s="53" t="n">
        <f aca="false">Q14+S14+T14+U14+V14+W14</f>
        <v>4865</v>
      </c>
      <c r="Y14" s="52" t="n">
        <f aca="false">R14+W14</f>
        <v>0</v>
      </c>
      <c r="Z14" s="61"/>
      <c r="AA14" s="61"/>
      <c r="AB14" s="61"/>
      <c r="AC14" s="61"/>
      <c r="AD14" s="61"/>
      <c r="AE14" s="53" t="n">
        <f aca="false">X14+Z14+AA14+AB14+AC14+AD14</f>
        <v>4865</v>
      </c>
      <c r="AF14" s="52" t="n">
        <f aca="false">Y14+AD14</f>
        <v>0</v>
      </c>
      <c r="AG14" s="61"/>
      <c r="AH14" s="61"/>
      <c r="AI14" s="61"/>
      <c r="AJ14" s="61"/>
      <c r="AK14" s="61"/>
      <c r="AL14" s="53" t="n">
        <f aca="false">AE14+AG14+AH14+AI14+AJ14+AK14</f>
        <v>4865</v>
      </c>
      <c r="AM14" s="52" t="n">
        <f aca="false">AF14+AK14</f>
        <v>0</v>
      </c>
      <c r="AN14" s="61"/>
      <c r="AO14" s="61"/>
      <c r="AP14" s="61"/>
      <c r="AQ14" s="61"/>
      <c r="AR14" s="61"/>
      <c r="AS14" s="53" t="n">
        <f aca="false">AL14+AN14+AO14+AP14+AQ14+AR14</f>
        <v>4865</v>
      </c>
      <c r="AT14" s="52" t="n">
        <f aca="false">AM14+AR14</f>
        <v>0</v>
      </c>
      <c r="AU14" s="62"/>
      <c r="AV14" s="62"/>
      <c r="AW14" s="62"/>
      <c r="AX14" s="62"/>
      <c r="AY14" s="62"/>
      <c r="AZ14" s="53" t="n">
        <f aca="false">AS14+AU14+AV14+AW14+AX14+AY14</f>
        <v>4865</v>
      </c>
      <c r="BA14" s="52" t="n">
        <f aca="false">AT14+AY14</f>
        <v>0</v>
      </c>
      <c r="BB14" s="53" t="n">
        <v>2045</v>
      </c>
      <c r="BC14" s="52" t="n">
        <f aca="false">AV14+BA14</f>
        <v>0</v>
      </c>
      <c r="BD14" s="55" t="n">
        <f aca="false">BB14/AZ14*100</f>
        <v>42.0349434737924</v>
      </c>
      <c r="BE14" s="53"/>
    </row>
    <row r="15" s="59" customFormat="true" ht="20.4" hidden="true" customHeight="false" outlineLevel="0" collapsed="false">
      <c r="A15" s="49" t="s">
        <v>37</v>
      </c>
      <c r="B15" s="50" t="s">
        <v>27</v>
      </c>
      <c r="C15" s="50" t="s">
        <v>28</v>
      </c>
      <c r="D15" s="63" t="s">
        <v>38</v>
      </c>
      <c r="E15" s="58"/>
      <c r="F15" s="52" t="n">
        <f aca="false">F16</f>
        <v>0</v>
      </c>
      <c r="G15" s="52" t="n">
        <f aca="false">G16</f>
        <v>0</v>
      </c>
      <c r="H15" s="52" t="n">
        <f aca="false">H16</f>
        <v>0</v>
      </c>
      <c r="I15" s="52" t="n">
        <f aca="false">I16</f>
        <v>0</v>
      </c>
      <c r="J15" s="52" t="n">
        <f aca="false">J16</f>
        <v>0</v>
      </c>
      <c r="K15" s="52" t="n">
        <f aca="false">K16</f>
        <v>0</v>
      </c>
      <c r="L15" s="61"/>
      <c r="M15" s="61"/>
      <c r="N15" s="61"/>
      <c r="O15" s="61"/>
      <c r="P15" s="61"/>
      <c r="Q15" s="64"/>
      <c r="R15" s="64"/>
      <c r="S15" s="61"/>
      <c r="T15" s="61"/>
      <c r="U15" s="61"/>
      <c r="V15" s="61"/>
      <c r="W15" s="61"/>
      <c r="X15" s="64"/>
      <c r="Y15" s="64"/>
      <c r="Z15" s="61"/>
      <c r="AA15" s="61"/>
      <c r="AB15" s="61"/>
      <c r="AC15" s="61"/>
      <c r="AD15" s="61"/>
      <c r="AE15" s="64"/>
      <c r="AF15" s="64"/>
      <c r="AG15" s="61"/>
      <c r="AH15" s="61"/>
      <c r="AI15" s="61"/>
      <c r="AJ15" s="61"/>
      <c r="AK15" s="61"/>
      <c r="AL15" s="64"/>
      <c r="AM15" s="64"/>
      <c r="AN15" s="61"/>
      <c r="AO15" s="61"/>
      <c r="AP15" s="61"/>
      <c r="AQ15" s="61"/>
      <c r="AR15" s="61"/>
      <c r="AS15" s="64"/>
      <c r="AT15" s="64"/>
      <c r="AU15" s="62"/>
      <c r="AV15" s="62"/>
      <c r="AW15" s="62"/>
      <c r="AX15" s="62"/>
      <c r="AY15" s="62"/>
      <c r="AZ15" s="64"/>
      <c r="BA15" s="64"/>
      <c r="BB15" s="64"/>
      <c r="BC15" s="64"/>
      <c r="BD15" s="16" t="e">
        <f aca="false">BB15/AZ15*100</f>
        <v>#DIV/0!</v>
      </c>
      <c r="BE15" s="16" t="e">
        <f aca="false">BC15/BA15*100</f>
        <v>#DIV/0!</v>
      </c>
    </row>
    <row r="16" s="59" customFormat="true" ht="34.2" hidden="true" customHeight="false" outlineLevel="0" collapsed="false">
      <c r="A16" s="49" t="s">
        <v>31</v>
      </c>
      <c r="B16" s="50" t="s">
        <v>27</v>
      </c>
      <c r="C16" s="50" t="s">
        <v>28</v>
      </c>
      <c r="D16" s="63" t="s">
        <v>39</v>
      </c>
      <c r="F16" s="52" t="n">
        <f aca="false">F17</f>
        <v>0</v>
      </c>
      <c r="G16" s="52" t="n">
        <f aca="false">G17</f>
        <v>0</v>
      </c>
      <c r="H16" s="52" t="n">
        <f aca="false">H17</f>
        <v>0</v>
      </c>
      <c r="I16" s="52" t="n">
        <f aca="false">I17</f>
        <v>0</v>
      </c>
      <c r="J16" s="52" t="n">
        <f aca="false">J17</f>
        <v>0</v>
      </c>
      <c r="K16" s="52" t="n">
        <f aca="false">K17</f>
        <v>0</v>
      </c>
      <c r="L16" s="61"/>
      <c r="M16" s="61"/>
      <c r="N16" s="61"/>
      <c r="O16" s="61"/>
      <c r="P16" s="61"/>
      <c r="Q16" s="64"/>
      <c r="R16" s="64"/>
      <c r="S16" s="61"/>
      <c r="T16" s="61"/>
      <c r="U16" s="61"/>
      <c r="V16" s="61"/>
      <c r="W16" s="61"/>
      <c r="X16" s="64"/>
      <c r="Y16" s="64"/>
      <c r="Z16" s="61"/>
      <c r="AA16" s="61"/>
      <c r="AB16" s="61"/>
      <c r="AC16" s="61"/>
      <c r="AD16" s="61"/>
      <c r="AE16" s="64"/>
      <c r="AF16" s="64"/>
      <c r="AG16" s="61"/>
      <c r="AH16" s="61"/>
      <c r="AI16" s="61"/>
      <c r="AJ16" s="61"/>
      <c r="AK16" s="61"/>
      <c r="AL16" s="64"/>
      <c r="AM16" s="64"/>
      <c r="AN16" s="61"/>
      <c r="AO16" s="61"/>
      <c r="AP16" s="61"/>
      <c r="AQ16" s="61"/>
      <c r="AR16" s="61"/>
      <c r="AS16" s="64"/>
      <c r="AT16" s="64"/>
      <c r="AU16" s="62"/>
      <c r="AV16" s="62"/>
      <c r="AW16" s="62"/>
      <c r="AX16" s="62"/>
      <c r="AY16" s="62"/>
      <c r="AZ16" s="64"/>
      <c r="BA16" s="64"/>
      <c r="BB16" s="64"/>
      <c r="BC16" s="64"/>
      <c r="BD16" s="16" t="e">
        <f aca="false">BB16/AZ16*100</f>
        <v>#DIV/0!</v>
      </c>
      <c r="BE16" s="16" t="e">
        <f aca="false">BC16/BA16*100</f>
        <v>#DIV/0!</v>
      </c>
    </row>
    <row r="17" s="59" customFormat="true" ht="20.4" hidden="true" customHeight="false" outlineLevel="0" collapsed="false">
      <c r="A17" s="49" t="s">
        <v>33</v>
      </c>
      <c r="B17" s="50" t="s">
        <v>27</v>
      </c>
      <c r="C17" s="50" t="s">
        <v>28</v>
      </c>
      <c r="D17" s="56" t="s">
        <v>40</v>
      </c>
      <c r="E17" s="58" t="n">
        <v>100</v>
      </c>
      <c r="F17" s="52" t="n">
        <f aca="false">F18</f>
        <v>0</v>
      </c>
      <c r="G17" s="52" t="n">
        <f aca="false">G18</f>
        <v>0</v>
      </c>
      <c r="H17" s="52" t="n">
        <f aca="false">H18</f>
        <v>0</v>
      </c>
      <c r="I17" s="52" t="n">
        <f aca="false">I18</f>
        <v>0</v>
      </c>
      <c r="J17" s="52" t="n">
        <f aca="false">J18</f>
        <v>0</v>
      </c>
      <c r="K17" s="52" t="n">
        <f aca="false">K18</f>
        <v>0</v>
      </c>
      <c r="L17" s="61"/>
      <c r="M17" s="61"/>
      <c r="N17" s="61"/>
      <c r="O17" s="61"/>
      <c r="P17" s="61"/>
      <c r="Q17" s="64"/>
      <c r="R17" s="64"/>
      <c r="S17" s="61"/>
      <c r="T17" s="61"/>
      <c r="U17" s="61"/>
      <c r="V17" s="61"/>
      <c r="W17" s="61"/>
      <c r="X17" s="64"/>
      <c r="Y17" s="64"/>
      <c r="Z17" s="61"/>
      <c r="AA17" s="61"/>
      <c r="AB17" s="61"/>
      <c r="AC17" s="61"/>
      <c r="AD17" s="61"/>
      <c r="AE17" s="64"/>
      <c r="AF17" s="64"/>
      <c r="AG17" s="61"/>
      <c r="AH17" s="61"/>
      <c r="AI17" s="61"/>
      <c r="AJ17" s="61"/>
      <c r="AK17" s="61"/>
      <c r="AL17" s="64"/>
      <c r="AM17" s="64"/>
      <c r="AN17" s="61"/>
      <c r="AO17" s="61"/>
      <c r="AP17" s="61"/>
      <c r="AQ17" s="61"/>
      <c r="AR17" s="61"/>
      <c r="AS17" s="64"/>
      <c r="AT17" s="64"/>
      <c r="AU17" s="62"/>
      <c r="AV17" s="62"/>
      <c r="AW17" s="62"/>
      <c r="AX17" s="62"/>
      <c r="AY17" s="62"/>
      <c r="AZ17" s="64"/>
      <c r="BA17" s="64"/>
      <c r="BB17" s="64"/>
      <c r="BC17" s="64"/>
      <c r="BD17" s="16" t="e">
        <f aca="false">BB17/AZ17*100</f>
        <v>#DIV/0!</v>
      </c>
      <c r="BE17" s="16" t="e">
        <f aca="false">BC17/BA17*100</f>
        <v>#DIV/0!</v>
      </c>
    </row>
    <row r="18" s="59" customFormat="true" ht="84.6" hidden="true" customHeight="false" outlineLevel="0" collapsed="false">
      <c r="A18" s="49" t="s">
        <v>35</v>
      </c>
      <c r="B18" s="50" t="s">
        <v>27</v>
      </c>
      <c r="C18" s="50" t="s">
        <v>28</v>
      </c>
      <c r="D18" s="56" t="s">
        <v>40</v>
      </c>
      <c r="E18" s="58" t="n">
        <v>120</v>
      </c>
      <c r="F18" s="52"/>
      <c r="G18" s="52"/>
      <c r="H18" s="52"/>
      <c r="I18" s="52"/>
      <c r="J18" s="52" t="n">
        <f aca="false">F18+H18</f>
        <v>0</v>
      </c>
      <c r="K18" s="52" t="n">
        <f aca="false">G18+I18</f>
        <v>0</v>
      </c>
      <c r="L18" s="61"/>
      <c r="M18" s="61"/>
      <c r="N18" s="61"/>
      <c r="O18" s="61"/>
      <c r="P18" s="61"/>
      <c r="Q18" s="64"/>
      <c r="R18" s="64"/>
      <c r="S18" s="61"/>
      <c r="T18" s="61"/>
      <c r="U18" s="61"/>
      <c r="V18" s="61"/>
      <c r="W18" s="61"/>
      <c r="X18" s="64"/>
      <c r="Y18" s="64"/>
      <c r="Z18" s="61"/>
      <c r="AA18" s="61"/>
      <c r="AB18" s="61"/>
      <c r="AC18" s="61"/>
      <c r="AD18" s="61"/>
      <c r="AE18" s="64"/>
      <c r="AF18" s="64"/>
      <c r="AG18" s="61"/>
      <c r="AH18" s="61"/>
      <c r="AI18" s="61"/>
      <c r="AJ18" s="61"/>
      <c r="AK18" s="61"/>
      <c r="AL18" s="64"/>
      <c r="AM18" s="64"/>
      <c r="AN18" s="61"/>
      <c r="AO18" s="61"/>
      <c r="AP18" s="61"/>
      <c r="AQ18" s="61"/>
      <c r="AR18" s="61"/>
      <c r="AS18" s="64"/>
      <c r="AT18" s="64"/>
      <c r="AU18" s="62"/>
      <c r="AV18" s="62"/>
      <c r="AW18" s="62"/>
      <c r="AX18" s="62"/>
      <c r="AY18" s="62"/>
      <c r="AZ18" s="64"/>
      <c r="BA18" s="64"/>
      <c r="BB18" s="64"/>
      <c r="BC18" s="64"/>
      <c r="BD18" s="16" t="e">
        <f aca="false">BB18/AZ18*100</f>
        <v>#DIV/0!</v>
      </c>
      <c r="BE18" s="16" t="e">
        <f aca="false">BC18/BA18*100</f>
        <v>#DIV/0!</v>
      </c>
    </row>
    <row r="19" s="40" customFormat="true" ht="20.4" hidden="false" customHeight="false" outlineLevel="0" collapsed="false">
      <c r="A19" s="21" t="n">
        <v>0</v>
      </c>
      <c r="B19" s="22"/>
      <c r="C19" s="22"/>
      <c r="D19" s="23"/>
      <c r="E19" s="22"/>
      <c r="F19" s="36" t="n">
        <v>0</v>
      </c>
      <c r="G19" s="36"/>
      <c r="H19" s="36" t="n">
        <v>0</v>
      </c>
      <c r="I19" s="36"/>
      <c r="J19" s="36" t="n">
        <v>0</v>
      </c>
      <c r="K19" s="36"/>
      <c r="L19" s="37"/>
      <c r="M19" s="37"/>
      <c r="N19" s="37"/>
      <c r="O19" s="37"/>
      <c r="P19" s="37"/>
      <c r="Q19" s="38"/>
      <c r="R19" s="37"/>
      <c r="S19" s="37"/>
      <c r="T19" s="37"/>
      <c r="U19" s="37"/>
      <c r="V19" s="37"/>
      <c r="W19" s="37"/>
      <c r="X19" s="38"/>
      <c r="Y19" s="37"/>
      <c r="Z19" s="37"/>
      <c r="AA19" s="37"/>
      <c r="AB19" s="37"/>
      <c r="AC19" s="37"/>
      <c r="AD19" s="37"/>
      <c r="AE19" s="38"/>
      <c r="AF19" s="37"/>
      <c r="AG19" s="37"/>
      <c r="AH19" s="37"/>
      <c r="AI19" s="37"/>
      <c r="AJ19" s="37"/>
      <c r="AK19" s="37"/>
      <c r="AL19" s="38"/>
      <c r="AM19" s="37"/>
      <c r="AN19" s="37"/>
      <c r="AO19" s="37"/>
      <c r="AP19" s="37"/>
      <c r="AQ19" s="37"/>
      <c r="AR19" s="37"/>
      <c r="AS19" s="38"/>
      <c r="AT19" s="37"/>
      <c r="AU19" s="39"/>
      <c r="AV19" s="39"/>
      <c r="AW19" s="39"/>
      <c r="AX19" s="39"/>
      <c r="AY19" s="39"/>
      <c r="AZ19" s="38"/>
      <c r="BA19" s="37"/>
      <c r="BB19" s="38"/>
      <c r="BC19" s="37"/>
      <c r="BD19" s="16"/>
      <c r="BE19" s="16"/>
    </row>
    <row r="20" s="48" customFormat="true" ht="70.2" hidden="false" customHeight="false" outlineLevel="0" collapsed="false">
      <c r="A20" s="41" t="s">
        <v>41</v>
      </c>
      <c r="B20" s="42" t="s">
        <v>27</v>
      </c>
      <c r="C20" s="42" t="s">
        <v>42</v>
      </c>
      <c r="D20" s="65"/>
      <c r="E20" s="42"/>
      <c r="F20" s="44" t="n">
        <f aca="false">F21</f>
        <v>79778</v>
      </c>
      <c r="G20" s="44" t="n">
        <f aca="false">G21</f>
        <v>0</v>
      </c>
      <c r="H20" s="44" t="n">
        <f aca="false">H21</f>
        <v>1205</v>
      </c>
      <c r="I20" s="44" t="n">
        <f aca="false">I21</f>
        <v>0</v>
      </c>
      <c r="J20" s="44" t="n">
        <f aca="false">J21</f>
        <v>80983</v>
      </c>
      <c r="K20" s="44" t="n">
        <f aca="false">K21</f>
        <v>0</v>
      </c>
      <c r="L20" s="44" t="n">
        <f aca="false">L21</f>
        <v>0</v>
      </c>
      <c r="M20" s="44" t="n">
        <f aca="false">M21</f>
        <v>0</v>
      </c>
      <c r="N20" s="44" t="n">
        <f aca="false">N21</f>
        <v>6066</v>
      </c>
      <c r="O20" s="44" t="n">
        <f aca="false">O21</f>
        <v>0</v>
      </c>
      <c r="P20" s="44" t="n">
        <f aca="false">P21</f>
        <v>0</v>
      </c>
      <c r="Q20" s="45" t="n">
        <f aca="false">Q21</f>
        <v>87049</v>
      </c>
      <c r="R20" s="44" t="n">
        <f aca="false">R21</f>
        <v>0</v>
      </c>
      <c r="S20" s="44" t="n">
        <f aca="false">S21</f>
        <v>0</v>
      </c>
      <c r="T20" s="44" t="n">
        <f aca="false">T21</f>
        <v>0</v>
      </c>
      <c r="U20" s="44" t="n">
        <f aca="false">U21</f>
        <v>0</v>
      </c>
      <c r="V20" s="44" t="n">
        <f aca="false">V21</f>
        <v>0</v>
      </c>
      <c r="W20" s="44" t="n">
        <f aca="false">W21</f>
        <v>0</v>
      </c>
      <c r="X20" s="45" t="n">
        <f aca="false">X21</f>
        <v>87049</v>
      </c>
      <c r="Y20" s="44" t="n">
        <f aca="false">Y21</f>
        <v>0</v>
      </c>
      <c r="Z20" s="44" t="n">
        <f aca="false">Z21</f>
        <v>0</v>
      </c>
      <c r="AA20" s="44" t="n">
        <f aca="false">AA21</f>
        <v>0</v>
      </c>
      <c r="AB20" s="44" t="n">
        <f aca="false">AB21</f>
        <v>0</v>
      </c>
      <c r="AC20" s="44" t="n">
        <f aca="false">AC21</f>
        <v>0</v>
      </c>
      <c r="AD20" s="44" t="n">
        <f aca="false">AD21</f>
        <v>0</v>
      </c>
      <c r="AE20" s="45" t="n">
        <f aca="false">AE21</f>
        <v>87049</v>
      </c>
      <c r="AF20" s="44" t="n">
        <f aca="false">AF21</f>
        <v>0</v>
      </c>
      <c r="AG20" s="44" t="n">
        <f aca="false">AG21</f>
        <v>0</v>
      </c>
      <c r="AH20" s="44" t="n">
        <f aca="false">AH21</f>
        <v>0</v>
      </c>
      <c r="AI20" s="44" t="n">
        <f aca="false">AI21</f>
        <v>0</v>
      </c>
      <c r="AJ20" s="44" t="n">
        <f aca="false">AJ21</f>
        <v>0</v>
      </c>
      <c r="AK20" s="44" t="n">
        <f aca="false">AK21</f>
        <v>0</v>
      </c>
      <c r="AL20" s="45" t="n">
        <f aca="false">AL21</f>
        <v>87049</v>
      </c>
      <c r="AM20" s="44" t="n">
        <f aca="false">AM21</f>
        <v>0</v>
      </c>
      <c r="AN20" s="44" t="n">
        <f aca="false">AN21</f>
        <v>0</v>
      </c>
      <c r="AO20" s="44" t="n">
        <f aca="false">AO21</f>
        <v>0</v>
      </c>
      <c r="AP20" s="44" t="n">
        <f aca="false">AP21</f>
        <v>0</v>
      </c>
      <c r="AQ20" s="44" t="n">
        <f aca="false">AQ21</f>
        <v>0</v>
      </c>
      <c r="AR20" s="44" t="n">
        <f aca="false">AR21</f>
        <v>0</v>
      </c>
      <c r="AS20" s="45" t="n">
        <f aca="false">AS21</f>
        <v>87049</v>
      </c>
      <c r="AT20" s="44" t="n">
        <f aca="false">AT21</f>
        <v>0</v>
      </c>
      <c r="AU20" s="46" t="n">
        <f aca="false">AU21</f>
        <v>0</v>
      </c>
      <c r="AV20" s="46" t="n">
        <f aca="false">AV21</f>
        <v>0</v>
      </c>
      <c r="AW20" s="46" t="n">
        <f aca="false">AW21</f>
        <v>9941</v>
      </c>
      <c r="AX20" s="46" t="n">
        <f aca="false">AX21</f>
        <v>0</v>
      </c>
      <c r="AY20" s="46" t="n">
        <f aca="false">AY21</f>
        <v>0</v>
      </c>
      <c r="AZ20" s="45" t="n">
        <f aca="false">AZ21</f>
        <v>96990</v>
      </c>
      <c r="BA20" s="44" t="n">
        <f aca="false">BA21</f>
        <v>0</v>
      </c>
      <c r="BB20" s="45" t="n">
        <f aca="false">BB21</f>
        <v>38667</v>
      </c>
      <c r="BC20" s="44" t="n">
        <f aca="false">BC21</f>
        <v>0</v>
      </c>
      <c r="BD20" s="47" t="n">
        <f aca="false">BB20/AZ20*100</f>
        <v>39.8669965975874</v>
      </c>
      <c r="BE20" s="45"/>
    </row>
    <row r="21" s="48" customFormat="true" ht="18" hidden="false" customHeight="false" outlineLevel="0" collapsed="false">
      <c r="A21" s="49" t="s">
        <v>37</v>
      </c>
      <c r="B21" s="50" t="s">
        <v>27</v>
      </c>
      <c r="C21" s="50" t="s">
        <v>42</v>
      </c>
      <c r="D21" s="63" t="s">
        <v>38</v>
      </c>
      <c r="E21" s="66"/>
      <c r="F21" s="52" t="n">
        <f aca="false">F22</f>
        <v>79778</v>
      </c>
      <c r="G21" s="52" t="n">
        <f aca="false">G22</f>
        <v>0</v>
      </c>
      <c r="H21" s="52" t="n">
        <f aca="false">H22</f>
        <v>1205</v>
      </c>
      <c r="I21" s="52" t="n">
        <f aca="false">I22</f>
        <v>0</v>
      </c>
      <c r="J21" s="52" t="n">
        <f aca="false">J22</f>
        <v>80983</v>
      </c>
      <c r="K21" s="52" t="n">
        <f aca="false">K22</f>
        <v>0</v>
      </c>
      <c r="L21" s="52" t="n">
        <f aca="false">L22</f>
        <v>0</v>
      </c>
      <c r="M21" s="52" t="n">
        <f aca="false">M22</f>
        <v>0</v>
      </c>
      <c r="N21" s="52" t="n">
        <f aca="false">N22</f>
        <v>6066</v>
      </c>
      <c r="O21" s="52" t="n">
        <f aca="false">O22</f>
        <v>0</v>
      </c>
      <c r="P21" s="52" t="n">
        <f aca="false">P22</f>
        <v>0</v>
      </c>
      <c r="Q21" s="53" t="n">
        <f aca="false">Q22</f>
        <v>87049</v>
      </c>
      <c r="R21" s="52" t="n">
        <f aca="false">R22</f>
        <v>0</v>
      </c>
      <c r="S21" s="52" t="n">
        <f aca="false">S22</f>
        <v>0</v>
      </c>
      <c r="T21" s="52" t="n">
        <f aca="false">T22</f>
        <v>0</v>
      </c>
      <c r="U21" s="52" t="n">
        <f aca="false">U22</f>
        <v>0</v>
      </c>
      <c r="V21" s="52" t="n">
        <f aca="false">V22</f>
        <v>0</v>
      </c>
      <c r="W21" s="52" t="n">
        <f aca="false">W22</f>
        <v>0</v>
      </c>
      <c r="X21" s="53" t="n">
        <f aca="false">X22</f>
        <v>87049</v>
      </c>
      <c r="Y21" s="52" t="n">
        <f aca="false">Y22</f>
        <v>0</v>
      </c>
      <c r="Z21" s="52" t="n">
        <f aca="false">Z22</f>
        <v>0</v>
      </c>
      <c r="AA21" s="52" t="n">
        <f aca="false">AA22</f>
        <v>0</v>
      </c>
      <c r="AB21" s="52" t="n">
        <f aca="false">AB22</f>
        <v>0</v>
      </c>
      <c r="AC21" s="52" t="n">
        <f aca="false">AC22</f>
        <v>0</v>
      </c>
      <c r="AD21" s="52" t="n">
        <f aca="false">AD22</f>
        <v>0</v>
      </c>
      <c r="AE21" s="53" t="n">
        <f aca="false">AE22</f>
        <v>87049</v>
      </c>
      <c r="AF21" s="52" t="n">
        <f aca="false">AF22</f>
        <v>0</v>
      </c>
      <c r="AG21" s="52" t="n">
        <f aca="false">AG22</f>
        <v>0</v>
      </c>
      <c r="AH21" s="52" t="n">
        <f aca="false">AH22</f>
        <v>0</v>
      </c>
      <c r="AI21" s="52" t="n">
        <f aca="false">AI22</f>
        <v>0</v>
      </c>
      <c r="AJ21" s="52" t="n">
        <f aca="false">AJ22</f>
        <v>0</v>
      </c>
      <c r="AK21" s="52" t="n">
        <f aca="false">AK22</f>
        <v>0</v>
      </c>
      <c r="AL21" s="53" t="n">
        <f aca="false">AL22</f>
        <v>87049</v>
      </c>
      <c r="AM21" s="52" t="n">
        <f aca="false">AM22</f>
        <v>0</v>
      </c>
      <c r="AN21" s="52" t="n">
        <f aca="false">AN22</f>
        <v>0</v>
      </c>
      <c r="AO21" s="52" t="n">
        <f aca="false">AO22</f>
        <v>0</v>
      </c>
      <c r="AP21" s="52" t="n">
        <f aca="false">AP22</f>
        <v>0</v>
      </c>
      <c r="AQ21" s="52" t="n">
        <f aca="false">AQ22</f>
        <v>0</v>
      </c>
      <c r="AR21" s="52" t="n">
        <f aca="false">AR22</f>
        <v>0</v>
      </c>
      <c r="AS21" s="53" t="n">
        <f aca="false">AS22</f>
        <v>87049</v>
      </c>
      <c r="AT21" s="52" t="n">
        <f aca="false">AT22</f>
        <v>0</v>
      </c>
      <c r="AU21" s="54" t="n">
        <f aca="false">AU22</f>
        <v>0</v>
      </c>
      <c r="AV21" s="54" t="n">
        <f aca="false">AV22</f>
        <v>0</v>
      </c>
      <c r="AW21" s="54" t="n">
        <f aca="false">AW22</f>
        <v>9941</v>
      </c>
      <c r="AX21" s="54" t="n">
        <f aca="false">AX22</f>
        <v>0</v>
      </c>
      <c r="AY21" s="54" t="n">
        <f aca="false">AY22</f>
        <v>0</v>
      </c>
      <c r="AZ21" s="53" t="n">
        <f aca="false">AZ22</f>
        <v>96990</v>
      </c>
      <c r="BA21" s="52" t="n">
        <f aca="false">BA22</f>
        <v>0</v>
      </c>
      <c r="BB21" s="53" t="n">
        <f aca="false">BB22</f>
        <v>38667</v>
      </c>
      <c r="BC21" s="52" t="n">
        <f aca="false">BC22</f>
        <v>0</v>
      </c>
      <c r="BD21" s="55" t="n">
        <f aca="false">BB21/AZ21*100</f>
        <v>39.8669965975874</v>
      </c>
      <c r="BE21" s="53"/>
    </row>
    <row r="22" s="48" customFormat="true" ht="34.2" hidden="false" customHeight="false" outlineLevel="0" collapsed="false">
      <c r="A22" s="49" t="s">
        <v>31</v>
      </c>
      <c r="B22" s="50" t="s">
        <v>27</v>
      </c>
      <c r="C22" s="50" t="s">
        <v>42</v>
      </c>
      <c r="D22" s="56" t="s">
        <v>39</v>
      </c>
      <c r="E22" s="50"/>
      <c r="F22" s="52" t="n">
        <f aca="false">F23+F26+F29</f>
        <v>79778</v>
      </c>
      <c r="G22" s="52" t="n">
        <f aca="false">G23+G26+G29</f>
        <v>0</v>
      </c>
      <c r="H22" s="52" t="n">
        <f aca="false">H23+H26+H29</f>
        <v>1205</v>
      </c>
      <c r="I22" s="52" t="n">
        <f aca="false">I23+I26+I29</f>
        <v>0</v>
      </c>
      <c r="J22" s="52" t="n">
        <f aca="false">J23+J26+J29</f>
        <v>80983</v>
      </c>
      <c r="K22" s="52" t="n">
        <f aca="false">K23+K26+K29</f>
        <v>0</v>
      </c>
      <c r="L22" s="52" t="n">
        <f aca="false">L23+L26+L29</f>
        <v>0</v>
      </c>
      <c r="M22" s="52" t="n">
        <f aca="false">M23+M26+M29</f>
        <v>0</v>
      </c>
      <c r="N22" s="52" t="n">
        <f aca="false">N23+N26+N29</f>
        <v>6066</v>
      </c>
      <c r="O22" s="52" t="n">
        <f aca="false">O23+O26+O29</f>
        <v>0</v>
      </c>
      <c r="P22" s="52" t="n">
        <f aca="false">P23+P26+P29</f>
        <v>0</v>
      </c>
      <c r="Q22" s="53" t="n">
        <f aca="false">Q23+Q26+Q29</f>
        <v>87049</v>
      </c>
      <c r="R22" s="52" t="n">
        <f aca="false">R23+R26+R29</f>
        <v>0</v>
      </c>
      <c r="S22" s="52" t="n">
        <f aca="false">S23+S26+S29</f>
        <v>0</v>
      </c>
      <c r="T22" s="52" t="n">
        <f aca="false">T23+T26+T29</f>
        <v>0</v>
      </c>
      <c r="U22" s="52" t="n">
        <f aca="false">U23+U26+U29</f>
        <v>0</v>
      </c>
      <c r="V22" s="52" t="n">
        <f aca="false">V23+V26+V29</f>
        <v>0</v>
      </c>
      <c r="W22" s="52" t="n">
        <f aca="false">W23+W26+W29</f>
        <v>0</v>
      </c>
      <c r="X22" s="53" t="n">
        <f aca="false">X23+X26+X29</f>
        <v>87049</v>
      </c>
      <c r="Y22" s="52" t="n">
        <f aca="false">Y23+Y26+Y29</f>
        <v>0</v>
      </c>
      <c r="Z22" s="52" t="n">
        <f aca="false">Z23+Z26+Z29</f>
        <v>0</v>
      </c>
      <c r="AA22" s="52" t="n">
        <f aca="false">AA23+AA26+AA29</f>
        <v>0</v>
      </c>
      <c r="AB22" s="52" t="n">
        <f aca="false">AB23+AB26+AB29</f>
        <v>0</v>
      </c>
      <c r="AC22" s="52" t="n">
        <f aca="false">AC23+AC26+AC29</f>
        <v>0</v>
      </c>
      <c r="AD22" s="52" t="n">
        <f aca="false">AD23+AD26+AD29</f>
        <v>0</v>
      </c>
      <c r="AE22" s="53" t="n">
        <f aca="false">AE23+AE26+AE29</f>
        <v>87049</v>
      </c>
      <c r="AF22" s="52" t="n">
        <f aca="false">AF23+AF26+AF29</f>
        <v>0</v>
      </c>
      <c r="AG22" s="52" t="n">
        <f aca="false">AG23+AG26+AG29</f>
        <v>0</v>
      </c>
      <c r="AH22" s="52" t="n">
        <f aca="false">AH23+AH26+AH29</f>
        <v>0</v>
      </c>
      <c r="AI22" s="52" t="n">
        <f aca="false">AI23+AI26+AI29</f>
        <v>0</v>
      </c>
      <c r="AJ22" s="52" t="n">
        <f aca="false">AJ23+AJ26+AJ29</f>
        <v>0</v>
      </c>
      <c r="AK22" s="52" t="n">
        <f aca="false">AK23+AK26+AK29</f>
        <v>0</v>
      </c>
      <c r="AL22" s="53" t="n">
        <f aca="false">AL23+AL26+AL29</f>
        <v>87049</v>
      </c>
      <c r="AM22" s="52" t="n">
        <f aca="false">AM23+AM26+AM29</f>
        <v>0</v>
      </c>
      <c r="AN22" s="52" t="n">
        <f aca="false">AN23+AN26+AN29</f>
        <v>0</v>
      </c>
      <c r="AO22" s="52" t="n">
        <f aca="false">AO23+AO26+AO29</f>
        <v>0</v>
      </c>
      <c r="AP22" s="52" t="n">
        <f aca="false">AP23+AP26+AP29</f>
        <v>0</v>
      </c>
      <c r="AQ22" s="52" t="n">
        <f aca="false">AQ23+AQ26+AQ29</f>
        <v>0</v>
      </c>
      <c r="AR22" s="52" t="n">
        <f aca="false">AR23+AR26+AR29</f>
        <v>0</v>
      </c>
      <c r="AS22" s="53" t="n">
        <f aca="false">AS23+AS26+AS29</f>
        <v>87049</v>
      </c>
      <c r="AT22" s="52" t="n">
        <f aca="false">AT23+AT26+AT29</f>
        <v>0</v>
      </c>
      <c r="AU22" s="54" t="n">
        <f aca="false">AU23+AU26+AU29</f>
        <v>0</v>
      </c>
      <c r="AV22" s="54" t="n">
        <f aca="false">AV23+AV26+AV29</f>
        <v>0</v>
      </c>
      <c r="AW22" s="54" t="n">
        <f aca="false">AW23+AW26+AW29</f>
        <v>9941</v>
      </c>
      <c r="AX22" s="54" t="n">
        <f aca="false">AX23+AX26+AX29</f>
        <v>0</v>
      </c>
      <c r="AY22" s="54" t="n">
        <f aca="false">AY23+AY26+AY29</f>
        <v>0</v>
      </c>
      <c r="AZ22" s="53" t="n">
        <f aca="false">AZ23+AZ26+AZ29</f>
        <v>96990</v>
      </c>
      <c r="BA22" s="52" t="n">
        <f aca="false">BA23+BA26+BA29</f>
        <v>0</v>
      </c>
      <c r="BB22" s="53" t="n">
        <f aca="false">BB23+BB26+BB29</f>
        <v>38667</v>
      </c>
      <c r="BC22" s="52" t="n">
        <f aca="false">BC23+BC26+BC29</f>
        <v>0</v>
      </c>
      <c r="BD22" s="55" t="n">
        <f aca="false">BB22/AZ22*100</f>
        <v>39.8669965975874</v>
      </c>
      <c r="BE22" s="53"/>
    </row>
    <row r="23" s="48" customFormat="true" ht="34.2" hidden="false" customHeight="false" outlineLevel="0" collapsed="false">
      <c r="A23" s="49" t="s">
        <v>43</v>
      </c>
      <c r="B23" s="50" t="s">
        <v>27</v>
      </c>
      <c r="C23" s="50" t="s">
        <v>42</v>
      </c>
      <c r="D23" s="56" t="s">
        <v>44</v>
      </c>
      <c r="E23" s="50"/>
      <c r="F23" s="52" t="n">
        <f aca="false">F24</f>
        <v>2681</v>
      </c>
      <c r="G23" s="52" t="n">
        <f aca="false">G24</f>
        <v>0</v>
      </c>
      <c r="H23" s="52" t="n">
        <f aca="false">H24</f>
        <v>0</v>
      </c>
      <c r="I23" s="52" t="n">
        <f aca="false">I24</f>
        <v>0</v>
      </c>
      <c r="J23" s="52" t="n">
        <f aca="false">J24</f>
        <v>2681</v>
      </c>
      <c r="K23" s="52" t="n">
        <f aca="false">K24</f>
        <v>0</v>
      </c>
      <c r="L23" s="52" t="n">
        <f aca="false">L24</f>
        <v>0</v>
      </c>
      <c r="M23" s="52" t="n">
        <f aca="false">M24</f>
        <v>0</v>
      </c>
      <c r="N23" s="52" t="n">
        <f aca="false">N24</f>
        <v>86</v>
      </c>
      <c r="O23" s="52" t="n">
        <f aca="false">O24</f>
        <v>0</v>
      </c>
      <c r="P23" s="52" t="n">
        <f aca="false">P24</f>
        <v>0</v>
      </c>
      <c r="Q23" s="53" t="n">
        <f aca="false">Q24</f>
        <v>2767</v>
      </c>
      <c r="R23" s="52" t="n">
        <f aca="false">R24</f>
        <v>0</v>
      </c>
      <c r="S23" s="52" t="n">
        <f aca="false">S24</f>
        <v>0</v>
      </c>
      <c r="T23" s="52" t="n">
        <f aca="false">T24</f>
        <v>0</v>
      </c>
      <c r="U23" s="52" t="n">
        <f aca="false">U24</f>
        <v>0</v>
      </c>
      <c r="V23" s="52" t="n">
        <f aca="false">V24</f>
        <v>0</v>
      </c>
      <c r="W23" s="52" t="n">
        <f aca="false">W24</f>
        <v>0</v>
      </c>
      <c r="X23" s="53" t="n">
        <f aca="false">X24</f>
        <v>2767</v>
      </c>
      <c r="Y23" s="52" t="n">
        <f aca="false">Y24</f>
        <v>0</v>
      </c>
      <c r="Z23" s="52" t="n">
        <f aca="false">Z24</f>
        <v>0</v>
      </c>
      <c r="AA23" s="52" t="n">
        <f aca="false">AA24</f>
        <v>0</v>
      </c>
      <c r="AB23" s="52" t="n">
        <f aca="false">AB24</f>
        <v>0</v>
      </c>
      <c r="AC23" s="52" t="n">
        <f aca="false">AC24</f>
        <v>0</v>
      </c>
      <c r="AD23" s="52" t="n">
        <f aca="false">AD24</f>
        <v>0</v>
      </c>
      <c r="AE23" s="53" t="n">
        <f aca="false">AE24</f>
        <v>2767</v>
      </c>
      <c r="AF23" s="52" t="n">
        <f aca="false">AF24</f>
        <v>0</v>
      </c>
      <c r="AG23" s="52" t="n">
        <f aca="false">AG24</f>
        <v>0</v>
      </c>
      <c r="AH23" s="52" t="n">
        <f aca="false">AH24</f>
        <v>0</v>
      </c>
      <c r="AI23" s="52" t="n">
        <f aca="false">AI24</f>
        <v>0</v>
      </c>
      <c r="AJ23" s="52" t="n">
        <f aca="false">AJ24</f>
        <v>0</v>
      </c>
      <c r="AK23" s="52" t="n">
        <f aca="false">AK24</f>
        <v>0</v>
      </c>
      <c r="AL23" s="53" t="n">
        <f aca="false">AL24</f>
        <v>2767</v>
      </c>
      <c r="AM23" s="52" t="n">
        <f aca="false">AM24</f>
        <v>0</v>
      </c>
      <c r="AN23" s="52" t="n">
        <f aca="false">AN24</f>
        <v>0</v>
      </c>
      <c r="AO23" s="52" t="n">
        <f aca="false">AO24</f>
        <v>0</v>
      </c>
      <c r="AP23" s="52" t="n">
        <f aca="false">AP24</f>
        <v>0</v>
      </c>
      <c r="AQ23" s="52" t="n">
        <f aca="false">AQ24</f>
        <v>0</v>
      </c>
      <c r="AR23" s="52" t="n">
        <f aca="false">AR24</f>
        <v>0</v>
      </c>
      <c r="AS23" s="53" t="n">
        <f aca="false">AS24</f>
        <v>2767</v>
      </c>
      <c r="AT23" s="52" t="n">
        <f aca="false">AT24</f>
        <v>0</v>
      </c>
      <c r="AU23" s="54" t="n">
        <f aca="false">AU24</f>
        <v>0</v>
      </c>
      <c r="AV23" s="54" t="n">
        <f aca="false">AV24</f>
        <v>0</v>
      </c>
      <c r="AW23" s="54" t="n">
        <f aca="false">AW24</f>
        <v>0</v>
      </c>
      <c r="AX23" s="54" t="n">
        <f aca="false">AX24</f>
        <v>0</v>
      </c>
      <c r="AY23" s="54" t="n">
        <f aca="false">AY24</f>
        <v>0</v>
      </c>
      <c r="AZ23" s="53" t="n">
        <f aca="false">AZ24</f>
        <v>2767</v>
      </c>
      <c r="BA23" s="52" t="n">
        <f aca="false">BA24</f>
        <v>0</v>
      </c>
      <c r="BB23" s="53" t="n">
        <f aca="false">BB24</f>
        <v>1427</v>
      </c>
      <c r="BC23" s="52" t="n">
        <f aca="false">BC24</f>
        <v>0</v>
      </c>
      <c r="BD23" s="55" t="n">
        <f aca="false">BB23/AZ23*100</f>
        <v>51.5720997470184</v>
      </c>
      <c r="BE23" s="53"/>
    </row>
    <row r="24" s="48" customFormat="true" ht="84.6" hidden="false" customHeight="false" outlineLevel="0" collapsed="false">
      <c r="A24" s="49" t="s">
        <v>35</v>
      </c>
      <c r="B24" s="50" t="s">
        <v>27</v>
      </c>
      <c r="C24" s="50" t="s">
        <v>42</v>
      </c>
      <c r="D24" s="56" t="s">
        <v>44</v>
      </c>
      <c r="E24" s="58" t="n">
        <v>100</v>
      </c>
      <c r="F24" s="52" t="n">
        <f aca="false">F25</f>
        <v>2681</v>
      </c>
      <c r="G24" s="52" t="n">
        <f aca="false">G25</f>
        <v>0</v>
      </c>
      <c r="H24" s="52" t="n">
        <f aca="false">H25</f>
        <v>0</v>
      </c>
      <c r="I24" s="52" t="n">
        <f aca="false">I25</f>
        <v>0</v>
      </c>
      <c r="J24" s="52" t="n">
        <f aca="false">J25</f>
        <v>2681</v>
      </c>
      <c r="K24" s="52" t="n">
        <f aca="false">K25</f>
        <v>0</v>
      </c>
      <c r="L24" s="52" t="n">
        <f aca="false">L25</f>
        <v>0</v>
      </c>
      <c r="M24" s="52" t="n">
        <f aca="false">M25</f>
        <v>0</v>
      </c>
      <c r="N24" s="52" t="n">
        <f aca="false">N25</f>
        <v>86</v>
      </c>
      <c r="O24" s="52" t="n">
        <f aca="false">O25</f>
        <v>0</v>
      </c>
      <c r="P24" s="52" t="n">
        <f aca="false">P25</f>
        <v>0</v>
      </c>
      <c r="Q24" s="53" t="n">
        <f aca="false">Q25</f>
        <v>2767</v>
      </c>
      <c r="R24" s="52" t="n">
        <f aca="false">R25</f>
        <v>0</v>
      </c>
      <c r="S24" s="52" t="n">
        <f aca="false">S25</f>
        <v>0</v>
      </c>
      <c r="T24" s="52" t="n">
        <f aca="false">T25</f>
        <v>0</v>
      </c>
      <c r="U24" s="52" t="n">
        <f aca="false">U25</f>
        <v>0</v>
      </c>
      <c r="V24" s="52" t="n">
        <f aca="false">V25</f>
        <v>0</v>
      </c>
      <c r="W24" s="52" t="n">
        <f aca="false">W25</f>
        <v>0</v>
      </c>
      <c r="X24" s="53" t="n">
        <f aca="false">X25</f>
        <v>2767</v>
      </c>
      <c r="Y24" s="52" t="n">
        <f aca="false">Y25</f>
        <v>0</v>
      </c>
      <c r="Z24" s="52" t="n">
        <f aca="false">Z25</f>
        <v>0</v>
      </c>
      <c r="AA24" s="52" t="n">
        <f aca="false">AA25</f>
        <v>0</v>
      </c>
      <c r="AB24" s="52" t="n">
        <f aca="false">AB25</f>
        <v>0</v>
      </c>
      <c r="AC24" s="52" t="n">
        <f aca="false">AC25</f>
        <v>0</v>
      </c>
      <c r="AD24" s="52" t="n">
        <f aca="false">AD25</f>
        <v>0</v>
      </c>
      <c r="AE24" s="53" t="n">
        <f aca="false">AE25</f>
        <v>2767</v>
      </c>
      <c r="AF24" s="52" t="n">
        <f aca="false">AF25</f>
        <v>0</v>
      </c>
      <c r="AG24" s="52" t="n">
        <f aca="false">AG25</f>
        <v>0</v>
      </c>
      <c r="AH24" s="52" t="n">
        <f aca="false">AH25</f>
        <v>0</v>
      </c>
      <c r="AI24" s="52" t="n">
        <f aca="false">AI25</f>
        <v>0</v>
      </c>
      <c r="AJ24" s="52" t="n">
        <f aca="false">AJ25</f>
        <v>0</v>
      </c>
      <c r="AK24" s="52" t="n">
        <f aca="false">AK25</f>
        <v>0</v>
      </c>
      <c r="AL24" s="53" t="n">
        <f aca="false">AL25</f>
        <v>2767</v>
      </c>
      <c r="AM24" s="52" t="n">
        <f aca="false">AM25</f>
        <v>0</v>
      </c>
      <c r="AN24" s="52" t="n">
        <f aca="false">AN25</f>
        <v>0</v>
      </c>
      <c r="AO24" s="52" t="n">
        <f aca="false">AO25</f>
        <v>0</v>
      </c>
      <c r="AP24" s="52" t="n">
        <f aca="false">AP25</f>
        <v>0</v>
      </c>
      <c r="AQ24" s="52" t="n">
        <f aca="false">AQ25</f>
        <v>0</v>
      </c>
      <c r="AR24" s="52" t="n">
        <f aca="false">AR25</f>
        <v>0</v>
      </c>
      <c r="AS24" s="53" t="n">
        <f aca="false">AS25</f>
        <v>2767</v>
      </c>
      <c r="AT24" s="52" t="n">
        <f aca="false">AT25</f>
        <v>0</v>
      </c>
      <c r="AU24" s="54" t="n">
        <f aca="false">AU25</f>
        <v>0</v>
      </c>
      <c r="AV24" s="54" t="n">
        <f aca="false">AV25</f>
        <v>0</v>
      </c>
      <c r="AW24" s="54" t="n">
        <f aca="false">AW25</f>
        <v>0</v>
      </c>
      <c r="AX24" s="54" t="n">
        <f aca="false">AX25</f>
        <v>0</v>
      </c>
      <c r="AY24" s="54" t="n">
        <f aca="false">AY25</f>
        <v>0</v>
      </c>
      <c r="AZ24" s="53" t="n">
        <f aca="false">AZ25</f>
        <v>2767</v>
      </c>
      <c r="BA24" s="52" t="n">
        <f aca="false">BA25</f>
        <v>0</v>
      </c>
      <c r="BB24" s="53" t="n">
        <f aca="false">BB25</f>
        <v>1427</v>
      </c>
      <c r="BC24" s="52" t="n">
        <f aca="false">BC25</f>
        <v>0</v>
      </c>
      <c r="BD24" s="55" t="n">
        <f aca="false">BB24/AZ24*100</f>
        <v>51.5720997470184</v>
      </c>
      <c r="BE24" s="53"/>
    </row>
    <row r="25" s="48" customFormat="true" ht="34.2" hidden="false" customHeight="false" outlineLevel="0" collapsed="false">
      <c r="A25" s="60" t="s">
        <v>36</v>
      </c>
      <c r="B25" s="50" t="s">
        <v>27</v>
      </c>
      <c r="C25" s="50" t="s">
        <v>42</v>
      </c>
      <c r="D25" s="56" t="s">
        <v>44</v>
      </c>
      <c r="E25" s="58" t="n">
        <v>120</v>
      </c>
      <c r="F25" s="52" t="n">
        <v>2681</v>
      </c>
      <c r="G25" s="52"/>
      <c r="H25" s="52"/>
      <c r="I25" s="52"/>
      <c r="J25" s="52" t="n">
        <f aca="false">F25+H25</f>
        <v>2681</v>
      </c>
      <c r="K25" s="52" t="n">
        <f aca="false">G25+I25</f>
        <v>0</v>
      </c>
      <c r="L25" s="67"/>
      <c r="M25" s="67"/>
      <c r="N25" s="67" t="n">
        <v>86</v>
      </c>
      <c r="O25" s="67"/>
      <c r="P25" s="67"/>
      <c r="Q25" s="53" t="n">
        <f aca="false">J25+L25+M25+N25+O25+P25</f>
        <v>2767</v>
      </c>
      <c r="R25" s="52" t="n">
        <f aca="false">K25+P25</f>
        <v>0</v>
      </c>
      <c r="S25" s="67"/>
      <c r="T25" s="67"/>
      <c r="U25" s="67"/>
      <c r="V25" s="67"/>
      <c r="W25" s="67"/>
      <c r="X25" s="53" t="n">
        <f aca="false">Q25+S25+T25+U25+V25+W25</f>
        <v>2767</v>
      </c>
      <c r="Y25" s="52" t="n">
        <f aca="false">R25+W25</f>
        <v>0</v>
      </c>
      <c r="Z25" s="67"/>
      <c r="AA25" s="67"/>
      <c r="AB25" s="67"/>
      <c r="AC25" s="67"/>
      <c r="AD25" s="67"/>
      <c r="AE25" s="53" t="n">
        <f aca="false">X25+Z25+AA25+AB25+AC25+AD25</f>
        <v>2767</v>
      </c>
      <c r="AF25" s="52" t="n">
        <f aca="false">Y25+AD25</f>
        <v>0</v>
      </c>
      <c r="AG25" s="67"/>
      <c r="AH25" s="67"/>
      <c r="AI25" s="67"/>
      <c r="AJ25" s="67"/>
      <c r="AK25" s="67"/>
      <c r="AL25" s="53" t="n">
        <f aca="false">AE25+AG25+AH25+AI25+AJ25+AK25</f>
        <v>2767</v>
      </c>
      <c r="AM25" s="52" t="n">
        <f aca="false">AF25+AK25</f>
        <v>0</v>
      </c>
      <c r="AN25" s="67"/>
      <c r="AO25" s="67"/>
      <c r="AP25" s="67"/>
      <c r="AQ25" s="67"/>
      <c r="AR25" s="67"/>
      <c r="AS25" s="53" t="n">
        <f aca="false">AL25+AN25+AO25+AP25+AQ25+AR25</f>
        <v>2767</v>
      </c>
      <c r="AT25" s="52" t="n">
        <f aca="false">AM25+AR25</f>
        <v>0</v>
      </c>
      <c r="AU25" s="68"/>
      <c r="AV25" s="68"/>
      <c r="AW25" s="68"/>
      <c r="AX25" s="68"/>
      <c r="AY25" s="68"/>
      <c r="AZ25" s="53" t="n">
        <f aca="false">AS25+AU25+AV25+AW25+AX25+AY25</f>
        <v>2767</v>
      </c>
      <c r="BA25" s="52" t="n">
        <f aca="false">AT25+AY25</f>
        <v>0</v>
      </c>
      <c r="BB25" s="53" t="n">
        <v>1427</v>
      </c>
      <c r="BC25" s="52" t="n">
        <f aca="false">AV25+BA25</f>
        <v>0</v>
      </c>
      <c r="BD25" s="55" t="n">
        <f aca="false">BB25/AZ25*100</f>
        <v>51.5720997470184</v>
      </c>
      <c r="BE25" s="53"/>
    </row>
    <row r="26" s="48" customFormat="true" ht="34.2" hidden="false" customHeight="false" outlineLevel="0" collapsed="false">
      <c r="A26" s="49" t="s">
        <v>45</v>
      </c>
      <c r="B26" s="50" t="s">
        <v>27</v>
      </c>
      <c r="C26" s="50" t="s">
        <v>42</v>
      </c>
      <c r="D26" s="56" t="s">
        <v>46</v>
      </c>
      <c r="E26" s="50"/>
      <c r="F26" s="52" t="n">
        <f aca="false">F27</f>
        <v>1765</v>
      </c>
      <c r="G26" s="52" t="n">
        <f aca="false">G27</f>
        <v>0</v>
      </c>
      <c r="H26" s="52" t="n">
        <f aca="false">H27</f>
        <v>0</v>
      </c>
      <c r="I26" s="52" t="n">
        <f aca="false">I27</f>
        <v>0</v>
      </c>
      <c r="J26" s="52" t="n">
        <f aca="false">J27</f>
        <v>1765</v>
      </c>
      <c r="K26" s="52" t="n">
        <f aca="false">K27</f>
        <v>0</v>
      </c>
      <c r="L26" s="52" t="n">
        <f aca="false">L27</f>
        <v>0</v>
      </c>
      <c r="M26" s="52" t="n">
        <f aca="false">M27</f>
        <v>0</v>
      </c>
      <c r="N26" s="52" t="n">
        <f aca="false">N27</f>
        <v>56</v>
      </c>
      <c r="O26" s="52" t="n">
        <f aca="false">O27</f>
        <v>0</v>
      </c>
      <c r="P26" s="52" t="n">
        <f aca="false">P27</f>
        <v>0</v>
      </c>
      <c r="Q26" s="53" t="n">
        <f aca="false">Q27</f>
        <v>1821</v>
      </c>
      <c r="R26" s="52" t="n">
        <f aca="false">R27</f>
        <v>0</v>
      </c>
      <c r="S26" s="52" t="n">
        <f aca="false">S27</f>
        <v>0</v>
      </c>
      <c r="T26" s="52" t="n">
        <f aca="false">T27</f>
        <v>0</v>
      </c>
      <c r="U26" s="52" t="n">
        <f aca="false">U27</f>
        <v>0</v>
      </c>
      <c r="V26" s="52" t="n">
        <f aca="false">V27</f>
        <v>0</v>
      </c>
      <c r="W26" s="52" t="n">
        <f aca="false">W27</f>
        <v>0</v>
      </c>
      <c r="X26" s="53" t="n">
        <f aca="false">X27</f>
        <v>1821</v>
      </c>
      <c r="Y26" s="52" t="n">
        <f aca="false">Y27</f>
        <v>0</v>
      </c>
      <c r="Z26" s="52" t="n">
        <f aca="false">Z27</f>
        <v>0</v>
      </c>
      <c r="AA26" s="52" t="n">
        <f aca="false">AA27</f>
        <v>0</v>
      </c>
      <c r="AB26" s="52" t="n">
        <f aca="false">AB27</f>
        <v>0</v>
      </c>
      <c r="AC26" s="52" t="n">
        <f aca="false">AC27</f>
        <v>0</v>
      </c>
      <c r="AD26" s="52" t="n">
        <f aca="false">AD27</f>
        <v>0</v>
      </c>
      <c r="AE26" s="53" t="n">
        <f aca="false">AE27</f>
        <v>1821</v>
      </c>
      <c r="AF26" s="52" t="n">
        <f aca="false">AF27</f>
        <v>0</v>
      </c>
      <c r="AG26" s="52" t="n">
        <f aca="false">AG27</f>
        <v>0</v>
      </c>
      <c r="AH26" s="52" t="n">
        <f aca="false">AH27</f>
        <v>0</v>
      </c>
      <c r="AI26" s="52" t="n">
        <f aca="false">AI27</f>
        <v>0</v>
      </c>
      <c r="AJ26" s="52" t="n">
        <f aca="false">AJ27</f>
        <v>0</v>
      </c>
      <c r="AK26" s="52" t="n">
        <f aca="false">AK27</f>
        <v>0</v>
      </c>
      <c r="AL26" s="53" t="n">
        <f aca="false">AL27</f>
        <v>1821</v>
      </c>
      <c r="AM26" s="52" t="n">
        <f aca="false">AM27</f>
        <v>0</v>
      </c>
      <c r="AN26" s="52" t="n">
        <f aca="false">AN27</f>
        <v>0</v>
      </c>
      <c r="AO26" s="52" t="n">
        <f aca="false">AO27</f>
        <v>0</v>
      </c>
      <c r="AP26" s="52" t="n">
        <f aca="false">AP27</f>
        <v>0</v>
      </c>
      <c r="AQ26" s="52" t="n">
        <f aca="false">AQ27</f>
        <v>0</v>
      </c>
      <c r="AR26" s="52" t="n">
        <f aca="false">AR27</f>
        <v>0</v>
      </c>
      <c r="AS26" s="53" t="n">
        <f aca="false">AS27</f>
        <v>1821</v>
      </c>
      <c r="AT26" s="52" t="n">
        <f aca="false">AT27</f>
        <v>0</v>
      </c>
      <c r="AU26" s="54" t="n">
        <f aca="false">AU27</f>
        <v>0</v>
      </c>
      <c r="AV26" s="54" t="n">
        <f aca="false">AV27</f>
        <v>0</v>
      </c>
      <c r="AW26" s="54" t="n">
        <f aca="false">AW27</f>
        <v>0</v>
      </c>
      <c r="AX26" s="54" t="n">
        <f aca="false">AX27</f>
        <v>0</v>
      </c>
      <c r="AY26" s="54" t="n">
        <f aca="false">AY27</f>
        <v>0</v>
      </c>
      <c r="AZ26" s="53" t="n">
        <f aca="false">AZ27</f>
        <v>1821</v>
      </c>
      <c r="BA26" s="52" t="n">
        <f aca="false">BA27</f>
        <v>0</v>
      </c>
      <c r="BB26" s="53" t="n">
        <f aca="false">BB27</f>
        <v>756</v>
      </c>
      <c r="BC26" s="52" t="n">
        <f aca="false">BC27</f>
        <v>0</v>
      </c>
      <c r="BD26" s="55" t="n">
        <f aca="false">BB26/AZ26*100</f>
        <v>41.5156507413509</v>
      </c>
      <c r="BE26" s="53"/>
    </row>
    <row r="27" s="57" customFormat="true" ht="84" hidden="false" customHeight="false" outlineLevel="0" collapsed="false">
      <c r="A27" s="49" t="s">
        <v>35</v>
      </c>
      <c r="B27" s="50" t="s">
        <v>27</v>
      </c>
      <c r="C27" s="50" t="s">
        <v>42</v>
      </c>
      <c r="D27" s="56" t="s">
        <v>46</v>
      </c>
      <c r="E27" s="58" t="n">
        <v>100</v>
      </c>
      <c r="F27" s="52" t="n">
        <f aca="false">F28</f>
        <v>1765</v>
      </c>
      <c r="G27" s="52" t="n">
        <f aca="false">G28</f>
        <v>0</v>
      </c>
      <c r="H27" s="52" t="n">
        <f aca="false">H28</f>
        <v>0</v>
      </c>
      <c r="I27" s="52" t="n">
        <f aca="false">I28</f>
        <v>0</v>
      </c>
      <c r="J27" s="52" t="n">
        <f aca="false">J28</f>
        <v>1765</v>
      </c>
      <c r="K27" s="52" t="n">
        <f aca="false">K28</f>
        <v>0</v>
      </c>
      <c r="L27" s="52" t="n">
        <f aca="false">L28</f>
        <v>0</v>
      </c>
      <c r="M27" s="52" t="n">
        <f aca="false">M28</f>
        <v>0</v>
      </c>
      <c r="N27" s="52" t="n">
        <f aca="false">N28</f>
        <v>56</v>
      </c>
      <c r="O27" s="52" t="n">
        <f aca="false">O28</f>
        <v>0</v>
      </c>
      <c r="P27" s="52" t="n">
        <f aca="false">P28</f>
        <v>0</v>
      </c>
      <c r="Q27" s="53" t="n">
        <f aca="false">Q28</f>
        <v>1821</v>
      </c>
      <c r="R27" s="52" t="n">
        <f aca="false">R28</f>
        <v>0</v>
      </c>
      <c r="S27" s="52" t="n">
        <f aca="false">S28</f>
        <v>0</v>
      </c>
      <c r="T27" s="52" t="n">
        <f aca="false">T28</f>
        <v>0</v>
      </c>
      <c r="U27" s="52" t="n">
        <f aca="false">U28</f>
        <v>0</v>
      </c>
      <c r="V27" s="52" t="n">
        <f aca="false">V28</f>
        <v>0</v>
      </c>
      <c r="W27" s="52" t="n">
        <f aca="false">W28</f>
        <v>0</v>
      </c>
      <c r="X27" s="53" t="n">
        <f aca="false">X28</f>
        <v>1821</v>
      </c>
      <c r="Y27" s="52" t="n">
        <f aca="false">Y28</f>
        <v>0</v>
      </c>
      <c r="Z27" s="52" t="n">
        <f aca="false">Z28</f>
        <v>0</v>
      </c>
      <c r="AA27" s="52" t="n">
        <f aca="false">AA28</f>
        <v>0</v>
      </c>
      <c r="AB27" s="52" t="n">
        <f aca="false">AB28</f>
        <v>0</v>
      </c>
      <c r="AC27" s="52" t="n">
        <f aca="false">AC28</f>
        <v>0</v>
      </c>
      <c r="AD27" s="52" t="n">
        <f aca="false">AD28</f>
        <v>0</v>
      </c>
      <c r="AE27" s="53" t="n">
        <f aca="false">AE28</f>
        <v>1821</v>
      </c>
      <c r="AF27" s="52" t="n">
        <f aca="false">AF28</f>
        <v>0</v>
      </c>
      <c r="AG27" s="52" t="n">
        <f aca="false">AG28</f>
        <v>0</v>
      </c>
      <c r="AH27" s="52" t="n">
        <f aca="false">AH28</f>
        <v>0</v>
      </c>
      <c r="AI27" s="52" t="n">
        <f aca="false">AI28</f>
        <v>0</v>
      </c>
      <c r="AJ27" s="52" t="n">
        <f aca="false">AJ28</f>
        <v>0</v>
      </c>
      <c r="AK27" s="52" t="n">
        <f aca="false">AK28</f>
        <v>0</v>
      </c>
      <c r="AL27" s="53" t="n">
        <f aca="false">AL28</f>
        <v>1821</v>
      </c>
      <c r="AM27" s="52" t="n">
        <f aca="false">AM28</f>
        <v>0</v>
      </c>
      <c r="AN27" s="52" t="n">
        <f aca="false">AN28</f>
        <v>0</v>
      </c>
      <c r="AO27" s="52" t="n">
        <f aca="false">AO28</f>
        <v>0</v>
      </c>
      <c r="AP27" s="52" t="n">
        <f aca="false">AP28</f>
        <v>0</v>
      </c>
      <c r="AQ27" s="52" t="n">
        <f aca="false">AQ28</f>
        <v>0</v>
      </c>
      <c r="AR27" s="52" t="n">
        <f aca="false">AR28</f>
        <v>0</v>
      </c>
      <c r="AS27" s="53" t="n">
        <f aca="false">AS28</f>
        <v>1821</v>
      </c>
      <c r="AT27" s="52" t="n">
        <f aca="false">AT28</f>
        <v>0</v>
      </c>
      <c r="AU27" s="54" t="n">
        <f aca="false">AU28</f>
        <v>0</v>
      </c>
      <c r="AV27" s="54" t="n">
        <f aca="false">AV28</f>
        <v>0</v>
      </c>
      <c r="AW27" s="54" t="n">
        <f aca="false">AW28</f>
        <v>0</v>
      </c>
      <c r="AX27" s="54" t="n">
        <f aca="false">AX28</f>
        <v>0</v>
      </c>
      <c r="AY27" s="54" t="n">
        <f aca="false">AY28</f>
        <v>0</v>
      </c>
      <c r="AZ27" s="53" t="n">
        <f aca="false">AZ28</f>
        <v>1821</v>
      </c>
      <c r="BA27" s="52" t="n">
        <f aca="false">BA28</f>
        <v>0</v>
      </c>
      <c r="BB27" s="53" t="n">
        <f aca="false">BB28</f>
        <v>756</v>
      </c>
      <c r="BC27" s="52" t="n">
        <f aca="false">BC28</f>
        <v>0</v>
      </c>
      <c r="BD27" s="55" t="n">
        <f aca="false">BB27/AZ27*100</f>
        <v>41.5156507413509</v>
      </c>
      <c r="BE27" s="55"/>
    </row>
    <row r="28" s="57" customFormat="true" ht="33.6" hidden="false" customHeight="false" outlineLevel="0" collapsed="false">
      <c r="A28" s="60" t="s">
        <v>36</v>
      </c>
      <c r="B28" s="50" t="s">
        <v>27</v>
      </c>
      <c r="C28" s="50" t="s">
        <v>42</v>
      </c>
      <c r="D28" s="56" t="s">
        <v>46</v>
      </c>
      <c r="E28" s="58" t="n">
        <v>120</v>
      </c>
      <c r="F28" s="52" t="n">
        <v>1765</v>
      </c>
      <c r="G28" s="52"/>
      <c r="H28" s="52"/>
      <c r="I28" s="52"/>
      <c r="J28" s="52" t="n">
        <f aca="false">F28+H28</f>
        <v>1765</v>
      </c>
      <c r="K28" s="52" t="n">
        <f aca="false">G28+I28</f>
        <v>0</v>
      </c>
      <c r="L28" s="69"/>
      <c r="M28" s="69"/>
      <c r="N28" s="61" t="n">
        <v>56</v>
      </c>
      <c r="O28" s="69"/>
      <c r="P28" s="69"/>
      <c r="Q28" s="53" t="n">
        <f aca="false">J28+L28+M28+N28+O28+P28</f>
        <v>1821</v>
      </c>
      <c r="R28" s="52" t="n">
        <f aca="false">K28+P28</f>
        <v>0</v>
      </c>
      <c r="S28" s="69"/>
      <c r="T28" s="69"/>
      <c r="U28" s="61"/>
      <c r="V28" s="69"/>
      <c r="W28" s="69"/>
      <c r="X28" s="53" t="n">
        <f aca="false">Q28+S28+T28+U28+V28+W28</f>
        <v>1821</v>
      </c>
      <c r="Y28" s="52" t="n">
        <f aca="false">R28+W28</f>
        <v>0</v>
      </c>
      <c r="Z28" s="69"/>
      <c r="AA28" s="69"/>
      <c r="AB28" s="61"/>
      <c r="AC28" s="69"/>
      <c r="AD28" s="69"/>
      <c r="AE28" s="53" t="n">
        <f aca="false">X28+Z28+AA28+AB28+AC28+AD28</f>
        <v>1821</v>
      </c>
      <c r="AF28" s="52" t="n">
        <f aca="false">Y28+AD28</f>
        <v>0</v>
      </c>
      <c r="AG28" s="69"/>
      <c r="AH28" s="69"/>
      <c r="AI28" s="61"/>
      <c r="AJ28" s="69"/>
      <c r="AK28" s="69"/>
      <c r="AL28" s="53" t="n">
        <f aca="false">AE28+AG28+AH28+AI28+AJ28+AK28</f>
        <v>1821</v>
      </c>
      <c r="AM28" s="52" t="n">
        <f aca="false">AF28+AK28</f>
        <v>0</v>
      </c>
      <c r="AN28" s="69"/>
      <c r="AO28" s="69"/>
      <c r="AP28" s="61"/>
      <c r="AQ28" s="69"/>
      <c r="AR28" s="69"/>
      <c r="AS28" s="53" t="n">
        <f aca="false">AL28+AN28+AO28+AP28+AQ28+AR28</f>
        <v>1821</v>
      </c>
      <c r="AT28" s="52" t="n">
        <f aca="false">AM28+AR28</f>
        <v>0</v>
      </c>
      <c r="AU28" s="70"/>
      <c r="AV28" s="70"/>
      <c r="AW28" s="62"/>
      <c r="AX28" s="70"/>
      <c r="AY28" s="70"/>
      <c r="AZ28" s="53" t="n">
        <f aca="false">AS28+AU28+AV28+AW28+AX28+AY28</f>
        <v>1821</v>
      </c>
      <c r="BA28" s="52" t="n">
        <f aca="false">AT28+AY28</f>
        <v>0</v>
      </c>
      <c r="BB28" s="53" t="n">
        <v>756</v>
      </c>
      <c r="BC28" s="52" t="n">
        <f aca="false">AV28+BA28</f>
        <v>0</v>
      </c>
      <c r="BD28" s="55" t="n">
        <f aca="false">BB28/AZ28*100</f>
        <v>41.5156507413509</v>
      </c>
      <c r="BE28" s="55"/>
    </row>
    <row r="29" s="59" customFormat="true" ht="16.8" hidden="false" customHeight="false" outlineLevel="0" collapsed="false">
      <c r="A29" s="49" t="s">
        <v>47</v>
      </c>
      <c r="B29" s="50" t="s">
        <v>27</v>
      </c>
      <c r="C29" s="50" t="s">
        <v>42</v>
      </c>
      <c r="D29" s="51" t="s">
        <v>48</v>
      </c>
      <c r="E29" s="50"/>
      <c r="F29" s="52" t="n">
        <f aca="false">F30+F32+F34+F37</f>
        <v>75332</v>
      </c>
      <c r="G29" s="52" t="n">
        <f aca="false">G30+G32+G34+G37</f>
        <v>0</v>
      </c>
      <c r="H29" s="52" t="n">
        <f aca="false">H30+H32+H34+H37</f>
        <v>1205</v>
      </c>
      <c r="I29" s="52" t="n">
        <f aca="false">I30+I32+I34+I37</f>
        <v>0</v>
      </c>
      <c r="J29" s="52" t="n">
        <f aca="false">J30+J32+J34+J37</f>
        <v>76537</v>
      </c>
      <c r="K29" s="52" t="n">
        <f aca="false">K30+K32+K34+K37</f>
        <v>0</v>
      </c>
      <c r="L29" s="52" t="n">
        <f aca="false">L30+L32+L34+L37</f>
        <v>0</v>
      </c>
      <c r="M29" s="52" t="n">
        <f aca="false">M30+M32+M34+M37</f>
        <v>0</v>
      </c>
      <c r="N29" s="52" t="n">
        <f aca="false">N30+N32+N34+N37</f>
        <v>5924</v>
      </c>
      <c r="O29" s="52" t="n">
        <f aca="false">O30+O32+O34+O37</f>
        <v>0</v>
      </c>
      <c r="P29" s="52" t="n">
        <f aca="false">P30+P32+P34+P37</f>
        <v>0</v>
      </c>
      <c r="Q29" s="53" t="n">
        <f aca="false">Q30+Q32+Q34+Q37</f>
        <v>82461</v>
      </c>
      <c r="R29" s="52" t="n">
        <f aca="false">R30+R32+R34+R37</f>
        <v>0</v>
      </c>
      <c r="S29" s="52" t="n">
        <f aca="false">S30+S32+S34+S37</f>
        <v>0</v>
      </c>
      <c r="T29" s="52" t="n">
        <f aca="false">T30+T32+T34+T37</f>
        <v>0</v>
      </c>
      <c r="U29" s="52" t="n">
        <f aca="false">U30+U32+U34+U37</f>
        <v>0</v>
      </c>
      <c r="V29" s="52" t="n">
        <f aca="false">V30+V32+V34+V37</f>
        <v>0</v>
      </c>
      <c r="W29" s="52" t="n">
        <f aca="false">W30+W32+W34+W37</f>
        <v>0</v>
      </c>
      <c r="X29" s="53" t="n">
        <f aca="false">X30+X32+X34+X37</f>
        <v>82461</v>
      </c>
      <c r="Y29" s="52" t="n">
        <f aca="false">Y30+Y32+Y34+Y37</f>
        <v>0</v>
      </c>
      <c r="Z29" s="52" t="n">
        <f aca="false">Z30+Z32+Z34+Z37</f>
        <v>0</v>
      </c>
      <c r="AA29" s="52" t="n">
        <f aca="false">AA30+AA32+AA34+AA37</f>
        <v>0</v>
      </c>
      <c r="AB29" s="52" t="n">
        <f aca="false">AB30+AB32+AB34+AB37</f>
        <v>0</v>
      </c>
      <c r="AC29" s="52" t="n">
        <f aca="false">AC30+AC32+AC34+AC37</f>
        <v>0</v>
      </c>
      <c r="AD29" s="52" t="n">
        <f aca="false">AD30+AD32+AD34+AD37</f>
        <v>0</v>
      </c>
      <c r="AE29" s="53" t="n">
        <f aca="false">AE30+AE32+AE34+AE37</f>
        <v>82461</v>
      </c>
      <c r="AF29" s="52" t="n">
        <f aca="false">AF30+AF32+AF34+AF37</f>
        <v>0</v>
      </c>
      <c r="AG29" s="52" t="n">
        <f aca="false">AG30+AG32+AG34+AG37</f>
        <v>0</v>
      </c>
      <c r="AH29" s="52" t="n">
        <f aca="false">AH30+AH32+AH34+AH37</f>
        <v>0</v>
      </c>
      <c r="AI29" s="52" t="n">
        <f aca="false">AI30+AI32+AI34+AI37</f>
        <v>0</v>
      </c>
      <c r="AJ29" s="52" t="n">
        <f aca="false">AJ30+AJ32+AJ34+AJ37</f>
        <v>0</v>
      </c>
      <c r="AK29" s="52" t="n">
        <f aca="false">AK30+AK32+AK34+AK37</f>
        <v>0</v>
      </c>
      <c r="AL29" s="53" t="n">
        <f aca="false">AL30+AL32+AL34+AL37</f>
        <v>82461</v>
      </c>
      <c r="AM29" s="52" t="n">
        <f aca="false">AM30+AM32+AM34+AM37</f>
        <v>0</v>
      </c>
      <c r="AN29" s="52" t="n">
        <f aca="false">AN30+AN32+AN34+AN37</f>
        <v>0</v>
      </c>
      <c r="AO29" s="52" t="n">
        <f aca="false">AO30+AO32+AO34+AO37</f>
        <v>0</v>
      </c>
      <c r="AP29" s="52" t="n">
        <f aca="false">AP30+AP32+AP34+AP37</f>
        <v>0</v>
      </c>
      <c r="AQ29" s="52" t="n">
        <f aca="false">AQ30+AQ32+AQ34+AQ37</f>
        <v>0</v>
      </c>
      <c r="AR29" s="52" t="n">
        <f aca="false">AR30+AR32+AR34+AR37</f>
        <v>0</v>
      </c>
      <c r="AS29" s="53" t="n">
        <f aca="false">AS30+AS32+AS34+AS37</f>
        <v>82461</v>
      </c>
      <c r="AT29" s="52" t="n">
        <f aca="false">AT30+AT32+AT34+AT37</f>
        <v>0</v>
      </c>
      <c r="AU29" s="54" t="n">
        <f aca="false">AU30+AU32+AU34+AU37</f>
        <v>0</v>
      </c>
      <c r="AV29" s="54" t="n">
        <f aca="false">AV30+AV32+AV34+AV37</f>
        <v>0</v>
      </c>
      <c r="AW29" s="54" t="n">
        <f aca="false">AW30+AW32+AW34+AW37</f>
        <v>9941</v>
      </c>
      <c r="AX29" s="54" t="n">
        <f aca="false">AX30+AX32+AX34+AX37</f>
        <v>0</v>
      </c>
      <c r="AY29" s="54" t="n">
        <f aca="false">AY30+AY32+AY34+AY37</f>
        <v>0</v>
      </c>
      <c r="AZ29" s="53" t="n">
        <f aca="false">AZ30+AZ32+AZ34+AZ37</f>
        <v>92402</v>
      </c>
      <c r="BA29" s="52" t="n">
        <f aca="false">BA30+BA32+BA34+BA37</f>
        <v>0</v>
      </c>
      <c r="BB29" s="53" t="n">
        <f aca="false">BB30+BB32+BB34+BB37</f>
        <v>36484</v>
      </c>
      <c r="BC29" s="52" t="n">
        <f aca="false">BC30+BC32+BC34+BC37</f>
        <v>0</v>
      </c>
      <c r="BD29" s="55" t="n">
        <f aca="false">BB29/AZ29*100</f>
        <v>39.4839938529469</v>
      </c>
      <c r="BE29" s="55"/>
    </row>
    <row r="30" s="71" customFormat="true" ht="84" hidden="false" customHeight="false" outlineLevel="0" collapsed="false">
      <c r="A30" s="49" t="s">
        <v>35</v>
      </c>
      <c r="B30" s="50" t="s">
        <v>27</v>
      </c>
      <c r="C30" s="50" t="s">
        <v>42</v>
      </c>
      <c r="D30" s="51" t="s">
        <v>48</v>
      </c>
      <c r="E30" s="58" t="n">
        <v>100</v>
      </c>
      <c r="F30" s="52" t="n">
        <f aca="false">F31</f>
        <v>65447</v>
      </c>
      <c r="G30" s="52" t="n">
        <f aca="false">G31</f>
        <v>0</v>
      </c>
      <c r="H30" s="52" t="n">
        <f aca="false">H31</f>
        <v>0</v>
      </c>
      <c r="I30" s="52" t="n">
        <f aca="false">I31</f>
        <v>0</v>
      </c>
      <c r="J30" s="52" t="n">
        <f aca="false">J31</f>
        <v>65447</v>
      </c>
      <c r="K30" s="52" t="n">
        <f aca="false">K31</f>
        <v>0</v>
      </c>
      <c r="L30" s="52" t="n">
        <f aca="false">L31</f>
        <v>0</v>
      </c>
      <c r="M30" s="52" t="n">
        <f aca="false">M31</f>
        <v>0</v>
      </c>
      <c r="N30" s="52" t="n">
        <f aca="false">N31</f>
        <v>5924</v>
      </c>
      <c r="O30" s="52" t="n">
        <f aca="false">O31</f>
        <v>0</v>
      </c>
      <c r="P30" s="52" t="n">
        <f aca="false">P31</f>
        <v>0</v>
      </c>
      <c r="Q30" s="53" t="n">
        <f aca="false">Q31</f>
        <v>71371</v>
      </c>
      <c r="R30" s="52" t="n">
        <f aca="false">R31</f>
        <v>0</v>
      </c>
      <c r="S30" s="52" t="n">
        <f aca="false">S31</f>
        <v>0</v>
      </c>
      <c r="T30" s="52" t="n">
        <f aca="false">T31</f>
        <v>0</v>
      </c>
      <c r="U30" s="52" t="n">
        <f aca="false">U31</f>
        <v>0</v>
      </c>
      <c r="V30" s="52" t="n">
        <f aca="false">V31</f>
        <v>0</v>
      </c>
      <c r="W30" s="52" t="n">
        <f aca="false">W31</f>
        <v>0</v>
      </c>
      <c r="X30" s="53" t="n">
        <f aca="false">X31</f>
        <v>71371</v>
      </c>
      <c r="Y30" s="52" t="n">
        <f aca="false">Y31</f>
        <v>0</v>
      </c>
      <c r="Z30" s="52" t="n">
        <f aca="false">Z31</f>
        <v>0</v>
      </c>
      <c r="AA30" s="52" t="n">
        <f aca="false">AA31</f>
        <v>0</v>
      </c>
      <c r="AB30" s="52" t="n">
        <f aca="false">AB31</f>
        <v>0</v>
      </c>
      <c r="AC30" s="52" t="n">
        <f aca="false">AC31</f>
        <v>0</v>
      </c>
      <c r="AD30" s="52" t="n">
        <f aca="false">AD31</f>
        <v>0</v>
      </c>
      <c r="AE30" s="53" t="n">
        <f aca="false">AE31</f>
        <v>71371</v>
      </c>
      <c r="AF30" s="52" t="n">
        <f aca="false">AF31</f>
        <v>0</v>
      </c>
      <c r="AG30" s="52" t="n">
        <f aca="false">AG31</f>
        <v>0</v>
      </c>
      <c r="AH30" s="52" t="n">
        <f aca="false">AH31</f>
        <v>0</v>
      </c>
      <c r="AI30" s="52" t="n">
        <f aca="false">AI31</f>
        <v>0</v>
      </c>
      <c r="AJ30" s="52" t="n">
        <f aca="false">AJ31</f>
        <v>0</v>
      </c>
      <c r="AK30" s="52" t="n">
        <f aca="false">AK31</f>
        <v>0</v>
      </c>
      <c r="AL30" s="53" t="n">
        <f aca="false">AL31</f>
        <v>71371</v>
      </c>
      <c r="AM30" s="52" t="n">
        <f aca="false">AM31</f>
        <v>0</v>
      </c>
      <c r="AN30" s="52" t="n">
        <f aca="false">AN31</f>
        <v>0</v>
      </c>
      <c r="AO30" s="52" t="n">
        <f aca="false">AO31</f>
        <v>0</v>
      </c>
      <c r="AP30" s="52" t="n">
        <f aca="false">AP31</f>
        <v>0</v>
      </c>
      <c r="AQ30" s="52" t="n">
        <f aca="false">AQ31</f>
        <v>0</v>
      </c>
      <c r="AR30" s="52" t="n">
        <f aca="false">AR31</f>
        <v>0</v>
      </c>
      <c r="AS30" s="53" t="n">
        <f aca="false">AS31</f>
        <v>71371</v>
      </c>
      <c r="AT30" s="52" t="n">
        <f aca="false">AT31</f>
        <v>0</v>
      </c>
      <c r="AU30" s="54" t="n">
        <f aca="false">AU31</f>
        <v>0</v>
      </c>
      <c r="AV30" s="54" t="n">
        <f aca="false">AV31</f>
        <v>0</v>
      </c>
      <c r="AW30" s="54" t="n">
        <f aca="false">AW31</f>
        <v>0</v>
      </c>
      <c r="AX30" s="54" t="n">
        <f aca="false">AX31</f>
        <v>0</v>
      </c>
      <c r="AY30" s="54" t="n">
        <f aca="false">AY31</f>
        <v>0</v>
      </c>
      <c r="AZ30" s="53" t="n">
        <f aca="false">AZ31</f>
        <v>71371</v>
      </c>
      <c r="BA30" s="52" t="n">
        <f aca="false">BA31</f>
        <v>0</v>
      </c>
      <c r="BB30" s="53" t="n">
        <f aca="false">BB31</f>
        <v>30946</v>
      </c>
      <c r="BC30" s="52" t="n">
        <f aca="false">BC31</f>
        <v>0</v>
      </c>
      <c r="BD30" s="55" t="n">
        <f aca="false">BB30/AZ30*100</f>
        <v>43.3593476341932</v>
      </c>
      <c r="BE30" s="55"/>
    </row>
    <row r="31" s="71" customFormat="true" ht="33.6" hidden="false" customHeight="false" outlineLevel="0" collapsed="false">
      <c r="A31" s="60" t="s">
        <v>36</v>
      </c>
      <c r="B31" s="50" t="s">
        <v>27</v>
      </c>
      <c r="C31" s="50" t="s">
        <v>42</v>
      </c>
      <c r="D31" s="51" t="s">
        <v>48</v>
      </c>
      <c r="E31" s="58" t="n">
        <v>120</v>
      </c>
      <c r="F31" s="52" t="n">
        <f aca="false">65447</f>
        <v>65447</v>
      </c>
      <c r="G31" s="52"/>
      <c r="H31" s="52"/>
      <c r="I31" s="52"/>
      <c r="J31" s="52" t="n">
        <f aca="false">F31+H31</f>
        <v>65447</v>
      </c>
      <c r="K31" s="52" t="n">
        <f aca="false">G31+I31</f>
        <v>0</v>
      </c>
      <c r="L31" s="72"/>
      <c r="M31" s="72"/>
      <c r="N31" s="72" t="n">
        <v>5924</v>
      </c>
      <c r="O31" s="72"/>
      <c r="P31" s="72"/>
      <c r="Q31" s="53" t="n">
        <f aca="false">J31+L31+M31+N31+O31+P31</f>
        <v>71371</v>
      </c>
      <c r="R31" s="52" t="n">
        <f aca="false">K31+P31</f>
        <v>0</v>
      </c>
      <c r="S31" s="72"/>
      <c r="T31" s="72"/>
      <c r="U31" s="72"/>
      <c r="V31" s="72"/>
      <c r="W31" s="72"/>
      <c r="X31" s="53" t="n">
        <f aca="false">Q31+S31+T31+U31+V31+W31</f>
        <v>71371</v>
      </c>
      <c r="Y31" s="52" t="n">
        <f aca="false">R31+W31</f>
        <v>0</v>
      </c>
      <c r="Z31" s="72"/>
      <c r="AA31" s="72"/>
      <c r="AB31" s="72"/>
      <c r="AC31" s="72"/>
      <c r="AD31" s="72"/>
      <c r="AE31" s="53" t="n">
        <f aca="false">X31+Z31+AA31+AB31+AC31+AD31</f>
        <v>71371</v>
      </c>
      <c r="AF31" s="52" t="n">
        <f aca="false">Y31+AD31</f>
        <v>0</v>
      </c>
      <c r="AG31" s="72"/>
      <c r="AH31" s="72"/>
      <c r="AI31" s="72"/>
      <c r="AJ31" s="72"/>
      <c r="AK31" s="72"/>
      <c r="AL31" s="53" t="n">
        <f aca="false">AE31+AG31+AH31+AI31+AJ31+AK31</f>
        <v>71371</v>
      </c>
      <c r="AM31" s="52" t="n">
        <f aca="false">AF31+AK31</f>
        <v>0</v>
      </c>
      <c r="AN31" s="72"/>
      <c r="AO31" s="72"/>
      <c r="AP31" s="72"/>
      <c r="AQ31" s="72"/>
      <c r="AR31" s="72"/>
      <c r="AS31" s="53" t="n">
        <f aca="false">AL31+AN31+AO31+AP31+AQ31+AR31</f>
        <v>71371</v>
      </c>
      <c r="AT31" s="52" t="n">
        <f aca="false">AM31+AR31</f>
        <v>0</v>
      </c>
      <c r="AU31" s="73"/>
      <c r="AV31" s="73"/>
      <c r="AW31" s="73"/>
      <c r="AX31" s="73"/>
      <c r="AY31" s="73"/>
      <c r="AZ31" s="53" t="n">
        <f aca="false">AS31+AU31+AV31+AW31+AX31+AY31</f>
        <v>71371</v>
      </c>
      <c r="BA31" s="52" t="n">
        <f aca="false">AT31+AY31</f>
        <v>0</v>
      </c>
      <c r="BB31" s="53" t="n">
        <v>30946</v>
      </c>
      <c r="BC31" s="52" t="n">
        <f aca="false">AV31+BA31</f>
        <v>0</v>
      </c>
      <c r="BD31" s="55" t="n">
        <f aca="false">BB31/AZ31*100</f>
        <v>43.3593476341932</v>
      </c>
      <c r="BE31" s="55"/>
    </row>
    <row r="32" s="71" customFormat="true" ht="33.6" hidden="false" customHeight="false" outlineLevel="0" collapsed="false">
      <c r="A32" s="49" t="s">
        <v>49</v>
      </c>
      <c r="B32" s="50" t="s">
        <v>27</v>
      </c>
      <c r="C32" s="50" t="s">
        <v>42</v>
      </c>
      <c r="D32" s="51" t="s">
        <v>48</v>
      </c>
      <c r="E32" s="58" t="n">
        <v>200</v>
      </c>
      <c r="F32" s="52" t="n">
        <f aca="false">F33</f>
        <v>9406</v>
      </c>
      <c r="G32" s="52" t="n">
        <f aca="false">G33</f>
        <v>0</v>
      </c>
      <c r="H32" s="52" t="n">
        <f aca="false">H33</f>
        <v>1205</v>
      </c>
      <c r="I32" s="52" t="n">
        <f aca="false">I33</f>
        <v>0</v>
      </c>
      <c r="J32" s="52" t="n">
        <f aca="false">J33</f>
        <v>10611</v>
      </c>
      <c r="K32" s="52" t="n">
        <f aca="false">K33</f>
        <v>0</v>
      </c>
      <c r="L32" s="52" t="n">
        <f aca="false">L33</f>
        <v>0</v>
      </c>
      <c r="M32" s="52" t="n">
        <f aca="false">M33</f>
        <v>0</v>
      </c>
      <c r="N32" s="52" t="n">
        <f aca="false">N33</f>
        <v>0</v>
      </c>
      <c r="O32" s="52" t="n">
        <f aca="false">O33</f>
        <v>0</v>
      </c>
      <c r="P32" s="52" t="n">
        <f aca="false">P33</f>
        <v>0</v>
      </c>
      <c r="Q32" s="53" t="n">
        <f aca="false">Q33</f>
        <v>10611</v>
      </c>
      <c r="R32" s="52" t="n">
        <f aca="false">R33</f>
        <v>0</v>
      </c>
      <c r="S32" s="52" t="n">
        <f aca="false">S33</f>
        <v>0</v>
      </c>
      <c r="T32" s="52" t="n">
        <f aca="false">T33</f>
        <v>0</v>
      </c>
      <c r="U32" s="52" t="n">
        <f aca="false">U33</f>
        <v>0</v>
      </c>
      <c r="V32" s="52" t="n">
        <f aca="false">V33</f>
        <v>0</v>
      </c>
      <c r="W32" s="52" t="n">
        <f aca="false">W33</f>
        <v>0</v>
      </c>
      <c r="X32" s="53" t="n">
        <f aca="false">X33</f>
        <v>10611</v>
      </c>
      <c r="Y32" s="52" t="n">
        <f aca="false">Y33</f>
        <v>0</v>
      </c>
      <c r="Z32" s="52" t="n">
        <f aca="false">Z33</f>
        <v>0</v>
      </c>
      <c r="AA32" s="52" t="n">
        <f aca="false">AA33</f>
        <v>0</v>
      </c>
      <c r="AB32" s="52" t="n">
        <f aca="false">AB33</f>
        <v>0</v>
      </c>
      <c r="AC32" s="52" t="n">
        <f aca="false">AC33</f>
        <v>0</v>
      </c>
      <c r="AD32" s="52" t="n">
        <f aca="false">AD33</f>
        <v>0</v>
      </c>
      <c r="AE32" s="53" t="n">
        <f aca="false">AE33</f>
        <v>10611</v>
      </c>
      <c r="AF32" s="52" t="n">
        <f aca="false">AF33</f>
        <v>0</v>
      </c>
      <c r="AG32" s="52" t="n">
        <f aca="false">AG33</f>
        <v>0</v>
      </c>
      <c r="AH32" s="52" t="n">
        <f aca="false">AH33</f>
        <v>0</v>
      </c>
      <c r="AI32" s="52" t="n">
        <f aca="false">AI33</f>
        <v>0</v>
      </c>
      <c r="AJ32" s="52" t="n">
        <f aca="false">AJ33</f>
        <v>0</v>
      </c>
      <c r="AK32" s="52" t="n">
        <f aca="false">AK33</f>
        <v>0</v>
      </c>
      <c r="AL32" s="53" t="n">
        <f aca="false">AL33</f>
        <v>10611</v>
      </c>
      <c r="AM32" s="52" t="n">
        <f aca="false">AM33</f>
        <v>0</v>
      </c>
      <c r="AN32" s="52" t="n">
        <f aca="false">AN33</f>
        <v>0</v>
      </c>
      <c r="AO32" s="52" t="n">
        <f aca="false">AO33</f>
        <v>0</v>
      </c>
      <c r="AP32" s="52" t="n">
        <f aca="false">AP33</f>
        <v>0</v>
      </c>
      <c r="AQ32" s="52" t="n">
        <f aca="false">AQ33</f>
        <v>0</v>
      </c>
      <c r="AR32" s="52" t="n">
        <f aca="false">AR33</f>
        <v>0</v>
      </c>
      <c r="AS32" s="53" t="n">
        <f aca="false">AS33</f>
        <v>10611</v>
      </c>
      <c r="AT32" s="52" t="n">
        <f aca="false">AT33</f>
        <v>0</v>
      </c>
      <c r="AU32" s="54" t="n">
        <f aca="false">AU33</f>
        <v>0</v>
      </c>
      <c r="AV32" s="54" t="n">
        <f aca="false">AV33</f>
        <v>0</v>
      </c>
      <c r="AW32" s="54" t="n">
        <f aca="false">AW33</f>
        <v>9941</v>
      </c>
      <c r="AX32" s="54" t="n">
        <f aca="false">AX33</f>
        <v>0</v>
      </c>
      <c r="AY32" s="54" t="n">
        <f aca="false">AY33</f>
        <v>0</v>
      </c>
      <c r="AZ32" s="53" t="n">
        <f aca="false">AZ33</f>
        <v>20552</v>
      </c>
      <c r="BA32" s="52" t="n">
        <f aca="false">BA33</f>
        <v>0</v>
      </c>
      <c r="BB32" s="53" t="n">
        <f aca="false">BB33</f>
        <v>5324</v>
      </c>
      <c r="BC32" s="52" t="n">
        <f aca="false">BC33</f>
        <v>0</v>
      </c>
      <c r="BD32" s="55" t="n">
        <f aca="false">BB32/AZ32*100</f>
        <v>25.9050214091086</v>
      </c>
      <c r="BE32" s="55"/>
    </row>
    <row r="33" s="71" customFormat="true" ht="50.4" hidden="false" customHeight="false" outlineLevel="0" collapsed="false">
      <c r="A33" s="60" t="s">
        <v>50</v>
      </c>
      <c r="B33" s="50" t="s">
        <v>27</v>
      </c>
      <c r="C33" s="50" t="s">
        <v>42</v>
      </c>
      <c r="D33" s="51" t="s">
        <v>48</v>
      </c>
      <c r="E33" s="58" t="n">
        <v>240</v>
      </c>
      <c r="F33" s="52" t="n">
        <v>9406</v>
      </c>
      <c r="G33" s="52"/>
      <c r="H33" s="52" t="n">
        <v>1205</v>
      </c>
      <c r="I33" s="52"/>
      <c r="J33" s="52" t="n">
        <f aca="false">F33+H33</f>
        <v>10611</v>
      </c>
      <c r="K33" s="52" t="n">
        <f aca="false">G33+I33</f>
        <v>0</v>
      </c>
      <c r="L33" s="72"/>
      <c r="M33" s="72"/>
      <c r="N33" s="72"/>
      <c r="O33" s="72"/>
      <c r="P33" s="72"/>
      <c r="Q33" s="53" t="n">
        <f aca="false">J33+L33+M33+N33+O33+P33</f>
        <v>10611</v>
      </c>
      <c r="R33" s="52" t="n">
        <f aca="false">K33+P33</f>
        <v>0</v>
      </c>
      <c r="S33" s="72"/>
      <c r="T33" s="72"/>
      <c r="U33" s="72"/>
      <c r="V33" s="72"/>
      <c r="W33" s="72"/>
      <c r="X33" s="53" t="n">
        <f aca="false">Q33+S33+T33+U33+V33+W33</f>
        <v>10611</v>
      </c>
      <c r="Y33" s="52" t="n">
        <f aca="false">R33+W33</f>
        <v>0</v>
      </c>
      <c r="Z33" s="72"/>
      <c r="AA33" s="72"/>
      <c r="AB33" s="72"/>
      <c r="AC33" s="72"/>
      <c r="AD33" s="72"/>
      <c r="AE33" s="53" t="n">
        <f aca="false">X33+Z33+AA33+AB33+AC33+AD33</f>
        <v>10611</v>
      </c>
      <c r="AF33" s="52" t="n">
        <f aca="false">Y33+AD33</f>
        <v>0</v>
      </c>
      <c r="AG33" s="72"/>
      <c r="AH33" s="72"/>
      <c r="AI33" s="72"/>
      <c r="AJ33" s="72"/>
      <c r="AK33" s="72"/>
      <c r="AL33" s="53" t="n">
        <f aca="false">AE33+AG33+AH33+AI33+AJ33+AK33</f>
        <v>10611</v>
      </c>
      <c r="AM33" s="52" t="n">
        <f aca="false">AF33+AK33</f>
        <v>0</v>
      </c>
      <c r="AN33" s="72"/>
      <c r="AO33" s="72"/>
      <c r="AP33" s="72"/>
      <c r="AQ33" s="72"/>
      <c r="AR33" s="72"/>
      <c r="AS33" s="53" t="n">
        <f aca="false">AL33+AN33+AO33+AP33+AQ33+AR33</f>
        <v>10611</v>
      </c>
      <c r="AT33" s="52" t="n">
        <f aca="false">AM33+AR33</f>
        <v>0</v>
      </c>
      <c r="AU33" s="73"/>
      <c r="AV33" s="73"/>
      <c r="AW33" s="73" t="n">
        <v>9941</v>
      </c>
      <c r="AX33" s="73"/>
      <c r="AY33" s="73"/>
      <c r="AZ33" s="53" t="n">
        <f aca="false">AS33+AU33+AV33+AW33+AX33+AY33</f>
        <v>20552</v>
      </c>
      <c r="BA33" s="52" t="n">
        <f aca="false">AT33+AY33</f>
        <v>0</v>
      </c>
      <c r="BB33" s="53" t="n">
        <v>5324</v>
      </c>
      <c r="BC33" s="52" t="n">
        <f aca="false">AV33+BA33</f>
        <v>0</v>
      </c>
      <c r="BD33" s="55" t="n">
        <f aca="false">BB33/AZ33*100</f>
        <v>25.9050214091086</v>
      </c>
      <c r="BE33" s="55"/>
    </row>
    <row r="34" s="71" customFormat="true" ht="33.6" hidden="false" customHeight="false" outlineLevel="0" collapsed="false">
      <c r="A34" s="74" t="s">
        <v>51</v>
      </c>
      <c r="B34" s="50" t="s">
        <v>27</v>
      </c>
      <c r="C34" s="50" t="s">
        <v>42</v>
      </c>
      <c r="D34" s="51" t="s">
        <v>48</v>
      </c>
      <c r="E34" s="58" t="n">
        <v>300</v>
      </c>
      <c r="F34" s="52" t="n">
        <f aca="false">F35+F36</f>
        <v>96</v>
      </c>
      <c r="G34" s="52" t="n">
        <f aca="false">G35+G36</f>
        <v>0</v>
      </c>
      <c r="H34" s="52" t="n">
        <f aca="false">H35+H36</f>
        <v>0</v>
      </c>
      <c r="I34" s="52" t="n">
        <f aca="false">I35+I36</f>
        <v>0</v>
      </c>
      <c r="J34" s="52" t="n">
        <f aca="false">J35+J36</f>
        <v>96</v>
      </c>
      <c r="K34" s="52" t="n">
        <f aca="false">K35+K36</f>
        <v>0</v>
      </c>
      <c r="L34" s="52" t="n">
        <f aca="false">L35+L36</f>
        <v>0</v>
      </c>
      <c r="M34" s="52" t="n">
        <f aca="false">M35+M36</f>
        <v>0</v>
      </c>
      <c r="N34" s="52" t="n">
        <f aca="false">N35+N36</f>
        <v>0</v>
      </c>
      <c r="O34" s="52" t="n">
        <f aca="false">O35+O36</f>
        <v>0</v>
      </c>
      <c r="P34" s="52" t="n">
        <f aca="false">P35+P36</f>
        <v>0</v>
      </c>
      <c r="Q34" s="53" t="n">
        <f aca="false">Q35+Q36</f>
        <v>96</v>
      </c>
      <c r="R34" s="52" t="n">
        <f aca="false">R35+R36</f>
        <v>0</v>
      </c>
      <c r="S34" s="52" t="n">
        <f aca="false">S35+S36</f>
        <v>0</v>
      </c>
      <c r="T34" s="52" t="n">
        <f aca="false">T35+T36</f>
        <v>0</v>
      </c>
      <c r="U34" s="52" t="n">
        <f aca="false">U35+U36</f>
        <v>0</v>
      </c>
      <c r="V34" s="52" t="n">
        <f aca="false">V35+V36</f>
        <v>0</v>
      </c>
      <c r="W34" s="52" t="n">
        <f aca="false">W35+W36</f>
        <v>0</v>
      </c>
      <c r="X34" s="53" t="n">
        <f aca="false">X35+X36</f>
        <v>96</v>
      </c>
      <c r="Y34" s="52" t="n">
        <f aca="false">Y35+Y36</f>
        <v>0</v>
      </c>
      <c r="Z34" s="52" t="n">
        <f aca="false">Z35+Z36</f>
        <v>0</v>
      </c>
      <c r="AA34" s="52" t="n">
        <f aca="false">AA35+AA36</f>
        <v>0</v>
      </c>
      <c r="AB34" s="52" t="n">
        <f aca="false">AB35+AB36</f>
        <v>0</v>
      </c>
      <c r="AC34" s="52" t="n">
        <f aca="false">AC35+AC36</f>
        <v>0</v>
      </c>
      <c r="AD34" s="52" t="n">
        <f aca="false">AD35+AD36</f>
        <v>0</v>
      </c>
      <c r="AE34" s="53" t="n">
        <f aca="false">AE35+AE36</f>
        <v>96</v>
      </c>
      <c r="AF34" s="52" t="n">
        <f aca="false">AF35+AF36</f>
        <v>0</v>
      </c>
      <c r="AG34" s="52" t="n">
        <f aca="false">AG35+AG36</f>
        <v>0</v>
      </c>
      <c r="AH34" s="52" t="n">
        <f aca="false">AH35+AH36</f>
        <v>0</v>
      </c>
      <c r="AI34" s="52" t="n">
        <f aca="false">AI35+AI36</f>
        <v>0</v>
      </c>
      <c r="AJ34" s="52" t="n">
        <f aca="false">AJ35+AJ36</f>
        <v>0</v>
      </c>
      <c r="AK34" s="52" t="n">
        <f aca="false">AK35+AK36</f>
        <v>0</v>
      </c>
      <c r="AL34" s="53" t="n">
        <f aca="false">AL35+AL36</f>
        <v>96</v>
      </c>
      <c r="AM34" s="52" t="n">
        <f aca="false">AM35+AM36</f>
        <v>0</v>
      </c>
      <c r="AN34" s="52" t="n">
        <f aca="false">AN35+AN36</f>
        <v>0</v>
      </c>
      <c r="AO34" s="52" t="n">
        <f aca="false">AO35+AO36</f>
        <v>0</v>
      </c>
      <c r="AP34" s="52" t="n">
        <f aca="false">AP35+AP36</f>
        <v>0</v>
      </c>
      <c r="AQ34" s="52" t="n">
        <f aca="false">AQ35+AQ36</f>
        <v>0</v>
      </c>
      <c r="AR34" s="52" t="n">
        <f aca="false">AR35+AR36</f>
        <v>0</v>
      </c>
      <c r="AS34" s="53" t="n">
        <f aca="false">AS35+AS36</f>
        <v>96</v>
      </c>
      <c r="AT34" s="52" t="n">
        <f aca="false">AT35+AT36</f>
        <v>0</v>
      </c>
      <c r="AU34" s="54" t="n">
        <f aca="false">AU35+AU36</f>
        <v>0</v>
      </c>
      <c r="AV34" s="54" t="n">
        <f aca="false">AV35+AV36</f>
        <v>0</v>
      </c>
      <c r="AW34" s="54" t="n">
        <f aca="false">AW35+AW36</f>
        <v>0</v>
      </c>
      <c r="AX34" s="54" t="n">
        <f aca="false">AX35+AX36</f>
        <v>0</v>
      </c>
      <c r="AY34" s="54" t="n">
        <f aca="false">AY35+AY36</f>
        <v>0</v>
      </c>
      <c r="AZ34" s="53" t="n">
        <f aca="false">AZ35+AZ36</f>
        <v>96</v>
      </c>
      <c r="BA34" s="52" t="n">
        <f aca="false">BA35+BA36</f>
        <v>0</v>
      </c>
      <c r="BB34" s="53" t="n">
        <f aca="false">BB35+BB36</f>
        <v>96</v>
      </c>
      <c r="BC34" s="52" t="n">
        <f aca="false">BC35+BC36</f>
        <v>0</v>
      </c>
      <c r="BD34" s="55" t="n">
        <f aca="false">BB34/AZ34*100</f>
        <v>100</v>
      </c>
      <c r="BE34" s="55"/>
    </row>
    <row r="35" s="71" customFormat="true" ht="33.6" hidden="true" customHeight="false" outlineLevel="0" collapsed="false">
      <c r="A35" s="75" t="s">
        <v>52</v>
      </c>
      <c r="B35" s="50" t="s">
        <v>27</v>
      </c>
      <c r="C35" s="50" t="s">
        <v>42</v>
      </c>
      <c r="D35" s="51" t="s">
        <v>48</v>
      </c>
      <c r="E35" s="58" t="n">
        <v>320</v>
      </c>
      <c r="F35" s="52"/>
      <c r="G35" s="52"/>
      <c r="H35" s="52"/>
      <c r="I35" s="52"/>
      <c r="J35" s="52" t="n">
        <f aca="false">F35+H35</f>
        <v>0</v>
      </c>
      <c r="K35" s="52" t="n">
        <f aca="false">G35+I35</f>
        <v>0</v>
      </c>
      <c r="L35" s="72"/>
      <c r="M35" s="72"/>
      <c r="N35" s="72"/>
      <c r="O35" s="72"/>
      <c r="P35" s="72"/>
      <c r="Q35" s="76"/>
      <c r="R35" s="76"/>
      <c r="S35" s="72"/>
      <c r="T35" s="72"/>
      <c r="U35" s="72"/>
      <c r="V35" s="72"/>
      <c r="W35" s="72"/>
      <c r="X35" s="76"/>
      <c r="Y35" s="76"/>
      <c r="Z35" s="72"/>
      <c r="AA35" s="72"/>
      <c r="AB35" s="72"/>
      <c r="AC35" s="72"/>
      <c r="AD35" s="72"/>
      <c r="AE35" s="77"/>
      <c r="AF35" s="77"/>
      <c r="AG35" s="72"/>
      <c r="AH35" s="72"/>
      <c r="AI35" s="72"/>
      <c r="AJ35" s="72"/>
      <c r="AK35" s="72"/>
      <c r="AL35" s="77"/>
      <c r="AM35" s="77"/>
      <c r="AN35" s="72"/>
      <c r="AO35" s="72"/>
      <c r="AP35" s="72"/>
      <c r="AQ35" s="72"/>
      <c r="AR35" s="72"/>
      <c r="AS35" s="77"/>
      <c r="AT35" s="77"/>
      <c r="AU35" s="73"/>
      <c r="AV35" s="73"/>
      <c r="AW35" s="73"/>
      <c r="AX35" s="73"/>
      <c r="AY35" s="73"/>
      <c r="AZ35" s="77"/>
      <c r="BA35" s="77"/>
      <c r="BB35" s="77"/>
      <c r="BC35" s="77"/>
      <c r="BD35" s="55" t="e">
        <f aca="false">BB35/AZ35*100</f>
        <v>#DIV/0!</v>
      </c>
      <c r="BE35" s="55"/>
    </row>
    <row r="36" s="71" customFormat="true" ht="16.8" hidden="false" customHeight="false" outlineLevel="0" collapsed="false">
      <c r="A36" s="60" t="s">
        <v>53</v>
      </c>
      <c r="B36" s="50" t="s">
        <v>27</v>
      </c>
      <c r="C36" s="50" t="s">
        <v>42</v>
      </c>
      <c r="D36" s="51" t="s">
        <v>48</v>
      </c>
      <c r="E36" s="58" t="n">
        <v>360</v>
      </c>
      <c r="F36" s="52" t="n">
        <v>96</v>
      </c>
      <c r="G36" s="52"/>
      <c r="H36" s="52"/>
      <c r="I36" s="52"/>
      <c r="J36" s="52" t="n">
        <f aca="false">F36+H36</f>
        <v>96</v>
      </c>
      <c r="K36" s="52" t="n">
        <f aca="false">G36+I36</f>
        <v>0</v>
      </c>
      <c r="L36" s="72"/>
      <c r="M36" s="72"/>
      <c r="N36" s="72"/>
      <c r="O36" s="72"/>
      <c r="P36" s="72"/>
      <c r="Q36" s="53" t="n">
        <f aca="false">J36+L36+M36+N36+O36+P36</f>
        <v>96</v>
      </c>
      <c r="R36" s="52" t="n">
        <f aca="false">K36+P36</f>
        <v>0</v>
      </c>
      <c r="S36" s="72"/>
      <c r="T36" s="72"/>
      <c r="U36" s="72"/>
      <c r="V36" s="72"/>
      <c r="W36" s="72"/>
      <c r="X36" s="53" t="n">
        <f aca="false">Q36+S36+T36+U36+V36+W36</f>
        <v>96</v>
      </c>
      <c r="Y36" s="52" t="n">
        <f aca="false">R36+W36</f>
        <v>0</v>
      </c>
      <c r="Z36" s="72"/>
      <c r="AA36" s="72"/>
      <c r="AB36" s="72"/>
      <c r="AC36" s="72"/>
      <c r="AD36" s="72"/>
      <c r="AE36" s="53" t="n">
        <f aca="false">X36+Z36+AA36+AB36+AC36+AD36</f>
        <v>96</v>
      </c>
      <c r="AF36" s="52" t="n">
        <f aca="false">Y36+AD36</f>
        <v>0</v>
      </c>
      <c r="AG36" s="72"/>
      <c r="AH36" s="72"/>
      <c r="AI36" s="72"/>
      <c r="AJ36" s="72"/>
      <c r="AK36" s="72"/>
      <c r="AL36" s="53" t="n">
        <f aca="false">AE36+AG36+AH36+AI36+AJ36+AK36</f>
        <v>96</v>
      </c>
      <c r="AM36" s="52" t="n">
        <f aca="false">AF36+AK36</f>
        <v>0</v>
      </c>
      <c r="AN36" s="72"/>
      <c r="AO36" s="72"/>
      <c r="AP36" s="72"/>
      <c r="AQ36" s="72"/>
      <c r="AR36" s="72"/>
      <c r="AS36" s="53" t="n">
        <f aca="false">AL36+AN36+AO36+AP36+AQ36+AR36</f>
        <v>96</v>
      </c>
      <c r="AT36" s="52" t="n">
        <f aca="false">AM36+AR36</f>
        <v>0</v>
      </c>
      <c r="AU36" s="73"/>
      <c r="AV36" s="73"/>
      <c r="AW36" s="73"/>
      <c r="AX36" s="73"/>
      <c r="AY36" s="73"/>
      <c r="AZ36" s="53" t="n">
        <f aca="false">AS36+AU36+AV36+AW36+AX36+AY36</f>
        <v>96</v>
      </c>
      <c r="BA36" s="52" t="n">
        <f aca="false">AT36+AY36</f>
        <v>0</v>
      </c>
      <c r="BB36" s="53" t="n">
        <v>96</v>
      </c>
      <c r="BC36" s="52" t="n">
        <f aca="false">AV36+BA36</f>
        <v>0</v>
      </c>
      <c r="BD36" s="55" t="n">
        <f aca="false">BB36/AZ36*100</f>
        <v>100</v>
      </c>
      <c r="BE36" s="55"/>
    </row>
    <row r="37" s="59" customFormat="true" ht="16.8" hidden="false" customHeight="false" outlineLevel="0" collapsed="false">
      <c r="A37" s="49" t="s">
        <v>54</v>
      </c>
      <c r="B37" s="50" t="s">
        <v>27</v>
      </c>
      <c r="C37" s="50" t="s">
        <v>42</v>
      </c>
      <c r="D37" s="51" t="s">
        <v>48</v>
      </c>
      <c r="E37" s="58" t="n">
        <v>800</v>
      </c>
      <c r="F37" s="52" t="n">
        <f aca="false">F39+F38</f>
        <v>383</v>
      </c>
      <c r="G37" s="52" t="n">
        <f aca="false">G39+G38</f>
        <v>0</v>
      </c>
      <c r="H37" s="52" t="n">
        <f aca="false">H39+H38</f>
        <v>0</v>
      </c>
      <c r="I37" s="52" t="n">
        <f aca="false">I39+I38</f>
        <v>0</v>
      </c>
      <c r="J37" s="52" t="n">
        <f aca="false">J39+J38</f>
        <v>383</v>
      </c>
      <c r="K37" s="52" t="n">
        <f aca="false">K39+K38</f>
        <v>0</v>
      </c>
      <c r="L37" s="52" t="n">
        <f aca="false">L39+L38</f>
        <v>0</v>
      </c>
      <c r="M37" s="52" t="n">
        <f aca="false">M39+M38</f>
        <v>0</v>
      </c>
      <c r="N37" s="52" t="n">
        <f aca="false">N39+N38</f>
        <v>0</v>
      </c>
      <c r="O37" s="52" t="n">
        <f aca="false">O39+O38</f>
        <v>0</v>
      </c>
      <c r="P37" s="52" t="n">
        <f aca="false">P39+P38</f>
        <v>0</v>
      </c>
      <c r="Q37" s="53" t="n">
        <f aca="false">Q39+Q38</f>
        <v>383</v>
      </c>
      <c r="R37" s="52" t="n">
        <f aca="false">R39+R38</f>
        <v>0</v>
      </c>
      <c r="S37" s="52" t="n">
        <f aca="false">S39+S38</f>
        <v>0</v>
      </c>
      <c r="T37" s="52" t="n">
        <f aca="false">T39+T38</f>
        <v>0</v>
      </c>
      <c r="U37" s="52" t="n">
        <f aca="false">U39+U38</f>
        <v>0</v>
      </c>
      <c r="V37" s="52" t="n">
        <f aca="false">V39+V38</f>
        <v>0</v>
      </c>
      <c r="W37" s="52" t="n">
        <f aca="false">W39+W38</f>
        <v>0</v>
      </c>
      <c r="X37" s="53" t="n">
        <f aca="false">X39+X38</f>
        <v>383</v>
      </c>
      <c r="Y37" s="52" t="n">
        <f aca="false">Y39+Y38</f>
        <v>0</v>
      </c>
      <c r="Z37" s="52" t="n">
        <f aca="false">Z39+Z38</f>
        <v>0</v>
      </c>
      <c r="AA37" s="52" t="n">
        <f aca="false">AA39+AA38</f>
        <v>0</v>
      </c>
      <c r="AB37" s="52" t="n">
        <f aca="false">AB39+AB38</f>
        <v>0</v>
      </c>
      <c r="AC37" s="52" t="n">
        <f aca="false">AC39+AC38</f>
        <v>0</v>
      </c>
      <c r="AD37" s="52" t="n">
        <f aca="false">AD39+AD38</f>
        <v>0</v>
      </c>
      <c r="AE37" s="53" t="n">
        <f aca="false">AE39+AE38</f>
        <v>383</v>
      </c>
      <c r="AF37" s="52" t="n">
        <f aca="false">AF39+AF38</f>
        <v>0</v>
      </c>
      <c r="AG37" s="52" t="n">
        <f aca="false">AG39+AG38</f>
        <v>0</v>
      </c>
      <c r="AH37" s="52" t="n">
        <f aca="false">AH39+AH38</f>
        <v>0</v>
      </c>
      <c r="AI37" s="52" t="n">
        <f aca="false">AI39+AI38</f>
        <v>0</v>
      </c>
      <c r="AJ37" s="52" t="n">
        <f aca="false">AJ39+AJ38</f>
        <v>0</v>
      </c>
      <c r="AK37" s="52" t="n">
        <f aca="false">AK39+AK38</f>
        <v>0</v>
      </c>
      <c r="AL37" s="53" t="n">
        <f aca="false">AL39+AL38</f>
        <v>383</v>
      </c>
      <c r="AM37" s="52" t="n">
        <f aca="false">AM39+AM38</f>
        <v>0</v>
      </c>
      <c r="AN37" s="52" t="n">
        <f aca="false">AN39+AN38</f>
        <v>0</v>
      </c>
      <c r="AO37" s="52" t="n">
        <f aca="false">AO39+AO38</f>
        <v>0</v>
      </c>
      <c r="AP37" s="52" t="n">
        <f aca="false">AP39+AP38</f>
        <v>0</v>
      </c>
      <c r="AQ37" s="52" t="n">
        <f aca="false">AQ39+AQ38</f>
        <v>0</v>
      </c>
      <c r="AR37" s="52" t="n">
        <f aca="false">AR39+AR38</f>
        <v>0</v>
      </c>
      <c r="AS37" s="53" t="n">
        <f aca="false">AS39+AS38</f>
        <v>383</v>
      </c>
      <c r="AT37" s="52" t="n">
        <f aca="false">AT39+AT38</f>
        <v>0</v>
      </c>
      <c r="AU37" s="54" t="n">
        <f aca="false">AU39+AU38</f>
        <v>0</v>
      </c>
      <c r="AV37" s="54" t="n">
        <f aca="false">AV39+AV38</f>
        <v>0</v>
      </c>
      <c r="AW37" s="54" t="n">
        <f aca="false">AW39+AW38</f>
        <v>0</v>
      </c>
      <c r="AX37" s="54" t="n">
        <f aca="false">AX39+AX38</f>
        <v>0</v>
      </c>
      <c r="AY37" s="54" t="n">
        <f aca="false">AY39+AY38</f>
        <v>0</v>
      </c>
      <c r="AZ37" s="53" t="n">
        <f aca="false">AZ39+AZ38</f>
        <v>383</v>
      </c>
      <c r="BA37" s="52" t="n">
        <f aca="false">BA39+BA38</f>
        <v>0</v>
      </c>
      <c r="BB37" s="53" t="n">
        <f aca="false">BB39+BB38</f>
        <v>118</v>
      </c>
      <c r="BC37" s="52" t="n">
        <f aca="false">BC39+BC38</f>
        <v>0</v>
      </c>
      <c r="BD37" s="55" t="n">
        <f aca="false">BB37/AZ37*100</f>
        <v>30.8093994778068</v>
      </c>
      <c r="BE37" s="55"/>
    </row>
    <row r="38" s="59" customFormat="true" ht="16.8" hidden="true" customHeight="false" outlineLevel="0" collapsed="false">
      <c r="A38" s="49" t="s">
        <v>55</v>
      </c>
      <c r="B38" s="50" t="s">
        <v>27</v>
      </c>
      <c r="C38" s="50" t="s">
        <v>42</v>
      </c>
      <c r="D38" s="51" t="s">
        <v>48</v>
      </c>
      <c r="E38" s="58" t="n">
        <v>830</v>
      </c>
      <c r="F38" s="52"/>
      <c r="G38" s="52"/>
      <c r="H38" s="52"/>
      <c r="I38" s="52"/>
      <c r="J38" s="52" t="n">
        <f aca="false">F38+H38</f>
        <v>0</v>
      </c>
      <c r="K38" s="52" t="n">
        <f aca="false">G38+I38</f>
        <v>0</v>
      </c>
      <c r="L38" s="61"/>
      <c r="M38" s="61"/>
      <c r="N38" s="61"/>
      <c r="O38" s="61"/>
      <c r="P38" s="61"/>
      <c r="Q38" s="64"/>
      <c r="R38" s="64"/>
      <c r="S38" s="61"/>
      <c r="T38" s="61"/>
      <c r="U38" s="61"/>
      <c r="V38" s="61"/>
      <c r="W38" s="61"/>
      <c r="X38" s="64"/>
      <c r="Y38" s="64"/>
      <c r="Z38" s="61"/>
      <c r="AA38" s="61"/>
      <c r="AB38" s="61"/>
      <c r="AC38" s="61"/>
      <c r="AD38" s="61"/>
      <c r="AE38" s="78"/>
      <c r="AF38" s="78"/>
      <c r="AG38" s="61"/>
      <c r="AH38" s="61"/>
      <c r="AI38" s="61"/>
      <c r="AJ38" s="61"/>
      <c r="AK38" s="61"/>
      <c r="AL38" s="78"/>
      <c r="AM38" s="78"/>
      <c r="AN38" s="61"/>
      <c r="AO38" s="61"/>
      <c r="AP38" s="61"/>
      <c r="AQ38" s="61"/>
      <c r="AR38" s="61"/>
      <c r="AS38" s="78"/>
      <c r="AT38" s="78"/>
      <c r="AU38" s="62"/>
      <c r="AV38" s="62"/>
      <c r="AW38" s="62"/>
      <c r="AX38" s="62"/>
      <c r="AY38" s="62"/>
      <c r="AZ38" s="78"/>
      <c r="BA38" s="78"/>
      <c r="BB38" s="78"/>
      <c r="BC38" s="78"/>
      <c r="BD38" s="55" t="e">
        <f aca="false">BB38/AZ38*100</f>
        <v>#DIV/0!</v>
      </c>
      <c r="BE38" s="55"/>
    </row>
    <row r="39" s="59" customFormat="true" ht="16.8" hidden="false" customHeight="false" outlineLevel="0" collapsed="false">
      <c r="A39" s="49" t="s">
        <v>56</v>
      </c>
      <c r="B39" s="50" t="s">
        <v>27</v>
      </c>
      <c r="C39" s="50" t="s">
        <v>42</v>
      </c>
      <c r="D39" s="51" t="s">
        <v>48</v>
      </c>
      <c r="E39" s="58" t="n">
        <v>850</v>
      </c>
      <c r="F39" s="52" t="n">
        <v>383</v>
      </c>
      <c r="G39" s="52"/>
      <c r="H39" s="52"/>
      <c r="I39" s="52"/>
      <c r="J39" s="52" t="n">
        <f aca="false">F39+H39</f>
        <v>383</v>
      </c>
      <c r="K39" s="52" t="n">
        <f aca="false">G39+I39</f>
        <v>0</v>
      </c>
      <c r="L39" s="61"/>
      <c r="M39" s="61"/>
      <c r="N39" s="61"/>
      <c r="O39" s="61"/>
      <c r="P39" s="61"/>
      <c r="Q39" s="53" t="n">
        <f aca="false">J39+L39+M39+N39+O39+P39</f>
        <v>383</v>
      </c>
      <c r="R39" s="52" t="n">
        <f aca="false">K39+P39</f>
        <v>0</v>
      </c>
      <c r="S39" s="61"/>
      <c r="T39" s="61"/>
      <c r="U39" s="61"/>
      <c r="V39" s="61"/>
      <c r="W39" s="61"/>
      <c r="X39" s="53" t="n">
        <f aca="false">Q39+S39+T39+U39+V39+W39</f>
        <v>383</v>
      </c>
      <c r="Y39" s="52" t="n">
        <f aca="false">R39+W39</f>
        <v>0</v>
      </c>
      <c r="Z39" s="61"/>
      <c r="AA39" s="61"/>
      <c r="AB39" s="61"/>
      <c r="AC39" s="61"/>
      <c r="AD39" s="61"/>
      <c r="AE39" s="53" t="n">
        <f aca="false">X39+Z39+AA39+AB39+AC39+AD39</f>
        <v>383</v>
      </c>
      <c r="AF39" s="52" t="n">
        <f aca="false">Y39+AD39</f>
        <v>0</v>
      </c>
      <c r="AG39" s="61"/>
      <c r="AH39" s="61"/>
      <c r="AI39" s="61"/>
      <c r="AJ39" s="61"/>
      <c r="AK39" s="61"/>
      <c r="AL39" s="53" t="n">
        <f aca="false">AE39+AG39+AH39+AI39+AJ39+AK39</f>
        <v>383</v>
      </c>
      <c r="AM39" s="52" t="n">
        <f aca="false">AF39+AK39</f>
        <v>0</v>
      </c>
      <c r="AN39" s="61"/>
      <c r="AO39" s="61"/>
      <c r="AP39" s="61"/>
      <c r="AQ39" s="61"/>
      <c r="AR39" s="61"/>
      <c r="AS39" s="53" t="n">
        <f aca="false">AL39+AN39+AO39+AP39+AQ39+AR39</f>
        <v>383</v>
      </c>
      <c r="AT39" s="52" t="n">
        <f aca="false">AM39+AR39</f>
        <v>0</v>
      </c>
      <c r="AU39" s="62"/>
      <c r="AV39" s="62"/>
      <c r="AW39" s="62"/>
      <c r="AX39" s="62"/>
      <c r="AY39" s="62"/>
      <c r="AZ39" s="53" t="n">
        <f aca="false">AS39+AU39+AV39+AW39+AX39+AY39</f>
        <v>383</v>
      </c>
      <c r="BA39" s="52" t="n">
        <f aca="false">AT39+AY39</f>
        <v>0</v>
      </c>
      <c r="BB39" s="53" t="n">
        <v>118</v>
      </c>
      <c r="BC39" s="52" t="n">
        <f aca="false">AV39+BA39</f>
        <v>0</v>
      </c>
      <c r="BD39" s="55" t="n">
        <f aca="false">BB39/AZ39*100</f>
        <v>30.8093994778068</v>
      </c>
      <c r="BE39" s="55"/>
    </row>
    <row r="40" s="71" customFormat="true" ht="16.8" hidden="false" customHeight="false" outlineLevel="0" collapsed="false">
      <c r="A40" s="49"/>
      <c r="B40" s="50"/>
      <c r="C40" s="50"/>
      <c r="D40" s="79"/>
      <c r="E40" s="50"/>
      <c r="F40" s="80" t="n">
        <v>0</v>
      </c>
      <c r="G40" s="80"/>
      <c r="H40" s="80" t="n">
        <v>0</v>
      </c>
      <c r="I40" s="80"/>
      <c r="J40" s="80" t="n">
        <v>0</v>
      </c>
      <c r="K40" s="80"/>
      <c r="L40" s="72"/>
      <c r="M40" s="72"/>
      <c r="N40" s="72"/>
      <c r="O40" s="72"/>
      <c r="P40" s="72"/>
      <c r="Q40" s="81"/>
      <c r="R40" s="72"/>
      <c r="S40" s="72"/>
      <c r="T40" s="72"/>
      <c r="U40" s="72"/>
      <c r="V40" s="72"/>
      <c r="W40" s="72"/>
      <c r="X40" s="81"/>
      <c r="Y40" s="72"/>
      <c r="Z40" s="72"/>
      <c r="AA40" s="72"/>
      <c r="AB40" s="72"/>
      <c r="AC40" s="72"/>
      <c r="AD40" s="72"/>
      <c r="AE40" s="82"/>
      <c r="AF40" s="83"/>
      <c r="AG40" s="72"/>
      <c r="AH40" s="72"/>
      <c r="AI40" s="72"/>
      <c r="AJ40" s="72"/>
      <c r="AK40" s="72"/>
      <c r="AL40" s="82"/>
      <c r="AM40" s="83"/>
      <c r="AN40" s="72"/>
      <c r="AO40" s="72"/>
      <c r="AP40" s="72"/>
      <c r="AQ40" s="72"/>
      <c r="AR40" s="72"/>
      <c r="AS40" s="82"/>
      <c r="AT40" s="83"/>
      <c r="AU40" s="73"/>
      <c r="AV40" s="73"/>
      <c r="AW40" s="73"/>
      <c r="AX40" s="73"/>
      <c r="AY40" s="73"/>
      <c r="AZ40" s="82"/>
      <c r="BA40" s="83"/>
      <c r="BB40" s="82"/>
      <c r="BC40" s="83"/>
      <c r="BD40" s="84"/>
      <c r="BE40" s="85"/>
    </row>
    <row r="41" s="48" customFormat="true" ht="101.25" hidden="false" customHeight="true" outlineLevel="0" collapsed="false">
      <c r="A41" s="41" t="s">
        <v>57</v>
      </c>
      <c r="B41" s="42" t="s">
        <v>27</v>
      </c>
      <c r="C41" s="42" t="s">
        <v>58</v>
      </c>
      <c r="D41" s="65"/>
      <c r="E41" s="42"/>
      <c r="F41" s="44" t="n">
        <f aca="false">F42+F94</f>
        <v>779683</v>
      </c>
      <c r="G41" s="44" t="n">
        <f aca="false">G42+G94</f>
        <v>0</v>
      </c>
      <c r="H41" s="44" t="n">
        <f aca="false">H42+H94</f>
        <v>65566</v>
      </c>
      <c r="I41" s="44" t="n">
        <f aca="false">I42+I94</f>
        <v>65566</v>
      </c>
      <c r="J41" s="44" t="n">
        <f aca="false">J42+J94</f>
        <v>845249</v>
      </c>
      <c r="K41" s="44" t="n">
        <f aca="false">K42+K94</f>
        <v>65566</v>
      </c>
      <c r="L41" s="44" t="n">
        <f aca="false">L42+L94</f>
        <v>0</v>
      </c>
      <c r="M41" s="44" t="n">
        <f aca="false">M42+M94</f>
        <v>0</v>
      </c>
      <c r="N41" s="44" t="n">
        <f aca="false">N42+N94</f>
        <v>30456</v>
      </c>
      <c r="O41" s="44" t="n">
        <f aca="false">O42+O94</f>
        <v>0</v>
      </c>
      <c r="P41" s="44" t="n">
        <f aca="false">P42+P94</f>
        <v>0</v>
      </c>
      <c r="Q41" s="45" t="n">
        <f aca="false">Q42+Q94</f>
        <v>875705</v>
      </c>
      <c r="R41" s="44" t="n">
        <f aca="false">R42+R94</f>
        <v>65566</v>
      </c>
      <c r="S41" s="44" t="n">
        <f aca="false">S42+S94</f>
        <v>0</v>
      </c>
      <c r="T41" s="44" t="n">
        <f aca="false">T42+T94</f>
        <v>0</v>
      </c>
      <c r="U41" s="44" t="n">
        <f aca="false">U42+U94</f>
        <v>0</v>
      </c>
      <c r="V41" s="44" t="n">
        <f aca="false">V42+V94</f>
        <v>0</v>
      </c>
      <c r="W41" s="44" t="n">
        <f aca="false">W42+W94</f>
        <v>0</v>
      </c>
      <c r="X41" s="45" t="n">
        <f aca="false">X42+X94</f>
        <v>875705</v>
      </c>
      <c r="Y41" s="44" t="n">
        <f aca="false">Y42+Y94</f>
        <v>65566</v>
      </c>
      <c r="Z41" s="44" t="n">
        <f aca="false">Z42+Z94</f>
        <v>0</v>
      </c>
      <c r="AA41" s="44" t="n">
        <f aca="false">AA42+AA94</f>
        <v>0</v>
      </c>
      <c r="AB41" s="44" t="n">
        <f aca="false">AB42+AB94</f>
        <v>0</v>
      </c>
      <c r="AC41" s="44" t="n">
        <f aca="false">AC42+AC94</f>
        <v>0</v>
      </c>
      <c r="AD41" s="44" t="n">
        <f aca="false">AD42+AD94</f>
        <v>973</v>
      </c>
      <c r="AE41" s="45" t="n">
        <f aca="false">AE42+AE94</f>
        <v>875649</v>
      </c>
      <c r="AF41" s="44" t="n">
        <f aca="false">AF42+AF94</f>
        <v>65510</v>
      </c>
      <c r="AG41" s="44" t="n">
        <f aca="false">AG42+AG94</f>
        <v>0</v>
      </c>
      <c r="AH41" s="44" t="n">
        <f aca="false">AH42+AH94</f>
        <v>0</v>
      </c>
      <c r="AI41" s="44" t="n">
        <f aca="false">AI42+AI94</f>
        <v>0</v>
      </c>
      <c r="AJ41" s="44" t="n">
        <f aca="false">AJ42+AJ94</f>
        <v>0</v>
      </c>
      <c r="AK41" s="44" t="n">
        <f aca="false">AK42+AK94</f>
        <v>0</v>
      </c>
      <c r="AL41" s="45" t="n">
        <f aca="false">AL42+AL94</f>
        <v>875649</v>
      </c>
      <c r="AM41" s="44" t="n">
        <f aca="false">AM42+AM94</f>
        <v>65510</v>
      </c>
      <c r="AN41" s="44" t="n">
        <f aca="false">AN42+AN94</f>
        <v>0</v>
      </c>
      <c r="AO41" s="44" t="n">
        <f aca="false">AO42+AO94</f>
        <v>0</v>
      </c>
      <c r="AP41" s="44" t="n">
        <f aca="false">AP42+AP94</f>
        <v>2284</v>
      </c>
      <c r="AQ41" s="44" t="n">
        <f aca="false">AQ42+AQ94</f>
        <v>0</v>
      </c>
      <c r="AR41" s="44" t="n">
        <f aca="false">AR42+AR94</f>
        <v>378</v>
      </c>
      <c r="AS41" s="45" t="n">
        <f aca="false">AS42+AS94</f>
        <v>878311</v>
      </c>
      <c r="AT41" s="44" t="n">
        <f aca="false">AT42+AT94</f>
        <v>65888</v>
      </c>
      <c r="AU41" s="46" t="n">
        <f aca="false">AU42+AU94</f>
        <v>0</v>
      </c>
      <c r="AV41" s="46" t="n">
        <f aca="false">AV42+AV94</f>
        <v>0</v>
      </c>
      <c r="AW41" s="46" t="n">
        <f aca="false">AW42+AW94</f>
        <v>0</v>
      </c>
      <c r="AX41" s="46" t="n">
        <f aca="false">AX42+AX94</f>
        <v>0</v>
      </c>
      <c r="AY41" s="46" t="n">
        <f aca="false">AY42+AY94</f>
        <v>0</v>
      </c>
      <c r="AZ41" s="45" t="n">
        <f aca="false">AZ42+AZ94</f>
        <v>878311</v>
      </c>
      <c r="BA41" s="44" t="n">
        <f aca="false">BA42+BA94</f>
        <v>65888</v>
      </c>
      <c r="BB41" s="45" t="n">
        <f aca="false">BB42+BB94</f>
        <v>368739</v>
      </c>
      <c r="BC41" s="44" t="n">
        <f aca="false">BC42+BC94</f>
        <v>27342</v>
      </c>
      <c r="BD41" s="47" t="n">
        <f aca="false">BB41/AZ41*100</f>
        <v>41.9827373219737</v>
      </c>
      <c r="BE41" s="47" t="n">
        <f aca="false">BC41/BA41*100</f>
        <v>41.497693054881</v>
      </c>
    </row>
    <row r="42" s="57" customFormat="true" ht="51.6" hidden="false" customHeight="false" outlineLevel="0" collapsed="false">
      <c r="A42" s="49" t="s">
        <v>29</v>
      </c>
      <c r="B42" s="50" t="s">
        <v>27</v>
      </c>
      <c r="C42" s="50" t="s">
        <v>58</v>
      </c>
      <c r="D42" s="51" t="s">
        <v>30</v>
      </c>
      <c r="E42" s="66"/>
      <c r="F42" s="52" t="n">
        <f aca="false">F43+F56+F61+F66+F69+F74+F81+F86+F91</f>
        <v>779683</v>
      </c>
      <c r="G42" s="52" t="n">
        <f aca="false">G43+G56+G61+G66+G69+G74+G81+G86+G91</f>
        <v>0</v>
      </c>
      <c r="H42" s="52" t="n">
        <f aca="false">H43+H56+H61+H66+H69+H74+H81+H86+H91+H53</f>
        <v>65566</v>
      </c>
      <c r="I42" s="52" t="n">
        <f aca="false">I43+I56+I61+I66+I69+I74+I81+I86+I91+I53</f>
        <v>65566</v>
      </c>
      <c r="J42" s="52" t="n">
        <f aca="false">J43+J56+J61+J66+J69+J74+J81+J86+J91+J53</f>
        <v>845249</v>
      </c>
      <c r="K42" s="52" t="n">
        <f aca="false">K43+K56+K61+K66+K69+K74+K81+K86+K91+K53</f>
        <v>65566</v>
      </c>
      <c r="L42" s="52" t="n">
        <f aca="false">L43+L56+L61+L66+L69+L74+L81+L86+L91+L53</f>
        <v>0</v>
      </c>
      <c r="M42" s="52" t="n">
        <f aca="false">M43+M56+M61+M66+M69+M74+M81+M86+M91+M53</f>
        <v>0</v>
      </c>
      <c r="N42" s="52" t="n">
        <f aca="false">N43+N56+N61+N66+N69+N74+N81+N86+N91+N53</f>
        <v>30456</v>
      </c>
      <c r="O42" s="52" t="n">
        <f aca="false">O43+O56+O61+O66+O69+O74+O81+O86+O91+O53</f>
        <v>0</v>
      </c>
      <c r="P42" s="52" t="n">
        <f aca="false">P43+P56+P61+P66+P69+P74+P81+P86+P91+P53</f>
        <v>0</v>
      </c>
      <c r="Q42" s="53" t="n">
        <f aca="false">Q43+Q56+Q61+Q66+Q69+Q74+Q81+Q86+Q91+Q53</f>
        <v>875705</v>
      </c>
      <c r="R42" s="52" t="n">
        <f aca="false">R43+R56+R61+R66+R69+R74+R81+R86+R91+R53</f>
        <v>65566</v>
      </c>
      <c r="S42" s="52" t="n">
        <f aca="false">S43+S56+S61+S66+S69+S74+S81+S86+S91+S53</f>
        <v>0</v>
      </c>
      <c r="T42" s="52" t="n">
        <f aca="false">T43+T56+T61+T66+T69+T74+T81+T86+T91+T53</f>
        <v>0</v>
      </c>
      <c r="U42" s="52" t="n">
        <f aca="false">U43+U56+U61+U66+U69+U74+U81+U86+U91+U53</f>
        <v>0</v>
      </c>
      <c r="V42" s="52" t="n">
        <f aca="false">V43+V56+V61+V66+V69+V74+V81+V86+V91+V53</f>
        <v>0</v>
      </c>
      <c r="W42" s="52" t="n">
        <f aca="false">W43+W56+W61+W66+W69+W74+W81+W86+W91+W53</f>
        <v>0</v>
      </c>
      <c r="X42" s="53" t="n">
        <f aca="false">X43+X56+X61+X66+X69+X74+X81+X86+X91+X53</f>
        <v>875705</v>
      </c>
      <c r="Y42" s="52" t="n">
        <f aca="false">Y43+Y56+Y61+Y66+Y69+Y74+Y81+Y86+Y91+Y53</f>
        <v>65566</v>
      </c>
      <c r="Z42" s="52" t="n">
        <f aca="false">Z43+Z56+Z61+Z66+Z69+Z74+Z81+Z86+Z91+Z53</f>
        <v>0</v>
      </c>
      <c r="AA42" s="52" t="n">
        <f aca="false">AA43+AA56+AA61+AA66+AA69+AA74+AA81+AA86+AA91+AA53</f>
        <v>0</v>
      </c>
      <c r="AB42" s="52" t="n">
        <f aca="false">AB43+AB56+AB61+AB66+AB69+AB74+AB81+AB86+AB91+AB53</f>
        <v>0</v>
      </c>
      <c r="AC42" s="52" t="n">
        <f aca="false">AC43+AC56+AC61+AC66+AC69+AC74+AC81+AC86+AC91+AC53</f>
        <v>0</v>
      </c>
      <c r="AD42" s="52" t="n">
        <f aca="false">AD43+AD56+AD61+AD66+AD69+AD74+AD81+AD86+AD91+AD53</f>
        <v>973</v>
      </c>
      <c r="AE42" s="53" t="n">
        <f aca="false">AE43+AE56+AE61+AE66+AE69+AE74+AE81+AE86+AE91+AE53</f>
        <v>875649</v>
      </c>
      <c r="AF42" s="52" t="n">
        <f aca="false">AF43+AF56+AF61+AF66+AF69+AF74+AF81+AF86+AF91+AF53</f>
        <v>65510</v>
      </c>
      <c r="AG42" s="52" t="n">
        <f aca="false">AG43+AG56+AG61+AG66+AG69+AG74+AG81+AG86+AG91+AG53</f>
        <v>0</v>
      </c>
      <c r="AH42" s="52" t="n">
        <f aca="false">AH43+AH56+AH61+AH66+AH69+AH74+AH81+AH86+AH91+AH53</f>
        <v>0</v>
      </c>
      <c r="AI42" s="52" t="n">
        <f aca="false">AI43+AI56+AI61+AI66+AI69+AI74+AI81+AI86+AI91+AI53</f>
        <v>0</v>
      </c>
      <c r="AJ42" s="52" t="n">
        <f aca="false">AJ43+AJ56+AJ61+AJ66+AJ69+AJ74+AJ81+AJ86+AJ91+AJ53</f>
        <v>0</v>
      </c>
      <c r="AK42" s="52" t="n">
        <f aca="false">AK43+AK56+AK61+AK66+AK69+AK74+AK81+AK86+AK91+AK53</f>
        <v>0</v>
      </c>
      <c r="AL42" s="53" t="n">
        <f aca="false">AL43+AL56+AL61+AL66+AL69+AL74+AL81+AL86+AL91+AL53</f>
        <v>875649</v>
      </c>
      <c r="AM42" s="52" t="n">
        <f aca="false">AM43+AM56+AM61+AM66+AM69+AM74+AM81+AM86+AM91+AM53</f>
        <v>65510</v>
      </c>
      <c r="AN42" s="52" t="n">
        <f aca="false">AN43+AN56+AN61+AN66+AN69+AN74+AN81+AN86+AN91+AN53</f>
        <v>0</v>
      </c>
      <c r="AO42" s="52" t="n">
        <f aca="false">AO43+AO56+AO61+AO66+AO69+AO74+AO81+AO86+AO91+AO53</f>
        <v>0</v>
      </c>
      <c r="AP42" s="52" t="n">
        <f aca="false">AP43+AP56+AP61+AP66+AP69+AP74+AP81+AP86+AP91+AP53</f>
        <v>2284</v>
      </c>
      <c r="AQ42" s="52" t="n">
        <f aca="false">AQ43+AQ56+AQ61+AQ66+AQ69+AQ74+AQ81+AQ86+AQ91+AQ53</f>
        <v>0</v>
      </c>
      <c r="AR42" s="52" t="n">
        <f aca="false">AR43+AR56+AR61+AR66+AR69+AR74+AR81+AR86+AR91+AR53</f>
        <v>378</v>
      </c>
      <c r="AS42" s="53" t="n">
        <f aca="false">AS43+AS56+AS61+AS66+AS69+AS74+AS81+AS86+AS91+AS53</f>
        <v>878311</v>
      </c>
      <c r="AT42" s="52" t="n">
        <f aca="false">AT43+AT56+AT61+AT66+AT69+AT74+AT81+AT86+AT91+AT53</f>
        <v>65888</v>
      </c>
      <c r="AU42" s="54" t="n">
        <f aca="false">AU43+AU56+AU61+AU66+AU69+AU74+AU81+AU86+AU91+AU53</f>
        <v>0</v>
      </c>
      <c r="AV42" s="54" t="n">
        <f aca="false">AV43+AV56+AV61+AV66+AV69+AV74+AV81+AV86+AV91+AV53</f>
        <v>0</v>
      </c>
      <c r="AW42" s="54" t="n">
        <f aca="false">AW43+AW56+AW61+AW66+AW69+AW74+AW81+AW86+AW91+AW53</f>
        <v>0</v>
      </c>
      <c r="AX42" s="54" t="n">
        <f aca="false">AX43+AX56+AX61+AX66+AX69+AX74+AX81+AX86+AX91+AX53</f>
        <v>0</v>
      </c>
      <c r="AY42" s="54" t="n">
        <f aca="false">AY43+AY56+AY61+AY66+AY69+AY74+AY81+AY86+AY91+AY53</f>
        <v>0</v>
      </c>
      <c r="AZ42" s="53" t="n">
        <f aca="false">AZ43+AZ56+AZ61+AZ66+AZ69+AZ74+AZ81+AZ86+AZ91+AZ53</f>
        <v>878311</v>
      </c>
      <c r="BA42" s="52" t="n">
        <f aca="false">BA43+BA56+BA61+BA66+BA69+BA74+BA81+BA86+BA91+BA53</f>
        <v>65888</v>
      </c>
      <c r="BB42" s="53" t="n">
        <f aca="false">BB43+BB56+BB61+BB66+BB69+BB74+BB81+BB86+BB91+BB53</f>
        <v>368739</v>
      </c>
      <c r="BC42" s="52" t="n">
        <f aca="false">BC43+BC56+BC61+BC66+BC69+BC74+BC81+BC86+BC91+BC53</f>
        <v>27342</v>
      </c>
      <c r="BD42" s="55" t="n">
        <f aca="false">BB42/AZ42*100</f>
        <v>41.9827373219737</v>
      </c>
      <c r="BE42" s="55" t="n">
        <f aca="false">BC42/BA42*100</f>
        <v>41.497693054881</v>
      </c>
    </row>
    <row r="43" s="57" customFormat="true" ht="33.6" hidden="false" customHeight="false" outlineLevel="0" collapsed="false">
      <c r="A43" s="49" t="s">
        <v>31</v>
      </c>
      <c r="B43" s="50" t="s">
        <v>27</v>
      </c>
      <c r="C43" s="50" t="s">
        <v>58</v>
      </c>
      <c r="D43" s="56" t="s">
        <v>32</v>
      </c>
      <c r="E43" s="50"/>
      <c r="F43" s="52" t="n">
        <f aca="false">F44</f>
        <v>779683</v>
      </c>
      <c r="G43" s="52" t="n">
        <f aca="false">G44</f>
        <v>0</v>
      </c>
      <c r="H43" s="52" t="n">
        <f aca="false">H44</f>
        <v>0</v>
      </c>
      <c r="I43" s="52" t="n">
        <f aca="false">I44</f>
        <v>0</v>
      </c>
      <c r="J43" s="52" t="n">
        <f aca="false">J44</f>
        <v>779683</v>
      </c>
      <c r="K43" s="52" t="n">
        <f aca="false">K44</f>
        <v>0</v>
      </c>
      <c r="L43" s="52" t="n">
        <f aca="false">L44</f>
        <v>0</v>
      </c>
      <c r="M43" s="52" t="n">
        <f aca="false">M44</f>
        <v>0</v>
      </c>
      <c r="N43" s="52" t="n">
        <f aca="false">N44</f>
        <v>30456</v>
      </c>
      <c r="O43" s="52" t="n">
        <f aca="false">O44</f>
        <v>0</v>
      </c>
      <c r="P43" s="52" t="n">
        <f aca="false">P44</f>
        <v>0</v>
      </c>
      <c r="Q43" s="53" t="n">
        <f aca="false">Q44</f>
        <v>810139</v>
      </c>
      <c r="R43" s="52" t="n">
        <f aca="false">R44</f>
        <v>0</v>
      </c>
      <c r="S43" s="52" t="n">
        <f aca="false">S44</f>
        <v>0</v>
      </c>
      <c r="T43" s="52" t="n">
        <f aca="false">T44</f>
        <v>0</v>
      </c>
      <c r="U43" s="52" t="n">
        <f aca="false">U44</f>
        <v>0</v>
      </c>
      <c r="V43" s="52" t="n">
        <f aca="false">V44</f>
        <v>0</v>
      </c>
      <c r="W43" s="52" t="n">
        <f aca="false">W44</f>
        <v>0</v>
      </c>
      <c r="X43" s="53" t="n">
        <f aca="false">X44</f>
        <v>810139</v>
      </c>
      <c r="Y43" s="52" t="n">
        <f aca="false">Y44</f>
        <v>0</v>
      </c>
      <c r="Z43" s="52" t="n">
        <f aca="false">Z44</f>
        <v>0</v>
      </c>
      <c r="AA43" s="52" t="n">
        <f aca="false">AA44</f>
        <v>0</v>
      </c>
      <c r="AB43" s="52" t="n">
        <f aca="false">AB44</f>
        <v>0</v>
      </c>
      <c r="AC43" s="52" t="n">
        <f aca="false">AC44</f>
        <v>0</v>
      </c>
      <c r="AD43" s="52" t="n">
        <f aca="false">AD44</f>
        <v>0</v>
      </c>
      <c r="AE43" s="53" t="n">
        <f aca="false">AE44</f>
        <v>810139</v>
      </c>
      <c r="AF43" s="52" t="n">
        <f aca="false">AF44</f>
        <v>0</v>
      </c>
      <c r="AG43" s="52" t="n">
        <f aca="false">AG44</f>
        <v>0</v>
      </c>
      <c r="AH43" s="52" t="n">
        <f aca="false">AH44</f>
        <v>0</v>
      </c>
      <c r="AI43" s="52" t="n">
        <f aca="false">AI44</f>
        <v>0</v>
      </c>
      <c r="AJ43" s="52" t="n">
        <f aca="false">AJ44</f>
        <v>0</v>
      </c>
      <c r="AK43" s="52" t="n">
        <f aca="false">AK44</f>
        <v>0</v>
      </c>
      <c r="AL43" s="53" t="n">
        <f aca="false">AL44</f>
        <v>810139</v>
      </c>
      <c r="AM43" s="52" t="n">
        <f aca="false">AM44</f>
        <v>0</v>
      </c>
      <c r="AN43" s="52" t="n">
        <f aca="false">AN44</f>
        <v>0</v>
      </c>
      <c r="AO43" s="52" t="n">
        <f aca="false">AO44</f>
        <v>0</v>
      </c>
      <c r="AP43" s="52" t="n">
        <f aca="false">AP44</f>
        <v>2284</v>
      </c>
      <c r="AQ43" s="52" t="n">
        <f aca="false">AQ44</f>
        <v>0</v>
      </c>
      <c r="AR43" s="52" t="n">
        <f aca="false">AR44</f>
        <v>0</v>
      </c>
      <c r="AS43" s="53" t="n">
        <f aca="false">AS44</f>
        <v>812423</v>
      </c>
      <c r="AT43" s="52" t="n">
        <f aca="false">AT44</f>
        <v>0</v>
      </c>
      <c r="AU43" s="54" t="n">
        <f aca="false">AU44</f>
        <v>0</v>
      </c>
      <c r="AV43" s="54" t="n">
        <f aca="false">AV44</f>
        <v>0</v>
      </c>
      <c r="AW43" s="54" t="n">
        <f aca="false">AW44</f>
        <v>0</v>
      </c>
      <c r="AX43" s="54" t="n">
        <f aca="false">AX44</f>
        <v>0</v>
      </c>
      <c r="AY43" s="54" t="n">
        <f aca="false">AY44</f>
        <v>0</v>
      </c>
      <c r="AZ43" s="53" t="n">
        <f aca="false">AZ44</f>
        <v>812423</v>
      </c>
      <c r="BA43" s="52" t="n">
        <f aca="false">BA44</f>
        <v>0</v>
      </c>
      <c r="BB43" s="53" t="n">
        <f aca="false">BB44</f>
        <v>341397</v>
      </c>
      <c r="BC43" s="52" t="n">
        <f aca="false">BC44</f>
        <v>0</v>
      </c>
      <c r="BD43" s="55" t="n">
        <f aca="false">BB43/AZ43*100</f>
        <v>42.0220747073877</v>
      </c>
      <c r="BE43" s="55"/>
    </row>
    <row r="44" s="59" customFormat="true" ht="16.8" hidden="false" customHeight="false" outlineLevel="0" collapsed="false">
      <c r="A44" s="49" t="s">
        <v>47</v>
      </c>
      <c r="B44" s="50" t="s">
        <v>27</v>
      </c>
      <c r="C44" s="50" t="s">
        <v>58</v>
      </c>
      <c r="D44" s="56" t="s">
        <v>59</v>
      </c>
      <c r="E44" s="50"/>
      <c r="F44" s="52" t="n">
        <f aca="false">F45+F47+F51+F49</f>
        <v>779683</v>
      </c>
      <c r="G44" s="52" t="n">
        <f aca="false">G45+G47+G51+G49</f>
        <v>0</v>
      </c>
      <c r="H44" s="52" t="n">
        <f aca="false">H45+H47+H51+H49</f>
        <v>0</v>
      </c>
      <c r="I44" s="52" t="n">
        <f aca="false">I45+I47+I51+I49</f>
        <v>0</v>
      </c>
      <c r="J44" s="52" t="n">
        <f aca="false">J45+J47+J51+J49</f>
        <v>779683</v>
      </c>
      <c r="K44" s="52" t="n">
        <f aca="false">K45+K47+K51+K49</f>
        <v>0</v>
      </c>
      <c r="L44" s="52" t="n">
        <f aca="false">L45+L47+L51+L49</f>
        <v>0</v>
      </c>
      <c r="M44" s="52" t="n">
        <f aca="false">M45+M47+M51+M49</f>
        <v>0</v>
      </c>
      <c r="N44" s="52" t="n">
        <f aca="false">N45+N47+N51+N49</f>
        <v>30456</v>
      </c>
      <c r="O44" s="52" t="n">
        <f aca="false">O45+O47+O51+O49</f>
        <v>0</v>
      </c>
      <c r="P44" s="52" t="n">
        <f aca="false">P45+P47+P51+P49</f>
        <v>0</v>
      </c>
      <c r="Q44" s="53" t="n">
        <f aca="false">Q45+Q47+Q51+Q49</f>
        <v>810139</v>
      </c>
      <c r="R44" s="52" t="n">
        <f aca="false">R45+R47+R51+R49</f>
        <v>0</v>
      </c>
      <c r="S44" s="52" t="n">
        <f aca="false">S45+S47+S51+S49</f>
        <v>0</v>
      </c>
      <c r="T44" s="52" t="n">
        <f aca="false">T45+T47+T51+T49</f>
        <v>0</v>
      </c>
      <c r="U44" s="52" t="n">
        <f aca="false">U45+U47+U51+U49</f>
        <v>0</v>
      </c>
      <c r="V44" s="52" t="n">
        <f aca="false">V45+V47+V51+V49</f>
        <v>0</v>
      </c>
      <c r="W44" s="52" t="n">
        <f aca="false">W45+W47+W51+W49</f>
        <v>0</v>
      </c>
      <c r="X44" s="53" t="n">
        <f aca="false">X45+X47+X51+X49</f>
        <v>810139</v>
      </c>
      <c r="Y44" s="52" t="n">
        <f aca="false">Y45+Y47+Y51+Y49</f>
        <v>0</v>
      </c>
      <c r="Z44" s="52" t="n">
        <f aca="false">Z45+Z47+Z51+Z49</f>
        <v>0</v>
      </c>
      <c r="AA44" s="52" t="n">
        <f aca="false">AA45+AA47+AA51+AA49</f>
        <v>0</v>
      </c>
      <c r="AB44" s="52" t="n">
        <f aca="false">AB45+AB47+AB51+AB49</f>
        <v>0</v>
      </c>
      <c r="AC44" s="52" t="n">
        <f aca="false">AC45+AC47+AC51+AC49</f>
        <v>0</v>
      </c>
      <c r="AD44" s="52" t="n">
        <f aca="false">AD45+AD47+AD51+AD49</f>
        <v>0</v>
      </c>
      <c r="AE44" s="53" t="n">
        <f aca="false">AE45+AE47+AE51+AE49</f>
        <v>810139</v>
      </c>
      <c r="AF44" s="52" t="n">
        <f aca="false">AF45+AF47+AF51+AF49</f>
        <v>0</v>
      </c>
      <c r="AG44" s="52" t="n">
        <f aca="false">AG45+AG47+AG51+AG49</f>
        <v>0</v>
      </c>
      <c r="AH44" s="52" t="n">
        <f aca="false">AH45+AH47+AH51+AH49</f>
        <v>0</v>
      </c>
      <c r="AI44" s="52" t="n">
        <f aca="false">AI45+AI47+AI51+AI49</f>
        <v>0</v>
      </c>
      <c r="AJ44" s="52" t="n">
        <f aca="false">AJ45+AJ47+AJ51+AJ49</f>
        <v>0</v>
      </c>
      <c r="AK44" s="52" t="n">
        <f aca="false">AK45+AK47+AK51+AK49</f>
        <v>0</v>
      </c>
      <c r="AL44" s="53" t="n">
        <f aca="false">AL45+AL47+AL51+AL49</f>
        <v>810139</v>
      </c>
      <c r="AM44" s="52" t="n">
        <f aca="false">AM45+AM47+AM51+AM49</f>
        <v>0</v>
      </c>
      <c r="AN44" s="52" t="n">
        <f aca="false">AN45+AN47+AN51+AN49</f>
        <v>0</v>
      </c>
      <c r="AO44" s="52" t="n">
        <f aca="false">AO45+AO47+AO51+AO49</f>
        <v>0</v>
      </c>
      <c r="AP44" s="52" t="n">
        <f aca="false">AP45+AP47+AP51+AP49</f>
        <v>2284</v>
      </c>
      <c r="AQ44" s="52" t="n">
        <f aca="false">AQ45+AQ47+AQ51+AQ49</f>
        <v>0</v>
      </c>
      <c r="AR44" s="52" t="n">
        <f aca="false">AR45+AR47+AR51+AR49</f>
        <v>0</v>
      </c>
      <c r="AS44" s="53" t="n">
        <f aca="false">AS45+AS47+AS51+AS49</f>
        <v>812423</v>
      </c>
      <c r="AT44" s="52" t="n">
        <f aca="false">AT45+AT47+AT51+AT49</f>
        <v>0</v>
      </c>
      <c r="AU44" s="54" t="n">
        <f aca="false">AU45+AU47+AU51+AU49</f>
        <v>0</v>
      </c>
      <c r="AV44" s="54" t="n">
        <f aca="false">AV45+AV47+AV51+AV49</f>
        <v>0</v>
      </c>
      <c r="AW44" s="54" t="n">
        <f aca="false">AW45+AW47+AW51+AW49</f>
        <v>0</v>
      </c>
      <c r="AX44" s="54" t="n">
        <f aca="false">AX45+AX47+AX51+AX49</f>
        <v>0</v>
      </c>
      <c r="AY44" s="54" t="n">
        <f aca="false">AY45+AY47+AY51+AY49</f>
        <v>0</v>
      </c>
      <c r="AZ44" s="53" t="n">
        <f aca="false">AZ45+AZ47+AZ51+AZ49</f>
        <v>812423</v>
      </c>
      <c r="BA44" s="52" t="n">
        <f aca="false">BA45+BA47+BA51+BA49</f>
        <v>0</v>
      </c>
      <c r="BB44" s="53" t="n">
        <f aca="false">BB45+BB47+BB51+BB49</f>
        <v>341397</v>
      </c>
      <c r="BC44" s="52" t="n">
        <f aca="false">BC45+BC47+BC51+BC49</f>
        <v>0</v>
      </c>
      <c r="BD44" s="55" t="n">
        <f aca="false">BB44/AZ44*100</f>
        <v>42.0220747073877</v>
      </c>
      <c r="BE44" s="55"/>
    </row>
    <row r="45" s="59" customFormat="true" ht="84" hidden="false" customHeight="false" outlineLevel="0" collapsed="false">
      <c r="A45" s="49" t="s">
        <v>35</v>
      </c>
      <c r="B45" s="50" t="s">
        <v>27</v>
      </c>
      <c r="C45" s="50" t="s">
        <v>58</v>
      </c>
      <c r="D45" s="56" t="s">
        <v>59</v>
      </c>
      <c r="E45" s="58" t="n">
        <v>100</v>
      </c>
      <c r="F45" s="52" t="n">
        <f aca="false">F46</f>
        <v>764569</v>
      </c>
      <c r="G45" s="52" t="n">
        <f aca="false">G46</f>
        <v>0</v>
      </c>
      <c r="H45" s="52" t="n">
        <f aca="false">H46</f>
        <v>0</v>
      </c>
      <c r="I45" s="52" t="n">
        <f aca="false">I46</f>
        <v>0</v>
      </c>
      <c r="J45" s="52" t="n">
        <f aca="false">J46</f>
        <v>764569</v>
      </c>
      <c r="K45" s="52" t="n">
        <f aca="false">K46</f>
        <v>0</v>
      </c>
      <c r="L45" s="52" t="n">
        <f aca="false">L46</f>
        <v>0</v>
      </c>
      <c r="M45" s="52" t="n">
        <f aca="false">M46</f>
        <v>0</v>
      </c>
      <c r="N45" s="52" t="n">
        <f aca="false">N46</f>
        <v>30456</v>
      </c>
      <c r="O45" s="52" t="n">
        <f aca="false">O46</f>
        <v>0</v>
      </c>
      <c r="P45" s="52" t="n">
        <f aca="false">P46</f>
        <v>0</v>
      </c>
      <c r="Q45" s="53" t="n">
        <f aca="false">Q46</f>
        <v>795025</v>
      </c>
      <c r="R45" s="52" t="n">
        <f aca="false">R46</f>
        <v>0</v>
      </c>
      <c r="S45" s="52" t="n">
        <f aca="false">S46</f>
        <v>0</v>
      </c>
      <c r="T45" s="52" t="n">
        <f aca="false">T46</f>
        <v>0</v>
      </c>
      <c r="U45" s="52" t="n">
        <f aca="false">U46</f>
        <v>0</v>
      </c>
      <c r="V45" s="52" t="n">
        <f aca="false">V46</f>
        <v>0</v>
      </c>
      <c r="W45" s="52" t="n">
        <f aca="false">W46</f>
        <v>0</v>
      </c>
      <c r="X45" s="53" t="n">
        <f aca="false">X46</f>
        <v>795025</v>
      </c>
      <c r="Y45" s="52" t="n">
        <f aca="false">Y46</f>
        <v>0</v>
      </c>
      <c r="Z45" s="52" t="n">
        <f aca="false">Z46</f>
        <v>-25</v>
      </c>
      <c r="AA45" s="52" t="n">
        <f aca="false">AA46</f>
        <v>0</v>
      </c>
      <c r="AB45" s="52" t="n">
        <f aca="false">AB46</f>
        <v>0</v>
      </c>
      <c r="AC45" s="52" t="n">
        <f aca="false">AC46</f>
        <v>0</v>
      </c>
      <c r="AD45" s="52" t="n">
        <f aca="false">AD46</f>
        <v>0</v>
      </c>
      <c r="AE45" s="53" t="n">
        <f aca="false">AE46</f>
        <v>795000</v>
      </c>
      <c r="AF45" s="52" t="n">
        <f aca="false">AF46</f>
        <v>0</v>
      </c>
      <c r="AG45" s="52" t="n">
        <f aca="false">AG46</f>
        <v>0</v>
      </c>
      <c r="AH45" s="52" t="n">
        <f aca="false">AH46</f>
        <v>0</v>
      </c>
      <c r="AI45" s="52" t="n">
        <f aca="false">AI46</f>
        <v>0</v>
      </c>
      <c r="AJ45" s="52" t="n">
        <f aca="false">AJ46</f>
        <v>0</v>
      </c>
      <c r="AK45" s="52" t="n">
        <f aca="false">AK46</f>
        <v>0</v>
      </c>
      <c r="AL45" s="53" t="n">
        <f aca="false">AL46</f>
        <v>795000</v>
      </c>
      <c r="AM45" s="52" t="n">
        <f aca="false">AM46</f>
        <v>0</v>
      </c>
      <c r="AN45" s="52" t="n">
        <f aca="false">AN46</f>
        <v>0</v>
      </c>
      <c r="AO45" s="52" t="n">
        <f aca="false">AO46</f>
        <v>0</v>
      </c>
      <c r="AP45" s="52" t="n">
        <f aca="false">AP46</f>
        <v>2284</v>
      </c>
      <c r="AQ45" s="52" t="n">
        <f aca="false">AQ46</f>
        <v>0</v>
      </c>
      <c r="AR45" s="52" t="n">
        <f aca="false">AR46</f>
        <v>0</v>
      </c>
      <c r="AS45" s="53" t="n">
        <f aca="false">AS46</f>
        <v>797284</v>
      </c>
      <c r="AT45" s="52" t="n">
        <f aca="false">AT46</f>
        <v>0</v>
      </c>
      <c r="AU45" s="54" t="n">
        <f aca="false">AU46</f>
        <v>-62</v>
      </c>
      <c r="AV45" s="54" t="n">
        <f aca="false">AV46</f>
        <v>0</v>
      </c>
      <c r="AW45" s="54" t="n">
        <f aca="false">AW46</f>
        <v>0</v>
      </c>
      <c r="AX45" s="54" t="n">
        <f aca="false">AX46</f>
        <v>0</v>
      </c>
      <c r="AY45" s="54" t="n">
        <f aca="false">AY46</f>
        <v>0</v>
      </c>
      <c r="AZ45" s="53" t="n">
        <f aca="false">AZ46</f>
        <v>797222</v>
      </c>
      <c r="BA45" s="52" t="n">
        <f aca="false">BA46</f>
        <v>0</v>
      </c>
      <c r="BB45" s="53" t="n">
        <f aca="false">BB46</f>
        <v>337922</v>
      </c>
      <c r="BC45" s="52" t="n">
        <f aca="false">BC46</f>
        <v>0</v>
      </c>
      <c r="BD45" s="55" t="n">
        <f aca="false">BB45/AZ45*100</f>
        <v>42.387440386743</v>
      </c>
      <c r="BE45" s="55"/>
    </row>
    <row r="46" s="59" customFormat="true" ht="33.6" hidden="false" customHeight="false" outlineLevel="0" collapsed="false">
      <c r="A46" s="60" t="s">
        <v>36</v>
      </c>
      <c r="B46" s="50" t="s">
        <v>27</v>
      </c>
      <c r="C46" s="50" t="s">
        <v>58</v>
      </c>
      <c r="D46" s="56" t="s">
        <v>59</v>
      </c>
      <c r="E46" s="58" t="n">
        <v>120</v>
      </c>
      <c r="F46" s="52" t="n">
        <f aca="false">79213+685356</f>
        <v>764569</v>
      </c>
      <c r="G46" s="52"/>
      <c r="H46" s="52"/>
      <c r="I46" s="52"/>
      <c r="J46" s="52" t="n">
        <f aca="false">F46+H46</f>
        <v>764569</v>
      </c>
      <c r="K46" s="52" t="n">
        <f aca="false">G46+I46</f>
        <v>0</v>
      </c>
      <c r="L46" s="61"/>
      <c r="M46" s="61"/>
      <c r="N46" s="61" t="n">
        <f aca="false">21813+8643</f>
        <v>30456</v>
      </c>
      <c r="O46" s="61"/>
      <c r="P46" s="61"/>
      <c r="Q46" s="53" t="n">
        <f aca="false">J46+L46+M46+N46+O46+P46</f>
        <v>795025</v>
      </c>
      <c r="R46" s="52" t="n">
        <f aca="false">K46+P46</f>
        <v>0</v>
      </c>
      <c r="S46" s="61"/>
      <c r="T46" s="61"/>
      <c r="U46" s="61"/>
      <c r="V46" s="61"/>
      <c r="W46" s="61"/>
      <c r="X46" s="53" t="n">
        <f aca="false">Q46+S46+T46+U46+V46+W46</f>
        <v>795025</v>
      </c>
      <c r="Y46" s="52" t="n">
        <f aca="false">R46+W46</f>
        <v>0</v>
      </c>
      <c r="Z46" s="61" t="n">
        <f aca="false">-22-3</f>
        <v>-25</v>
      </c>
      <c r="AA46" s="61"/>
      <c r="AB46" s="61"/>
      <c r="AC46" s="61"/>
      <c r="AD46" s="61"/>
      <c r="AE46" s="53" t="n">
        <f aca="false">X46+Z46+AA46+AB46+AC46+AD46</f>
        <v>795000</v>
      </c>
      <c r="AF46" s="52" t="n">
        <f aca="false">Y46+AD46</f>
        <v>0</v>
      </c>
      <c r="AG46" s="61"/>
      <c r="AH46" s="61"/>
      <c r="AI46" s="61"/>
      <c r="AJ46" s="61"/>
      <c r="AK46" s="61"/>
      <c r="AL46" s="53" t="n">
        <f aca="false">AE46+AG46+AH46+AI46+AJ46+AK46</f>
        <v>795000</v>
      </c>
      <c r="AM46" s="52" t="n">
        <f aca="false">AF46+AK46</f>
        <v>0</v>
      </c>
      <c r="AN46" s="61"/>
      <c r="AO46" s="61"/>
      <c r="AP46" s="61" t="n">
        <v>2284</v>
      </c>
      <c r="AQ46" s="61"/>
      <c r="AR46" s="61"/>
      <c r="AS46" s="53" t="n">
        <f aca="false">AL46+AN46+AO46+AP46+AQ46+AR46</f>
        <v>797284</v>
      </c>
      <c r="AT46" s="52" t="n">
        <f aca="false">AM46+AR46</f>
        <v>0</v>
      </c>
      <c r="AU46" s="62" t="n">
        <v>-62</v>
      </c>
      <c r="AV46" s="62"/>
      <c r="AW46" s="62"/>
      <c r="AX46" s="62"/>
      <c r="AY46" s="62"/>
      <c r="AZ46" s="53" t="n">
        <f aca="false">AS46+AU46+AV46+AW46+AX46+AY46</f>
        <v>797222</v>
      </c>
      <c r="BA46" s="52" t="n">
        <f aca="false">AT46+AY46</f>
        <v>0</v>
      </c>
      <c r="BB46" s="53" t="n">
        <v>337922</v>
      </c>
      <c r="BC46" s="52" t="n">
        <f aca="false">AV46+BA46</f>
        <v>0</v>
      </c>
      <c r="BD46" s="55" t="n">
        <f aca="false">BB46/AZ46*100</f>
        <v>42.387440386743</v>
      </c>
      <c r="BE46" s="55"/>
    </row>
    <row r="47" s="59" customFormat="true" ht="33.6" hidden="false" customHeight="false" outlineLevel="0" collapsed="false">
      <c r="A47" s="49" t="s">
        <v>49</v>
      </c>
      <c r="B47" s="50" t="s">
        <v>27</v>
      </c>
      <c r="C47" s="50" t="s">
        <v>58</v>
      </c>
      <c r="D47" s="56" t="s">
        <v>59</v>
      </c>
      <c r="E47" s="58" t="n">
        <v>200</v>
      </c>
      <c r="F47" s="52" t="n">
        <f aca="false">F48</f>
        <v>15113</v>
      </c>
      <c r="G47" s="52" t="n">
        <f aca="false">G48</f>
        <v>0</v>
      </c>
      <c r="H47" s="52" t="n">
        <f aca="false">H48</f>
        <v>0</v>
      </c>
      <c r="I47" s="52" t="n">
        <f aca="false">I48</f>
        <v>0</v>
      </c>
      <c r="J47" s="52" t="n">
        <f aca="false">J48</f>
        <v>15113</v>
      </c>
      <c r="K47" s="52" t="n">
        <f aca="false">K48</f>
        <v>0</v>
      </c>
      <c r="L47" s="52" t="n">
        <f aca="false">L48</f>
        <v>0</v>
      </c>
      <c r="M47" s="52" t="n">
        <f aca="false">M48</f>
        <v>0</v>
      </c>
      <c r="N47" s="52" t="n">
        <f aca="false">N48</f>
        <v>0</v>
      </c>
      <c r="O47" s="52" t="n">
        <f aca="false">O48</f>
        <v>0</v>
      </c>
      <c r="P47" s="52" t="n">
        <f aca="false">P48</f>
        <v>0</v>
      </c>
      <c r="Q47" s="53" t="n">
        <f aca="false">Q48</f>
        <v>15113</v>
      </c>
      <c r="R47" s="52" t="n">
        <f aca="false">R48</f>
        <v>0</v>
      </c>
      <c r="S47" s="52" t="n">
        <f aca="false">S48</f>
        <v>0</v>
      </c>
      <c r="T47" s="52" t="n">
        <f aca="false">T48</f>
        <v>0</v>
      </c>
      <c r="U47" s="52" t="n">
        <f aca="false">U48</f>
        <v>0</v>
      </c>
      <c r="V47" s="52" t="n">
        <f aca="false">V48</f>
        <v>0</v>
      </c>
      <c r="W47" s="52" t="n">
        <f aca="false">W48</f>
        <v>0</v>
      </c>
      <c r="X47" s="53" t="n">
        <f aca="false">X48</f>
        <v>15113</v>
      </c>
      <c r="Y47" s="52" t="n">
        <f aca="false">Y48</f>
        <v>0</v>
      </c>
      <c r="Z47" s="52" t="n">
        <f aca="false">Z48</f>
        <v>0</v>
      </c>
      <c r="AA47" s="52" t="n">
        <f aca="false">AA48</f>
        <v>0</v>
      </c>
      <c r="AB47" s="52" t="n">
        <f aca="false">AB48</f>
        <v>0</v>
      </c>
      <c r="AC47" s="52" t="n">
        <f aca="false">AC48</f>
        <v>0</v>
      </c>
      <c r="AD47" s="52" t="n">
        <f aca="false">AD48</f>
        <v>0</v>
      </c>
      <c r="AE47" s="53" t="n">
        <f aca="false">AE48</f>
        <v>15113</v>
      </c>
      <c r="AF47" s="52" t="n">
        <f aca="false">AF48</f>
        <v>0</v>
      </c>
      <c r="AG47" s="52" t="n">
        <f aca="false">AG48</f>
        <v>0</v>
      </c>
      <c r="AH47" s="52" t="n">
        <f aca="false">AH48</f>
        <v>0</v>
      </c>
      <c r="AI47" s="52" t="n">
        <f aca="false">AI48</f>
        <v>0</v>
      </c>
      <c r="AJ47" s="52" t="n">
        <f aca="false">AJ48</f>
        <v>0</v>
      </c>
      <c r="AK47" s="52" t="n">
        <f aca="false">AK48</f>
        <v>0</v>
      </c>
      <c r="AL47" s="53" t="n">
        <f aca="false">AL48</f>
        <v>15113</v>
      </c>
      <c r="AM47" s="52" t="n">
        <f aca="false">AM48</f>
        <v>0</v>
      </c>
      <c r="AN47" s="52" t="n">
        <f aca="false">AN48</f>
        <v>0</v>
      </c>
      <c r="AO47" s="52" t="n">
        <f aca="false">AO48</f>
        <v>0</v>
      </c>
      <c r="AP47" s="52" t="n">
        <f aca="false">AP48</f>
        <v>0</v>
      </c>
      <c r="AQ47" s="52" t="n">
        <f aca="false">AQ48</f>
        <v>0</v>
      </c>
      <c r="AR47" s="52" t="n">
        <f aca="false">AR48</f>
        <v>0</v>
      </c>
      <c r="AS47" s="53" t="n">
        <f aca="false">AS48</f>
        <v>15113</v>
      </c>
      <c r="AT47" s="52" t="n">
        <f aca="false">AT48</f>
        <v>0</v>
      </c>
      <c r="AU47" s="54" t="n">
        <f aca="false">AU48</f>
        <v>0</v>
      </c>
      <c r="AV47" s="54" t="n">
        <f aca="false">AV48</f>
        <v>0</v>
      </c>
      <c r="AW47" s="54" t="n">
        <f aca="false">AW48</f>
        <v>0</v>
      </c>
      <c r="AX47" s="54" t="n">
        <f aca="false">AX48</f>
        <v>0</v>
      </c>
      <c r="AY47" s="54" t="n">
        <f aca="false">AY48</f>
        <v>0</v>
      </c>
      <c r="AZ47" s="53" t="n">
        <f aca="false">AZ48</f>
        <v>15113</v>
      </c>
      <c r="BA47" s="52" t="n">
        <f aca="false">BA48</f>
        <v>0</v>
      </c>
      <c r="BB47" s="53" t="n">
        <f aca="false">BB48</f>
        <v>3471</v>
      </c>
      <c r="BC47" s="52" t="n">
        <f aca="false">BC48</f>
        <v>0</v>
      </c>
      <c r="BD47" s="55" t="n">
        <f aca="false">BB47/AZ47*100</f>
        <v>22.9669820684179</v>
      </c>
      <c r="BE47" s="55"/>
    </row>
    <row r="48" s="59" customFormat="true" ht="51" hidden="false" customHeight="true" outlineLevel="0" collapsed="false">
      <c r="A48" s="60" t="s">
        <v>50</v>
      </c>
      <c r="B48" s="50" t="s">
        <v>27</v>
      </c>
      <c r="C48" s="50" t="s">
        <v>58</v>
      </c>
      <c r="D48" s="56" t="s">
        <v>59</v>
      </c>
      <c r="E48" s="58" t="n">
        <v>240</v>
      </c>
      <c r="F48" s="52" t="n">
        <f aca="false">10821+4286+6</f>
        <v>15113</v>
      </c>
      <c r="G48" s="52"/>
      <c r="H48" s="52"/>
      <c r="I48" s="52"/>
      <c r="J48" s="52" t="n">
        <f aca="false">F48+H48</f>
        <v>15113</v>
      </c>
      <c r="K48" s="52" t="n">
        <f aca="false">G48+I48</f>
        <v>0</v>
      </c>
      <c r="L48" s="61"/>
      <c r="M48" s="61"/>
      <c r="N48" s="61"/>
      <c r="O48" s="61"/>
      <c r="P48" s="61"/>
      <c r="Q48" s="53" t="n">
        <f aca="false">J48+L48+M48+N48+O48+P48</f>
        <v>15113</v>
      </c>
      <c r="R48" s="52" t="n">
        <f aca="false">K48+P48</f>
        <v>0</v>
      </c>
      <c r="S48" s="61"/>
      <c r="T48" s="61"/>
      <c r="U48" s="61"/>
      <c r="V48" s="61"/>
      <c r="W48" s="61"/>
      <c r="X48" s="53" t="n">
        <f aca="false">Q48+S48+T48+U48+V48+W48</f>
        <v>15113</v>
      </c>
      <c r="Y48" s="52" t="n">
        <f aca="false">R48+W48</f>
        <v>0</v>
      </c>
      <c r="Z48" s="61"/>
      <c r="AA48" s="61"/>
      <c r="AB48" s="61"/>
      <c r="AC48" s="61"/>
      <c r="AD48" s="61"/>
      <c r="AE48" s="53" t="n">
        <f aca="false">X48+Z48+AA48+AB48+AC48+AD48</f>
        <v>15113</v>
      </c>
      <c r="AF48" s="52" t="n">
        <f aca="false">Y48+AD48</f>
        <v>0</v>
      </c>
      <c r="AG48" s="61"/>
      <c r="AH48" s="61"/>
      <c r="AI48" s="61"/>
      <c r="AJ48" s="61"/>
      <c r="AK48" s="61"/>
      <c r="AL48" s="53" t="n">
        <f aca="false">AE48+AG48+AH48+AI48+AJ48+AK48</f>
        <v>15113</v>
      </c>
      <c r="AM48" s="52" t="n">
        <f aca="false">AF48+AK48</f>
        <v>0</v>
      </c>
      <c r="AN48" s="61"/>
      <c r="AO48" s="61"/>
      <c r="AP48" s="61"/>
      <c r="AQ48" s="61"/>
      <c r="AR48" s="61"/>
      <c r="AS48" s="53" t="n">
        <f aca="false">AL48+AN48+AO48+AP48+AQ48+AR48</f>
        <v>15113</v>
      </c>
      <c r="AT48" s="52" t="n">
        <f aca="false">AM48+AR48</f>
        <v>0</v>
      </c>
      <c r="AU48" s="62"/>
      <c r="AV48" s="62"/>
      <c r="AW48" s="62"/>
      <c r="AX48" s="62"/>
      <c r="AY48" s="62"/>
      <c r="AZ48" s="53" t="n">
        <f aca="false">AS48+AU48+AV48+AW48+AX48+AY48</f>
        <v>15113</v>
      </c>
      <c r="BA48" s="52" t="n">
        <f aca="false">AT48+AY48</f>
        <v>0</v>
      </c>
      <c r="BB48" s="53" t="n">
        <v>3471</v>
      </c>
      <c r="BC48" s="52" t="n">
        <f aca="false">AV48+BA48</f>
        <v>0</v>
      </c>
      <c r="BD48" s="55" t="n">
        <f aca="false">BB48/AZ48*100</f>
        <v>22.9669820684179</v>
      </c>
      <c r="BE48" s="55"/>
    </row>
    <row r="49" s="59" customFormat="true" ht="33.6" hidden="false" customHeight="false" outlineLevel="0" collapsed="false">
      <c r="A49" s="86" t="s">
        <v>51</v>
      </c>
      <c r="B49" s="50" t="s">
        <v>27</v>
      </c>
      <c r="C49" s="50" t="s">
        <v>58</v>
      </c>
      <c r="D49" s="56" t="s">
        <v>59</v>
      </c>
      <c r="E49" s="58" t="n">
        <v>300</v>
      </c>
      <c r="F49" s="52" t="n">
        <f aca="false">F50</f>
        <v>0</v>
      </c>
      <c r="G49" s="52" t="n">
        <f aca="false">G50</f>
        <v>0</v>
      </c>
      <c r="H49" s="52" t="n">
        <f aca="false">H50</f>
        <v>0</v>
      </c>
      <c r="I49" s="52" t="n">
        <f aca="false">I50</f>
        <v>0</v>
      </c>
      <c r="J49" s="52" t="n">
        <f aca="false">J50</f>
        <v>0</v>
      </c>
      <c r="K49" s="52" t="n">
        <f aca="false">K50</f>
        <v>0</v>
      </c>
      <c r="L49" s="61"/>
      <c r="M49" s="61"/>
      <c r="N49" s="61"/>
      <c r="O49" s="61"/>
      <c r="P49" s="61"/>
      <c r="Q49" s="87"/>
      <c r="R49" s="61"/>
      <c r="S49" s="61"/>
      <c r="T49" s="61"/>
      <c r="U49" s="61"/>
      <c r="V49" s="61"/>
      <c r="W49" s="61"/>
      <c r="X49" s="87"/>
      <c r="Y49" s="61"/>
      <c r="Z49" s="61" t="n">
        <f aca="false">Z50</f>
        <v>25</v>
      </c>
      <c r="AA49" s="61" t="n">
        <f aca="false">AA50</f>
        <v>0</v>
      </c>
      <c r="AB49" s="61" t="n">
        <f aca="false">AB50</f>
        <v>0</v>
      </c>
      <c r="AC49" s="61" t="n">
        <f aca="false">AC50</f>
        <v>0</v>
      </c>
      <c r="AD49" s="61" t="n">
        <f aca="false">AD50</f>
        <v>0</v>
      </c>
      <c r="AE49" s="52" t="n">
        <f aca="false">AE50</f>
        <v>25</v>
      </c>
      <c r="AF49" s="52" t="n">
        <f aca="false">AF50</f>
        <v>0</v>
      </c>
      <c r="AG49" s="61" t="n">
        <f aca="false">AG50</f>
        <v>0</v>
      </c>
      <c r="AH49" s="61" t="n">
        <f aca="false">AH50</f>
        <v>0</v>
      </c>
      <c r="AI49" s="61" t="n">
        <f aca="false">AI50</f>
        <v>0</v>
      </c>
      <c r="AJ49" s="61" t="n">
        <f aca="false">AJ50</f>
        <v>0</v>
      </c>
      <c r="AK49" s="61" t="n">
        <f aca="false">AK50</f>
        <v>0</v>
      </c>
      <c r="AL49" s="52" t="n">
        <f aca="false">AL50</f>
        <v>25</v>
      </c>
      <c r="AM49" s="52" t="n">
        <f aca="false">AM50</f>
        <v>0</v>
      </c>
      <c r="AN49" s="61" t="n">
        <f aca="false">AN50</f>
        <v>0</v>
      </c>
      <c r="AO49" s="61" t="n">
        <f aca="false">AO50</f>
        <v>0</v>
      </c>
      <c r="AP49" s="61" t="n">
        <f aca="false">AP50</f>
        <v>0</v>
      </c>
      <c r="AQ49" s="61" t="n">
        <f aca="false">AQ50</f>
        <v>0</v>
      </c>
      <c r="AR49" s="61" t="n">
        <f aca="false">AR50</f>
        <v>0</v>
      </c>
      <c r="AS49" s="52" t="n">
        <f aca="false">AS50</f>
        <v>25</v>
      </c>
      <c r="AT49" s="52" t="n">
        <f aca="false">AT50</f>
        <v>0</v>
      </c>
      <c r="AU49" s="62" t="n">
        <f aca="false">AU50</f>
        <v>62</v>
      </c>
      <c r="AV49" s="62" t="n">
        <f aca="false">AV50</f>
        <v>0</v>
      </c>
      <c r="AW49" s="62" t="n">
        <f aca="false">AW50</f>
        <v>0</v>
      </c>
      <c r="AX49" s="62" t="n">
        <f aca="false">AX50</f>
        <v>0</v>
      </c>
      <c r="AY49" s="62" t="n">
        <f aca="false">AY50</f>
        <v>0</v>
      </c>
      <c r="AZ49" s="52" t="n">
        <f aca="false">AZ50</f>
        <v>87</v>
      </c>
      <c r="BA49" s="52" t="n">
        <f aca="false">BA50</f>
        <v>0</v>
      </c>
      <c r="BB49" s="52" t="n">
        <f aca="false">BB50</f>
        <v>4</v>
      </c>
      <c r="BC49" s="52" t="n">
        <f aca="false">BC50</f>
        <v>0</v>
      </c>
      <c r="BD49" s="55" t="n">
        <f aca="false">BB49/AZ49*100</f>
        <v>4.59770114942529</v>
      </c>
      <c r="BE49" s="55"/>
    </row>
    <row r="50" s="59" customFormat="true" ht="33.6" hidden="false" customHeight="false" outlineLevel="0" collapsed="false">
      <c r="A50" s="75" t="s">
        <v>52</v>
      </c>
      <c r="B50" s="50" t="s">
        <v>27</v>
      </c>
      <c r="C50" s="50" t="s">
        <v>58</v>
      </c>
      <c r="D50" s="56" t="s">
        <v>59</v>
      </c>
      <c r="E50" s="58" t="n">
        <v>320</v>
      </c>
      <c r="F50" s="52"/>
      <c r="G50" s="52"/>
      <c r="H50" s="52"/>
      <c r="I50" s="52"/>
      <c r="J50" s="52" t="n">
        <f aca="false">F50+H50</f>
        <v>0</v>
      </c>
      <c r="K50" s="52" t="n">
        <f aca="false">G50+I50</f>
        <v>0</v>
      </c>
      <c r="L50" s="61"/>
      <c r="M50" s="61"/>
      <c r="N50" s="61"/>
      <c r="O50" s="61"/>
      <c r="P50" s="61"/>
      <c r="Q50" s="87"/>
      <c r="R50" s="61"/>
      <c r="S50" s="61"/>
      <c r="T50" s="61"/>
      <c r="U50" s="61"/>
      <c r="V50" s="61"/>
      <c r="W50" s="61"/>
      <c r="X50" s="87"/>
      <c r="Y50" s="61"/>
      <c r="Z50" s="61" t="n">
        <f aca="false">22+3</f>
        <v>25</v>
      </c>
      <c r="AA50" s="61"/>
      <c r="AB50" s="61"/>
      <c r="AC50" s="61"/>
      <c r="AD50" s="61"/>
      <c r="AE50" s="53" t="n">
        <f aca="false">X50+Z50+AA50+AB50+AC50+AD50</f>
        <v>25</v>
      </c>
      <c r="AF50" s="52" t="n">
        <f aca="false">Y50+AD50</f>
        <v>0</v>
      </c>
      <c r="AG50" s="61"/>
      <c r="AH50" s="61"/>
      <c r="AI50" s="61"/>
      <c r="AJ50" s="61"/>
      <c r="AK50" s="61"/>
      <c r="AL50" s="53" t="n">
        <f aca="false">AE50+AG50+AH50+AI50+AJ50+AK50</f>
        <v>25</v>
      </c>
      <c r="AM50" s="52" t="n">
        <f aca="false">AF50+AK50</f>
        <v>0</v>
      </c>
      <c r="AN50" s="61"/>
      <c r="AO50" s="61"/>
      <c r="AP50" s="61"/>
      <c r="AQ50" s="61"/>
      <c r="AR50" s="61"/>
      <c r="AS50" s="53" t="n">
        <f aca="false">AL50+AN50+AO50+AP50+AQ50+AR50</f>
        <v>25</v>
      </c>
      <c r="AT50" s="52" t="n">
        <f aca="false">AM50+AR50</f>
        <v>0</v>
      </c>
      <c r="AU50" s="62" t="n">
        <v>62</v>
      </c>
      <c r="AV50" s="62"/>
      <c r="AW50" s="62"/>
      <c r="AX50" s="62"/>
      <c r="AY50" s="62"/>
      <c r="AZ50" s="53" t="n">
        <f aca="false">AS50+AU50+AV50+AW50+AX50+AY50</f>
        <v>87</v>
      </c>
      <c r="BA50" s="52" t="n">
        <f aca="false">AT50+AY50</f>
        <v>0</v>
      </c>
      <c r="BB50" s="53" t="n">
        <v>4</v>
      </c>
      <c r="BC50" s="52" t="n">
        <f aca="false">AV50+BA50</f>
        <v>0</v>
      </c>
      <c r="BD50" s="55" t="n">
        <f aca="false">BB50/AZ50*100</f>
        <v>4.59770114942529</v>
      </c>
      <c r="BE50" s="55"/>
    </row>
    <row r="51" s="59" customFormat="true" ht="16.8" hidden="false" customHeight="false" outlineLevel="0" collapsed="false">
      <c r="A51" s="49" t="s">
        <v>54</v>
      </c>
      <c r="B51" s="50" t="s">
        <v>27</v>
      </c>
      <c r="C51" s="50" t="s">
        <v>58</v>
      </c>
      <c r="D51" s="56" t="s">
        <v>59</v>
      </c>
      <c r="E51" s="58" t="n">
        <v>800</v>
      </c>
      <c r="F51" s="52" t="n">
        <f aca="false">F52</f>
        <v>1</v>
      </c>
      <c r="G51" s="52" t="n">
        <f aca="false">G52</f>
        <v>0</v>
      </c>
      <c r="H51" s="52" t="n">
        <f aca="false">H52</f>
        <v>0</v>
      </c>
      <c r="I51" s="52" t="n">
        <f aca="false">I52</f>
        <v>0</v>
      </c>
      <c r="J51" s="52" t="n">
        <f aca="false">J52</f>
        <v>1</v>
      </c>
      <c r="K51" s="52" t="n">
        <f aca="false">K52</f>
        <v>0</v>
      </c>
      <c r="L51" s="52" t="n">
        <f aca="false">L52</f>
        <v>0</v>
      </c>
      <c r="M51" s="52" t="n">
        <f aca="false">M52</f>
        <v>0</v>
      </c>
      <c r="N51" s="52" t="n">
        <f aca="false">N52</f>
        <v>0</v>
      </c>
      <c r="O51" s="52" t="n">
        <f aca="false">O52</f>
        <v>0</v>
      </c>
      <c r="P51" s="52" t="n">
        <f aca="false">P52</f>
        <v>0</v>
      </c>
      <c r="Q51" s="53" t="n">
        <f aca="false">Q52</f>
        <v>1</v>
      </c>
      <c r="R51" s="52" t="n">
        <f aca="false">R52</f>
        <v>0</v>
      </c>
      <c r="S51" s="52" t="n">
        <f aca="false">S52</f>
        <v>0</v>
      </c>
      <c r="T51" s="52" t="n">
        <f aca="false">T52</f>
        <v>0</v>
      </c>
      <c r="U51" s="52" t="n">
        <f aca="false">U52</f>
        <v>0</v>
      </c>
      <c r="V51" s="52" t="n">
        <f aca="false">V52</f>
        <v>0</v>
      </c>
      <c r="W51" s="52" t="n">
        <f aca="false">W52</f>
        <v>0</v>
      </c>
      <c r="X51" s="53" t="n">
        <f aca="false">X52</f>
        <v>1</v>
      </c>
      <c r="Y51" s="52" t="n">
        <f aca="false">Y52</f>
        <v>0</v>
      </c>
      <c r="Z51" s="52" t="n">
        <f aca="false">Z52</f>
        <v>0</v>
      </c>
      <c r="AA51" s="52" t="n">
        <f aca="false">AA52</f>
        <v>0</v>
      </c>
      <c r="AB51" s="52" t="n">
        <f aca="false">AB52</f>
        <v>0</v>
      </c>
      <c r="AC51" s="52" t="n">
        <f aca="false">AC52</f>
        <v>0</v>
      </c>
      <c r="AD51" s="52" t="n">
        <f aca="false">AD52</f>
        <v>0</v>
      </c>
      <c r="AE51" s="53" t="n">
        <f aca="false">AE52</f>
        <v>1</v>
      </c>
      <c r="AF51" s="52" t="n">
        <f aca="false">AF52</f>
        <v>0</v>
      </c>
      <c r="AG51" s="52" t="n">
        <f aca="false">AG52</f>
        <v>0</v>
      </c>
      <c r="AH51" s="52" t="n">
        <f aca="false">AH52</f>
        <v>0</v>
      </c>
      <c r="AI51" s="52" t="n">
        <f aca="false">AI52</f>
        <v>0</v>
      </c>
      <c r="AJ51" s="52" t="n">
        <f aca="false">AJ52</f>
        <v>0</v>
      </c>
      <c r="AK51" s="52" t="n">
        <f aca="false">AK52</f>
        <v>0</v>
      </c>
      <c r="AL51" s="53" t="n">
        <f aca="false">AL52</f>
        <v>1</v>
      </c>
      <c r="AM51" s="52" t="n">
        <f aca="false">AM52</f>
        <v>0</v>
      </c>
      <c r="AN51" s="52" t="n">
        <f aca="false">AN52</f>
        <v>0</v>
      </c>
      <c r="AO51" s="52" t="n">
        <f aca="false">AO52</f>
        <v>0</v>
      </c>
      <c r="AP51" s="52" t="n">
        <f aca="false">AP52</f>
        <v>0</v>
      </c>
      <c r="AQ51" s="52" t="n">
        <f aca="false">AQ52</f>
        <v>0</v>
      </c>
      <c r="AR51" s="52" t="n">
        <f aca="false">AR52</f>
        <v>0</v>
      </c>
      <c r="AS51" s="53" t="n">
        <f aca="false">AS52</f>
        <v>1</v>
      </c>
      <c r="AT51" s="52" t="n">
        <f aca="false">AT52</f>
        <v>0</v>
      </c>
      <c r="AU51" s="54" t="n">
        <f aca="false">AU52</f>
        <v>0</v>
      </c>
      <c r="AV51" s="54" t="n">
        <f aca="false">AV52</f>
        <v>0</v>
      </c>
      <c r="AW51" s="54" t="n">
        <f aca="false">AW52</f>
        <v>0</v>
      </c>
      <c r="AX51" s="54" t="n">
        <f aca="false">AX52</f>
        <v>0</v>
      </c>
      <c r="AY51" s="54" t="n">
        <f aca="false">AY52</f>
        <v>0</v>
      </c>
      <c r="AZ51" s="53" t="n">
        <f aca="false">AZ52</f>
        <v>1</v>
      </c>
      <c r="BA51" s="52" t="n">
        <f aca="false">BA52</f>
        <v>0</v>
      </c>
      <c r="BB51" s="53" t="n">
        <f aca="false">BB52</f>
        <v>0</v>
      </c>
      <c r="BC51" s="52" t="n">
        <f aca="false">BC52</f>
        <v>0</v>
      </c>
      <c r="BD51" s="55" t="n">
        <f aca="false">BB51/AZ51*100</f>
        <v>0</v>
      </c>
      <c r="BE51" s="55"/>
    </row>
    <row r="52" s="59" customFormat="true" ht="16.8" hidden="false" customHeight="false" outlineLevel="0" collapsed="false">
      <c r="A52" s="49" t="s">
        <v>56</v>
      </c>
      <c r="B52" s="50" t="s">
        <v>27</v>
      </c>
      <c r="C52" s="50" t="s">
        <v>58</v>
      </c>
      <c r="D52" s="56" t="s">
        <v>59</v>
      </c>
      <c r="E52" s="58" t="n">
        <v>850</v>
      </c>
      <c r="F52" s="52" t="n">
        <v>1</v>
      </c>
      <c r="G52" s="52"/>
      <c r="H52" s="52"/>
      <c r="I52" s="52"/>
      <c r="J52" s="52" t="n">
        <f aca="false">F52+H52</f>
        <v>1</v>
      </c>
      <c r="K52" s="52" t="n">
        <f aca="false">G52+I52</f>
        <v>0</v>
      </c>
      <c r="L52" s="61"/>
      <c r="M52" s="61"/>
      <c r="N52" s="61"/>
      <c r="O52" s="61"/>
      <c r="P52" s="61"/>
      <c r="Q52" s="53" t="n">
        <f aca="false">J52+L52+M52+N52+O52+P52</f>
        <v>1</v>
      </c>
      <c r="R52" s="52" t="n">
        <f aca="false">K52+P52</f>
        <v>0</v>
      </c>
      <c r="S52" s="61"/>
      <c r="T52" s="61"/>
      <c r="U52" s="61"/>
      <c r="V52" s="61"/>
      <c r="W52" s="61"/>
      <c r="X52" s="53" t="n">
        <f aca="false">Q52+S52+T52+U52+V52+W52</f>
        <v>1</v>
      </c>
      <c r="Y52" s="52" t="n">
        <f aca="false">R52+W52</f>
        <v>0</v>
      </c>
      <c r="Z52" s="61"/>
      <c r="AA52" s="61"/>
      <c r="AB52" s="61"/>
      <c r="AC52" s="61"/>
      <c r="AD52" s="61"/>
      <c r="AE52" s="53" t="n">
        <f aca="false">X52+Z52+AA52+AB52+AC52+AD52</f>
        <v>1</v>
      </c>
      <c r="AF52" s="52" t="n">
        <f aca="false">Y52+AD52</f>
        <v>0</v>
      </c>
      <c r="AG52" s="61"/>
      <c r="AH52" s="61"/>
      <c r="AI52" s="61"/>
      <c r="AJ52" s="61"/>
      <c r="AK52" s="61"/>
      <c r="AL52" s="53" t="n">
        <f aca="false">AE52+AG52+AH52+AI52+AJ52+AK52</f>
        <v>1</v>
      </c>
      <c r="AM52" s="52" t="n">
        <f aca="false">AF52+AK52</f>
        <v>0</v>
      </c>
      <c r="AN52" s="61"/>
      <c r="AO52" s="61"/>
      <c r="AP52" s="61"/>
      <c r="AQ52" s="61"/>
      <c r="AR52" s="61"/>
      <c r="AS52" s="53" t="n">
        <f aca="false">AL52+AN52+AO52+AP52+AQ52+AR52</f>
        <v>1</v>
      </c>
      <c r="AT52" s="52" t="n">
        <f aca="false">AM52+AR52</f>
        <v>0</v>
      </c>
      <c r="AU52" s="62"/>
      <c r="AV52" s="62"/>
      <c r="AW52" s="62"/>
      <c r="AX52" s="62"/>
      <c r="AY52" s="62"/>
      <c r="AZ52" s="53" t="n">
        <f aca="false">AS52+AU52+AV52+AW52+AX52+AY52</f>
        <v>1</v>
      </c>
      <c r="BA52" s="52" t="n">
        <f aca="false">AT52+AY52</f>
        <v>0</v>
      </c>
      <c r="BB52" s="53"/>
      <c r="BC52" s="52" t="n">
        <f aca="false">AV52+BA52</f>
        <v>0</v>
      </c>
      <c r="BD52" s="55" t="n">
        <f aca="false">BB52/AZ52*100</f>
        <v>0</v>
      </c>
      <c r="BE52" s="55"/>
    </row>
    <row r="53" s="59" customFormat="true" ht="67.2" hidden="false" customHeight="false" outlineLevel="0" collapsed="false">
      <c r="A53" s="49" t="s">
        <v>60</v>
      </c>
      <c r="B53" s="50" t="s">
        <v>27</v>
      </c>
      <c r="C53" s="50" t="s">
        <v>58</v>
      </c>
      <c r="D53" s="56" t="s">
        <v>61</v>
      </c>
      <c r="E53" s="50"/>
      <c r="F53" s="52"/>
      <c r="G53" s="52"/>
      <c r="H53" s="52" t="n">
        <f aca="false">H54</f>
        <v>1029</v>
      </c>
      <c r="I53" s="52" t="n">
        <f aca="false">I54</f>
        <v>1029</v>
      </c>
      <c r="J53" s="52" t="n">
        <f aca="false">J54</f>
        <v>1029</v>
      </c>
      <c r="K53" s="52" t="n">
        <f aca="false">K54</f>
        <v>1029</v>
      </c>
      <c r="L53" s="52" t="n">
        <f aca="false">L54</f>
        <v>0</v>
      </c>
      <c r="M53" s="52" t="n">
        <f aca="false">M54</f>
        <v>0</v>
      </c>
      <c r="N53" s="52" t="n">
        <f aca="false">N54</f>
        <v>0</v>
      </c>
      <c r="O53" s="52" t="n">
        <f aca="false">O54</f>
        <v>0</v>
      </c>
      <c r="P53" s="52" t="n">
        <f aca="false">P54</f>
        <v>0</v>
      </c>
      <c r="Q53" s="53" t="n">
        <f aca="false">Q54</f>
        <v>1029</v>
      </c>
      <c r="R53" s="52" t="n">
        <f aca="false">R54</f>
        <v>1029</v>
      </c>
      <c r="S53" s="52" t="n">
        <f aca="false">S54</f>
        <v>0</v>
      </c>
      <c r="T53" s="52" t="n">
        <f aca="false">T54</f>
        <v>0</v>
      </c>
      <c r="U53" s="52" t="n">
        <f aca="false">U54</f>
        <v>0</v>
      </c>
      <c r="V53" s="52" t="n">
        <f aca="false">V54</f>
        <v>0</v>
      </c>
      <c r="W53" s="52" t="n">
        <f aca="false">W54</f>
        <v>0</v>
      </c>
      <c r="X53" s="53" t="n">
        <f aca="false">X54</f>
        <v>1029</v>
      </c>
      <c r="Y53" s="52" t="n">
        <f aca="false">Y54</f>
        <v>1029</v>
      </c>
      <c r="Z53" s="52" t="n">
        <f aca="false">Z54</f>
        <v>0</v>
      </c>
      <c r="AA53" s="52" t="n">
        <f aca="false">AA54</f>
        <v>0</v>
      </c>
      <c r="AB53" s="52" t="n">
        <f aca="false">AB54</f>
        <v>0</v>
      </c>
      <c r="AC53" s="52" t="n">
        <f aca="false">AC54</f>
        <v>0</v>
      </c>
      <c r="AD53" s="53" t="n">
        <f aca="false">W53+Y53+Z53+AA53+AB53+AC53</f>
        <v>1029</v>
      </c>
      <c r="AE53" s="52" t="n">
        <f aca="false">X53+AC53</f>
        <v>1029</v>
      </c>
      <c r="AF53" s="52" t="n">
        <f aca="false">AF54</f>
        <v>1029</v>
      </c>
      <c r="AG53" s="52" t="n">
        <f aca="false">AG54</f>
        <v>0</v>
      </c>
      <c r="AH53" s="52" t="n">
        <f aca="false">AH54</f>
        <v>0</v>
      </c>
      <c r="AI53" s="52" t="n">
        <f aca="false">AI54</f>
        <v>0</v>
      </c>
      <c r="AJ53" s="52" t="n">
        <f aca="false">AJ54</f>
        <v>0</v>
      </c>
      <c r="AK53" s="52" t="n">
        <f aca="false">AK54</f>
        <v>0</v>
      </c>
      <c r="AL53" s="52" t="n">
        <f aca="false">AL54</f>
        <v>1029</v>
      </c>
      <c r="AM53" s="52" t="n">
        <f aca="false">AM54</f>
        <v>1029</v>
      </c>
      <c r="AN53" s="52" t="n">
        <f aca="false">AN54</f>
        <v>0</v>
      </c>
      <c r="AO53" s="52" t="n">
        <f aca="false">AO54</f>
        <v>0</v>
      </c>
      <c r="AP53" s="52" t="n">
        <f aca="false">AP54</f>
        <v>0</v>
      </c>
      <c r="AQ53" s="52" t="n">
        <f aca="false">AQ54</f>
        <v>0</v>
      </c>
      <c r="AR53" s="52" t="n">
        <f aca="false">AR54</f>
        <v>43</v>
      </c>
      <c r="AS53" s="52" t="n">
        <f aca="false">AS54</f>
        <v>1072</v>
      </c>
      <c r="AT53" s="52" t="n">
        <f aca="false">AT54</f>
        <v>1072</v>
      </c>
      <c r="AU53" s="54" t="n">
        <f aca="false">AU54</f>
        <v>0</v>
      </c>
      <c r="AV53" s="54" t="n">
        <f aca="false">AV54</f>
        <v>0</v>
      </c>
      <c r="AW53" s="54" t="n">
        <f aca="false">AW54</f>
        <v>0</v>
      </c>
      <c r="AX53" s="54" t="n">
        <f aca="false">AX54</f>
        <v>0</v>
      </c>
      <c r="AY53" s="54" t="n">
        <f aca="false">AY54</f>
        <v>0</v>
      </c>
      <c r="AZ53" s="52" t="n">
        <f aca="false">AZ54</f>
        <v>1072</v>
      </c>
      <c r="BA53" s="52" t="n">
        <f aca="false">BA54</f>
        <v>1072</v>
      </c>
      <c r="BB53" s="52" t="n">
        <f aca="false">BB54</f>
        <v>160</v>
      </c>
      <c r="BC53" s="52" t="n">
        <f aca="false">BC54</f>
        <v>160</v>
      </c>
      <c r="BD53" s="55" t="n">
        <f aca="false">BB53/AZ53*100</f>
        <v>14.9253731343284</v>
      </c>
      <c r="BE53" s="55" t="n">
        <f aca="false">BC53/BA53*100</f>
        <v>14.9253731343284</v>
      </c>
    </row>
    <row r="54" s="59" customFormat="true" ht="84" hidden="false" customHeight="false" outlineLevel="0" collapsed="false">
      <c r="A54" s="49" t="s">
        <v>35</v>
      </c>
      <c r="B54" s="50" t="s">
        <v>27</v>
      </c>
      <c r="C54" s="50" t="s">
        <v>58</v>
      </c>
      <c r="D54" s="56" t="s">
        <v>61</v>
      </c>
      <c r="E54" s="58" t="n">
        <v>100</v>
      </c>
      <c r="F54" s="52"/>
      <c r="G54" s="52"/>
      <c r="H54" s="52" t="n">
        <f aca="false">H55</f>
        <v>1029</v>
      </c>
      <c r="I54" s="52" t="n">
        <f aca="false">I55</f>
        <v>1029</v>
      </c>
      <c r="J54" s="52" t="n">
        <f aca="false">J55</f>
        <v>1029</v>
      </c>
      <c r="K54" s="52" t="n">
        <f aca="false">K55</f>
        <v>1029</v>
      </c>
      <c r="L54" s="52" t="n">
        <f aca="false">L55</f>
        <v>0</v>
      </c>
      <c r="M54" s="52" t="n">
        <f aca="false">M55</f>
        <v>0</v>
      </c>
      <c r="N54" s="52" t="n">
        <f aca="false">N55</f>
        <v>0</v>
      </c>
      <c r="O54" s="52" t="n">
        <f aca="false">O55</f>
        <v>0</v>
      </c>
      <c r="P54" s="52" t="n">
        <f aca="false">P55</f>
        <v>0</v>
      </c>
      <c r="Q54" s="53" t="n">
        <f aca="false">Q55</f>
        <v>1029</v>
      </c>
      <c r="R54" s="52" t="n">
        <f aca="false">R55</f>
        <v>1029</v>
      </c>
      <c r="S54" s="52" t="n">
        <f aca="false">S55</f>
        <v>0</v>
      </c>
      <c r="T54" s="52" t="n">
        <f aca="false">T55</f>
        <v>0</v>
      </c>
      <c r="U54" s="52" t="n">
        <f aca="false">U55</f>
        <v>0</v>
      </c>
      <c r="V54" s="52" t="n">
        <f aca="false">V55</f>
        <v>0</v>
      </c>
      <c r="W54" s="52" t="n">
        <f aca="false">W55</f>
        <v>0</v>
      </c>
      <c r="X54" s="53" t="n">
        <f aca="false">X55</f>
        <v>1029</v>
      </c>
      <c r="Y54" s="52" t="n">
        <f aca="false">Y55</f>
        <v>1029</v>
      </c>
      <c r="Z54" s="52" t="n">
        <f aca="false">Z55</f>
        <v>0</v>
      </c>
      <c r="AA54" s="52" t="n">
        <f aca="false">AA55</f>
        <v>0</v>
      </c>
      <c r="AB54" s="52" t="n">
        <f aca="false">AB55</f>
        <v>0</v>
      </c>
      <c r="AC54" s="52" t="n">
        <f aca="false">AC55</f>
        <v>0</v>
      </c>
      <c r="AD54" s="52" t="n">
        <f aca="false">AD55</f>
        <v>0</v>
      </c>
      <c r="AE54" s="53" t="n">
        <f aca="false">AE55</f>
        <v>1029</v>
      </c>
      <c r="AF54" s="52" t="n">
        <f aca="false">AF55</f>
        <v>1029</v>
      </c>
      <c r="AG54" s="52" t="n">
        <f aca="false">AG55</f>
        <v>0</v>
      </c>
      <c r="AH54" s="52" t="n">
        <f aca="false">AH55</f>
        <v>0</v>
      </c>
      <c r="AI54" s="52" t="n">
        <f aca="false">AI55</f>
        <v>0</v>
      </c>
      <c r="AJ54" s="52" t="n">
        <f aca="false">AJ55</f>
        <v>0</v>
      </c>
      <c r="AK54" s="52" t="n">
        <f aca="false">AK55</f>
        <v>0</v>
      </c>
      <c r="AL54" s="53" t="n">
        <f aca="false">AL55</f>
        <v>1029</v>
      </c>
      <c r="AM54" s="52" t="n">
        <f aca="false">AM55</f>
        <v>1029</v>
      </c>
      <c r="AN54" s="52" t="n">
        <f aca="false">AN55</f>
        <v>0</v>
      </c>
      <c r="AO54" s="52" t="n">
        <f aca="false">AO55</f>
        <v>0</v>
      </c>
      <c r="AP54" s="52" t="n">
        <f aca="false">AP55</f>
        <v>0</v>
      </c>
      <c r="AQ54" s="52" t="n">
        <f aca="false">AQ55</f>
        <v>0</v>
      </c>
      <c r="AR54" s="52" t="n">
        <f aca="false">AR55</f>
        <v>43</v>
      </c>
      <c r="AS54" s="53" t="n">
        <f aca="false">AS55</f>
        <v>1072</v>
      </c>
      <c r="AT54" s="52" t="n">
        <f aca="false">AT55</f>
        <v>1072</v>
      </c>
      <c r="AU54" s="54" t="n">
        <f aca="false">AU55</f>
        <v>0</v>
      </c>
      <c r="AV54" s="54" t="n">
        <f aca="false">AV55</f>
        <v>0</v>
      </c>
      <c r="AW54" s="54" t="n">
        <f aca="false">AW55</f>
        <v>0</v>
      </c>
      <c r="AX54" s="54" t="n">
        <f aca="false">AX55</f>
        <v>0</v>
      </c>
      <c r="AY54" s="54" t="n">
        <f aca="false">AY55</f>
        <v>0</v>
      </c>
      <c r="AZ54" s="53" t="n">
        <f aca="false">AZ55</f>
        <v>1072</v>
      </c>
      <c r="BA54" s="52" t="n">
        <f aca="false">BA55</f>
        <v>1072</v>
      </c>
      <c r="BB54" s="53" t="n">
        <f aca="false">BB55</f>
        <v>160</v>
      </c>
      <c r="BC54" s="52" t="n">
        <f aca="false">BC55</f>
        <v>160</v>
      </c>
      <c r="BD54" s="55" t="n">
        <f aca="false">BB54/AZ54*100</f>
        <v>14.9253731343284</v>
      </c>
      <c r="BE54" s="55" t="n">
        <f aca="false">BC54/BA54*100</f>
        <v>14.9253731343284</v>
      </c>
    </row>
    <row r="55" s="59" customFormat="true" ht="33.6" hidden="false" customHeight="false" outlineLevel="0" collapsed="false">
      <c r="A55" s="49" t="s">
        <v>36</v>
      </c>
      <c r="B55" s="50" t="s">
        <v>27</v>
      </c>
      <c r="C55" s="50" t="s">
        <v>58</v>
      </c>
      <c r="D55" s="56" t="s">
        <v>61</v>
      </c>
      <c r="E55" s="58" t="n">
        <v>120</v>
      </c>
      <c r="F55" s="52"/>
      <c r="G55" s="52"/>
      <c r="H55" s="52" t="n">
        <v>1029</v>
      </c>
      <c r="I55" s="52" t="n">
        <v>1029</v>
      </c>
      <c r="J55" s="52" t="n">
        <f aca="false">F55+H55</f>
        <v>1029</v>
      </c>
      <c r="K55" s="52" t="n">
        <f aca="false">G55+I55</f>
        <v>1029</v>
      </c>
      <c r="L55" s="61"/>
      <c r="M55" s="61"/>
      <c r="N55" s="61"/>
      <c r="O55" s="61"/>
      <c r="P55" s="61"/>
      <c r="Q55" s="53" t="n">
        <f aca="false">J55+L55+M55+N55+O55+P55</f>
        <v>1029</v>
      </c>
      <c r="R55" s="52" t="n">
        <f aca="false">K55+P55</f>
        <v>1029</v>
      </c>
      <c r="S55" s="61"/>
      <c r="T55" s="61"/>
      <c r="U55" s="61"/>
      <c r="V55" s="61"/>
      <c r="W55" s="61"/>
      <c r="X55" s="53" t="n">
        <f aca="false">Q55+S55+T55+U55+V55+W55</f>
        <v>1029</v>
      </c>
      <c r="Y55" s="52" t="n">
        <f aca="false">R55+W55</f>
        <v>1029</v>
      </c>
      <c r="Z55" s="61"/>
      <c r="AA55" s="61"/>
      <c r="AB55" s="61"/>
      <c r="AC55" s="61"/>
      <c r="AD55" s="61"/>
      <c r="AE55" s="53" t="n">
        <f aca="false">X55+Z55+AA55+AB55+AC55+AD55</f>
        <v>1029</v>
      </c>
      <c r="AF55" s="52" t="n">
        <f aca="false">Y55+AD55</f>
        <v>1029</v>
      </c>
      <c r="AG55" s="61"/>
      <c r="AH55" s="61"/>
      <c r="AI55" s="61"/>
      <c r="AJ55" s="61"/>
      <c r="AK55" s="61"/>
      <c r="AL55" s="53" t="n">
        <f aca="false">AE55+AG55+AH55+AI55+AJ55+AK55</f>
        <v>1029</v>
      </c>
      <c r="AM55" s="52" t="n">
        <f aca="false">AF55+AK55</f>
        <v>1029</v>
      </c>
      <c r="AN55" s="61"/>
      <c r="AO55" s="61"/>
      <c r="AP55" s="61"/>
      <c r="AQ55" s="61"/>
      <c r="AR55" s="61" t="n">
        <v>43</v>
      </c>
      <c r="AS55" s="53" t="n">
        <f aca="false">AL55+AN55+AO55+AP55+AQ55+AR55</f>
        <v>1072</v>
      </c>
      <c r="AT55" s="52" t="n">
        <f aca="false">AM55+AR55</f>
        <v>1072</v>
      </c>
      <c r="AU55" s="62"/>
      <c r="AV55" s="62"/>
      <c r="AW55" s="62"/>
      <c r="AX55" s="62"/>
      <c r="AY55" s="62"/>
      <c r="AZ55" s="53" t="n">
        <f aca="false">AS55+AU55+AV55+AW55+AX55+AY55</f>
        <v>1072</v>
      </c>
      <c r="BA55" s="52" t="n">
        <f aca="false">AT55+AY55</f>
        <v>1072</v>
      </c>
      <c r="BB55" s="53" t="n">
        <v>160</v>
      </c>
      <c r="BC55" s="52" t="n">
        <v>160</v>
      </c>
      <c r="BD55" s="55" t="n">
        <f aca="false">BB55/AZ55*100</f>
        <v>14.9253731343284</v>
      </c>
      <c r="BE55" s="55" t="n">
        <f aca="false">BC55/BA55*100</f>
        <v>14.9253731343284</v>
      </c>
    </row>
    <row r="56" s="59" customFormat="true" ht="33.6" hidden="false" customHeight="false" outlineLevel="0" collapsed="false">
      <c r="A56" s="49" t="s">
        <v>62</v>
      </c>
      <c r="B56" s="50" t="s">
        <v>27</v>
      </c>
      <c r="C56" s="50" t="s">
        <v>58</v>
      </c>
      <c r="D56" s="56" t="s">
        <v>63</v>
      </c>
      <c r="E56" s="50"/>
      <c r="F56" s="52" t="n">
        <f aca="false">F57+F59</f>
        <v>0</v>
      </c>
      <c r="G56" s="52" t="n">
        <f aca="false">G57+G59</f>
        <v>0</v>
      </c>
      <c r="H56" s="52" t="n">
        <f aca="false">H57+H59</f>
        <v>887</v>
      </c>
      <c r="I56" s="52" t="n">
        <f aca="false">I57+I59</f>
        <v>887</v>
      </c>
      <c r="J56" s="52" t="n">
        <f aca="false">J57+J59</f>
        <v>887</v>
      </c>
      <c r="K56" s="52" t="n">
        <f aca="false">K57+K59</f>
        <v>887</v>
      </c>
      <c r="L56" s="52" t="n">
        <f aca="false">L57+L59</f>
        <v>0</v>
      </c>
      <c r="M56" s="52" t="n">
        <f aca="false">M57+M59</f>
        <v>0</v>
      </c>
      <c r="N56" s="52" t="n">
        <f aca="false">N57+N59</f>
        <v>0</v>
      </c>
      <c r="O56" s="52" t="n">
        <f aca="false">O57+O59</f>
        <v>0</v>
      </c>
      <c r="P56" s="52" t="n">
        <f aca="false">P57+P59</f>
        <v>0</v>
      </c>
      <c r="Q56" s="53" t="n">
        <f aca="false">Q57+Q59</f>
        <v>887</v>
      </c>
      <c r="R56" s="52" t="n">
        <f aca="false">R57+R59</f>
        <v>887</v>
      </c>
      <c r="S56" s="52" t="n">
        <f aca="false">S57+S59</f>
        <v>0</v>
      </c>
      <c r="T56" s="52" t="n">
        <f aca="false">T57+T59</f>
        <v>0</v>
      </c>
      <c r="U56" s="52" t="n">
        <f aca="false">U57+U59</f>
        <v>0</v>
      </c>
      <c r="V56" s="52" t="n">
        <f aca="false">V57+V59</f>
        <v>0</v>
      </c>
      <c r="W56" s="52" t="n">
        <f aca="false">W57+W59</f>
        <v>0</v>
      </c>
      <c r="X56" s="53" t="n">
        <f aca="false">X57+X59</f>
        <v>887</v>
      </c>
      <c r="Y56" s="52" t="n">
        <f aca="false">Y57+Y59</f>
        <v>887</v>
      </c>
      <c r="Z56" s="52" t="n">
        <f aca="false">Z57+Z59</f>
        <v>0</v>
      </c>
      <c r="AA56" s="52" t="n">
        <f aca="false">AA57+AA59</f>
        <v>0</v>
      </c>
      <c r="AB56" s="52" t="n">
        <f aca="false">AB57+AB59</f>
        <v>0</v>
      </c>
      <c r="AC56" s="52" t="n">
        <f aca="false">AC57+AC59</f>
        <v>0</v>
      </c>
      <c r="AD56" s="52" t="n">
        <f aca="false">AD57+AD59</f>
        <v>0</v>
      </c>
      <c r="AE56" s="53" t="n">
        <f aca="false">AE57+AE59</f>
        <v>887</v>
      </c>
      <c r="AF56" s="52" t="n">
        <f aca="false">AF57+AF59</f>
        <v>887</v>
      </c>
      <c r="AG56" s="52" t="n">
        <f aca="false">AG57+AG59</f>
        <v>0</v>
      </c>
      <c r="AH56" s="52" t="n">
        <f aca="false">AH57+AH59</f>
        <v>0</v>
      </c>
      <c r="AI56" s="52" t="n">
        <f aca="false">AI57+AI59</f>
        <v>0</v>
      </c>
      <c r="AJ56" s="52" t="n">
        <f aca="false">AJ57+AJ59</f>
        <v>0</v>
      </c>
      <c r="AK56" s="52" t="n">
        <f aca="false">AK57+AK59</f>
        <v>0</v>
      </c>
      <c r="AL56" s="53" t="n">
        <f aca="false">AL57+AL59</f>
        <v>887</v>
      </c>
      <c r="AM56" s="52" t="n">
        <f aca="false">AM57+AM59</f>
        <v>887</v>
      </c>
      <c r="AN56" s="52" t="n">
        <f aca="false">AN57+AN59</f>
        <v>0</v>
      </c>
      <c r="AO56" s="52" t="n">
        <f aca="false">AO57+AO59</f>
        <v>0</v>
      </c>
      <c r="AP56" s="52" t="n">
        <f aca="false">AP57+AP59</f>
        <v>0</v>
      </c>
      <c r="AQ56" s="52" t="n">
        <f aca="false">AQ57+AQ59</f>
        <v>0</v>
      </c>
      <c r="AR56" s="52" t="n">
        <f aca="false">AR57+AR59</f>
        <v>2</v>
      </c>
      <c r="AS56" s="53" t="n">
        <f aca="false">AS57+AS59</f>
        <v>889</v>
      </c>
      <c r="AT56" s="52" t="n">
        <f aca="false">AT57+AT59</f>
        <v>889</v>
      </c>
      <c r="AU56" s="54" t="n">
        <f aca="false">AU57+AU59</f>
        <v>0</v>
      </c>
      <c r="AV56" s="54" t="n">
        <f aca="false">AV57+AV59</f>
        <v>0</v>
      </c>
      <c r="AW56" s="54" t="n">
        <f aca="false">AW57+AW59</f>
        <v>0</v>
      </c>
      <c r="AX56" s="54" t="n">
        <f aca="false">AX57+AX59</f>
        <v>0</v>
      </c>
      <c r="AY56" s="54" t="n">
        <f aca="false">AY57+AY59</f>
        <v>0</v>
      </c>
      <c r="AZ56" s="53" t="n">
        <f aca="false">AZ57+AZ59</f>
        <v>889</v>
      </c>
      <c r="BA56" s="52" t="n">
        <f aca="false">BA57+BA59</f>
        <v>889</v>
      </c>
      <c r="BB56" s="53" t="n">
        <f aca="false">BB57+BB59</f>
        <v>384</v>
      </c>
      <c r="BC56" s="52" t="n">
        <f aca="false">BC57+BC59</f>
        <v>384</v>
      </c>
      <c r="BD56" s="55" t="n">
        <f aca="false">BB56/AZ56*100</f>
        <v>43.1946006749156</v>
      </c>
      <c r="BE56" s="55" t="n">
        <f aca="false">BC56/BA56*100</f>
        <v>43.1946006749156</v>
      </c>
    </row>
    <row r="57" s="59" customFormat="true" ht="84" hidden="false" customHeight="false" outlineLevel="0" collapsed="false">
      <c r="A57" s="49" t="s">
        <v>35</v>
      </c>
      <c r="B57" s="50" t="s">
        <v>27</v>
      </c>
      <c r="C57" s="50" t="s">
        <v>58</v>
      </c>
      <c r="D57" s="56" t="s">
        <v>63</v>
      </c>
      <c r="E57" s="58" t="n">
        <v>100</v>
      </c>
      <c r="F57" s="52" t="n">
        <f aca="false">F58</f>
        <v>0</v>
      </c>
      <c r="G57" s="52" t="n">
        <f aca="false">G58</f>
        <v>0</v>
      </c>
      <c r="H57" s="52" t="n">
        <f aca="false">H58</f>
        <v>884</v>
      </c>
      <c r="I57" s="52" t="n">
        <f aca="false">I58</f>
        <v>884</v>
      </c>
      <c r="J57" s="52" t="n">
        <f aca="false">J58</f>
        <v>884</v>
      </c>
      <c r="K57" s="52" t="n">
        <f aca="false">K58</f>
        <v>884</v>
      </c>
      <c r="L57" s="52" t="n">
        <f aca="false">L58</f>
        <v>0</v>
      </c>
      <c r="M57" s="52" t="n">
        <f aca="false">M58</f>
        <v>0</v>
      </c>
      <c r="N57" s="52" t="n">
        <f aca="false">N58</f>
        <v>0</v>
      </c>
      <c r="O57" s="52" t="n">
        <f aca="false">O58</f>
        <v>0</v>
      </c>
      <c r="P57" s="52" t="n">
        <f aca="false">P58</f>
        <v>0</v>
      </c>
      <c r="Q57" s="53" t="n">
        <f aca="false">Q58</f>
        <v>884</v>
      </c>
      <c r="R57" s="52" t="n">
        <f aca="false">R58</f>
        <v>884</v>
      </c>
      <c r="S57" s="52" t="n">
        <f aca="false">S58</f>
        <v>0</v>
      </c>
      <c r="T57" s="52" t="n">
        <f aca="false">T58</f>
        <v>0</v>
      </c>
      <c r="U57" s="52" t="n">
        <f aca="false">U58</f>
        <v>0</v>
      </c>
      <c r="V57" s="52" t="n">
        <f aca="false">V58</f>
        <v>0</v>
      </c>
      <c r="W57" s="52" t="n">
        <f aca="false">W58</f>
        <v>0</v>
      </c>
      <c r="X57" s="53" t="n">
        <f aca="false">X58</f>
        <v>884</v>
      </c>
      <c r="Y57" s="52" t="n">
        <f aca="false">Y58</f>
        <v>884</v>
      </c>
      <c r="Z57" s="52" t="n">
        <f aca="false">Z58</f>
        <v>0</v>
      </c>
      <c r="AA57" s="52" t="n">
        <f aca="false">AA58</f>
        <v>0</v>
      </c>
      <c r="AB57" s="52" t="n">
        <f aca="false">AB58</f>
        <v>0</v>
      </c>
      <c r="AC57" s="52" t="n">
        <f aca="false">AC58</f>
        <v>0</v>
      </c>
      <c r="AD57" s="52" t="n">
        <f aca="false">AD58</f>
        <v>0</v>
      </c>
      <c r="AE57" s="53" t="n">
        <f aca="false">AE58</f>
        <v>884</v>
      </c>
      <c r="AF57" s="52" t="n">
        <f aca="false">AF58</f>
        <v>884</v>
      </c>
      <c r="AG57" s="52" t="n">
        <f aca="false">AG58</f>
        <v>0</v>
      </c>
      <c r="AH57" s="52" t="n">
        <f aca="false">AH58</f>
        <v>0</v>
      </c>
      <c r="AI57" s="52" t="n">
        <f aca="false">AI58</f>
        <v>0</v>
      </c>
      <c r="AJ57" s="52" t="n">
        <f aca="false">AJ58</f>
        <v>0</v>
      </c>
      <c r="AK57" s="52" t="n">
        <f aca="false">AK58</f>
        <v>0</v>
      </c>
      <c r="AL57" s="53" t="n">
        <f aca="false">AL58</f>
        <v>884</v>
      </c>
      <c r="AM57" s="52" t="n">
        <f aca="false">AM58</f>
        <v>884</v>
      </c>
      <c r="AN57" s="52" t="n">
        <f aca="false">AN58</f>
        <v>0</v>
      </c>
      <c r="AO57" s="52" t="n">
        <f aca="false">AO58</f>
        <v>0</v>
      </c>
      <c r="AP57" s="52" t="n">
        <f aca="false">AP58</f>
        <v>0</v>
      </c>
      <c r="AQ57" s="52" t="n">
        <f aca="false">AQ58</f>
        <v>0</v>
      </c>
      <c r="AR57" s="52" t="n">
        <f aca="false">AR58</f>
        <v>0</v>
      </c>
      <c r="AS57" s="53" t="n">
        <f aca="false">AS58</f>
        <v>884</v>
      </c>
      <c r="AT57" s="52" t="n">
        <f aca="false">AT58</f>
        <v>884</v>
      </c>
      <c r="AU57" s="54" t="n">
        <f aca="false">AU58</f>
        <v>0</v>
      </c>
      <c r="AV57" s="54" t="n">
        <f aca="false">AV58</f>
        <v>0</v>
      </c>
      <c r="AW57" s="54" t="n">
        <f aca="false">AW58</f>
        <v>0</v>
      </c>
      <c r="AX57" s="54" t="n">
        <f aca="false">AX58</f>
        <v>0</v>
      </c>
      <c r="AY57" s="54" t="n">
        <f aca="false">AY58</f>
        <v>0</v>
      </c>
      <c r="AZ57" s="53" t="n">
        <f aca="false">AZ58</f>
        <v>884</v>
      </c>
      <c r="BA57" s="52" t="n">
        <f aca="false">BA58</f>
        <v>884</v>
      </c>
      <c r="BB57" s="53" t="n">
        <f aca="false">BB58</f>
        <v>384</v>
      </c>
      <c r="BC57" s="52" t="n">
        <f aca="false">BC58</f>
        <v>384</v>
      </c>
      <c r="BD57" s="55" t="n">
        <f aca="false">BB57/AZ57*100</f>
        <v>43.4389140271493</v>
      </c>
      <c r="BE57" s="55" t="n">
        <f aca="false">BC57/BA57*100</f>
        <v>43.4389140271493</v>
      </c>
    </row>
    <row r="58" s="59" customFormat="true" ht="33.6" hidden="false" customHeight="false" outlineLevel="0" collapsed="false">
      <c r="A58" s="49" t="s">
        <v>36</v>
      </c>
      <c r="B58" s="50" t="s">
        <v>27</v>
      </c>
      <c r="C58" s="50" t="s">
        <v>58</v>
      </c>
      <c r="D58" s="56" t="s">
        <v>63</v>
      </c>
      <c r="E58" s="58" t="n">
        <v>120</v>
      </c>
      <c r="F58" s="52"/>
      <c r="G58" s="52"/>
      <c r="H58" s="52" t="n">
        <v>884</v>
      </c>
      <c r="I58" s="52" t="n">
        <v>884</v>
      </c>
      <c r="J58" s="52" t="n">
        <f aca="false">F58+H58</f>
        <v>884</v>
      </c>
      <c r="K58" s="52" t="n">
        <f aca="false">G58+I58</f>
        <v>884</v>
      </c>
      <c r="L58" s="61"/>
      <c r="M58" s="61"/>
      <c r="N58" s="61"/>
      <c r="O58" s="61"/>
      <c r="P58" s="61"/>
      <c r="Q58" s="53" t="n">
        <f aca="false">J58+L58+M58+N58+O58+P58</f>
        <v>884</v>
      </c>
      <c r="R58" s="52" t="n">
        <f aca="false">K58+P58</f>
        <v>884</v>
      </c>
      <c r="S58" s="61"/>
      <c r="T58" s="61"/>
      <c r="U58" s="61"/>
      <c r="V58" s="61"/>
      <c r="W58" s="61"/>
      <c r="X58" s="53" t="n">
        <f aca="false">Q58+S58+T58+U58+V58+W58</f>
        <v>884</v>
      </c>
      <c r="Y58" s="52" t="n">
        <f aca="false">R58+W58</f>
        <v>884</v>
      </c>
      <c r="Z58" s="61"/>
      <c r="AA58" s="61"/>
      <c r="AB58" s="61"/>
      <c r="AC58" s="61"/>
      <c r="AD58" s="61"/>
      <c r="AE58" s="53" t="n">
        <f aca="false">X58+Z58+AA58+AB58+AC58+AD58</f>
        <v>884</v>
      </c>
      <c r="AF58" s="52" t="n">
        <f aca="false">Y58+AD58</f>
        <v>884</v>
      </c>
      <c r="AG58" s="61"/>
      <c r="AH58" s="61"/>
      <c r="AI58" s="61"/>
      <c r="AJ58" s="61"/>
      <c r="AK58" s="61"/>
      <c r="AL58" s="53" t="n">
        <f aca="false">AE58+AG58+AH58+AI58+AJ58+AK58</f>
        <v>884</v>
      </c>
      <c r="AM58" s="52" t="n">
        <f aca="false">AF58+AK58</f>
        <v>884</v>
      </c>
      <c r="AN58" s="61"/>
      <c r="AO58" s="61"/>
      <c r="AP58" s="61"/>
      <c r="AQ58" s="61"/>
      <c r="AR58" s="61"/>
      <c r="AS58" s="53" t="n">
        <f aca="false">AL58+AN58+AO58+AP58+AQ58+AR58</f>
        <v>884</v>
      </c>
      <c r="AT58" s="52" t="n">
        <f aca="false">AM58+AR58</f>
        <v>884</v>
      </c>
      <c r="AU58" s="62"/>
      <c r="AV58" s="62"/>
      <c r="AW58" s="62"/>
      <c r="AX58" s="62"/>
      <c r="AY58" s="62"/>
      <c r="AZ58" s="53" t="n">
        <f aca="false">AS58+AU58+AV58+AW58+AX58+AY58</f>
        <v>884</v>
      </c>
      <c r="BA58" s="52" t="n">
        <f aca="false">AT58+AY58</f>
        <v>884</v>
      </c>
      <c r="BB58" s="53" t="n">
        <v>384</v>
      </c>
      <c r="BC58" s="53" t="n">
        <v>384</v>
      </c>
      <c r="BD58" s="55" t="n">
        <f aca="false">BB58/AZ58*100</f>
        <v>43.4389140271493</v>
      </c>
      <c r="BE58" s="55" t="n">
        <f aca="false">BC58/BA58*100</f>
        <v>43.4389140271493</v>
      </c>
    </row>
    <row r="59" s="59" customFormat="true" ht="33.6" hidden="false" customHeight="false" outlineLevel="0" collapsed="false">
      <c r="A59" s="49" t="s">
        <v>49</v>
      </c>
      <c r="B59" s="50" t="s">
        <v>27</v>
      </c>
      <c r="C59" s="50" t="s">
        <v>58</v>
      </c>
      <c r="D59" s="56" t="s">
        <v>63</v>
      </c>
      <c r="E59" s="58" t="n">
        <v>200</v>
      </c>
      <c r="F59" s="52" t="n">
        <f aca="false">F60</f>
        <v>0</v>
      </c>
      <c r="G59" s="52" t="n">
        <f aca="false">G60</f>
        <v>0</v>
      </c>
      <c r="H59" s="52" t="n">
        <f aca="false">H60</f>
        <v>3</v>
      </c>
      <c r="I59" s="52" t="n">
        <f aca="false">I60</f>
        <v>3</v>
      </c>
      <c r="J59" s="52" t="n">
        <f aca="false">J60</f>
        <v>3</v>
      </c>
      <c r="K59" s="52" t="n">
        <f aca="false">K60</f>
        <v>3</v>
      </c>
      <c r="L59" s="52" t="n">
        <f aca="false">L60</f>
        <v>0</v>
      </c>
      <c r="M59" s="52" t="n">
        <f aca="false">M60</f>
        <v>0</v>
      </c>
      <c r="N59" s="52" t="n">
        <f aca="false">N60</f>
        <v>0</v>
      </c>
      <c r="O59" s="52" t="n">
        <f aca="false">O60</f>
        <v>0</v>
      </c>
      <c r="P59" s="52" t="n">
        <f aca="false">P60</f>
        <v>0</v>
      </c>
      <c r="Q59" s="53" t="n">
        <f aca="false">Q60</f>
        <v>3</v>
      </c>
      <c r="R59" s="52" t="n">
        <f aca="false">R60</f>
        <v>3</v>
      </c>
      <c r="S59" s="52" t="n">
        <f aca="false">S60</f>
        <v>0</v>
      </c>
      <c r="T59" s="52" t="n">
        <f aca="false">T60</f>
        <v>0</v>
      </c>
      <c r="U59" s="52" t="n">
        <f aca="false">U60</f>
        <v>0</v>
      </c>
      <c r="V59" s="52" t="n">
        <f aca="false">V60</f>
        <v>0</v>
      </c>
      <c r="W59" s="52" t="n">
        <f aca="false">W60</f>
        <v>0</v>
      </c>
      <c r="X59" s="53" t="n">
        <f aca="false">X60</f>
        <v>3</v>
      </c>
      <c r="Y59" s="52" t="n">
        <f aca="false">Y60</f>
        <v>3</v>
      </c>
      <c r="Z59" s="52" t="n">
        <f aca="false">Z60</f>
        <v>0</v>
      </c>
      <c r="AA59" s="52" t="n">
        <f aca="false">AA60</f>
        <v>0</v>
      </c>
      <c r="AB59" s="52" t="n">
        <f aca="false">AB60</f>
        <v>0</v>
      </c>
      <c r="AC59" s="52" t="n">
        <f aca="false">AC60</f>
        <v>0</v>
      </c>
      <c r="AD59" s="52" t="n">
        <f aca="false">AD60</f>
        <v>0</v>
      </c>
      <c r="AE59" s="53" t="n">
        <f aca="false">AE60</f>
        <v>3</v>
      </c>
      <c r="AF59" s="52" t="n">
        <f aca="false">AF60</f>
        <v>3</v>
      </c>
      <c r="AG59" s="52" t="n">
        <f aca="false">AG60</f>
        <v>0</v>
      </c>
      <c r="AH59" s="52" t="n">
        <f aca="false">AH60</f>
        <v>0</v>
      </c>
      <c r="AI59" s="52" t="n">
        <f aca="false">AI60</f>
        <v>0</v>
      </c>
      <c r="AJ59" s="52" t="n">
        <f aca="false">AJ60</f>
        <v>0</v>
      </c>
      <c r="AK59" s="52" t="n">
        <f aca="false">AK60</f>
        <v>0</v>
      </c>
      <c r="AL59" s="53" t="n">
        <f aca="false">AL60</f>
        <v>3</v>
      </c>
      <c r="AM59" s="52" t="n">
        <f aca="false">AM60</f>
        <v>3</v>
      </c>
      <c r="AN59" s="52" t="n">
        <f aca="false">AN60</f>
        <v>0</v>
      </c>
      <c r="AO59" s="52" t="n">
        <f aca="false">AO60</f>
        <v>0</v>
      </c>
      <c r="AP59" s="52" t="n">
        <f aca="false">AP60</f>
        <v>0</v>
      </c>
      <c r="AQ59" s="52" t="n">
        <f aca="false">AQ60</f>
        <v>0</v>
      </c>
      <c r="AR59" s="52" t="n">
        <f aca="false">AR60</f>
        <v>2</v>
      </c>
      <c r="AS59" s="53" t="n">
        <f aca="false">AS60</f>
        <v>5</v>
      </c>
      <c r="AT59" s="52" t="n">
        <f aca="false">AT60</f>
        <v>5</v>
      </c>
      <c r="AU59" s="54" t="n">
        <f aca="false">AU60</f>
        <v>0</v>
      </c>
      <c r="AV59" s="54" t="n">
        <f aca="false">AV60</f>
        <v>0</v>
      </c>
      <c r="AW59" s="54" t="n">
        <f aca="false">AW60</f>
        <v>0</v>
      </c>
      <c r="AX59" s="54" t="n">
        <f aca="false">AX60</f>
        <v>0</v>
      </c>
      <c r="AY59" s="54" t="n">
        <f aca="false">AY60</f>
        <v>0</v>
      </c>
      <c r="AZ59" s="53" t="n">
        <f aca="false">AZ60</f>
        <v>5</v>
      </c>
      <c r="BA59" s="52" t="n">
        <f aca="false">BA60</f>
        <v>5</v>
      </c>
      <c r="BB59" s="53" t="n">
        <f aca="false">BB60</f>
        <v>0</v>
      </c>
      <c r="BC59" s="52" t="n">
        <f aca="false">BC60</f>
        <v>0</v>
      </c>
      <c r="BD59" s="55" t="n">
        <f aca="false">BB59/AZ59*100</f>
        <v>0</v>
      </c>
      <c r="BE59" s="55" t="n">
        <f aca="false">BC59/BA59*100</f>
        <v>0</v>
      </c>
    </row>
    <row r="60" s="59" customFormat="true" ht="55.95" hidden="false" customHeight="true" outlineLevel="0" collapsed="false">
      <c r="A60" s="49" t="s">
        <v>50</v>
      </c>
      <c r="B60" s="50" t="s">
        <v>27</v>
      </c>
      <c r="C60" s="50" t="s">
        <v>58</v>
      </c>
      <c r="D60" s="56" t="s">
        <v>63</v>
      </c>
      <c r="E60" s="58" t="n">
        <v>240</v>
      </c>
      <c r="F60" s="52"/>
      <c r="G60" s="52"/>
      <c r="H60" s="52" t="n">
        <v>3</v>
      </c>
      <c r="I60" s="52" t="n">
        <v>3</v>
      </c>
      <c r="J60" s="52" t="n">
        <f aca="false">F60+H60</f>
        <v>3</v>
      </c>
      <c r="K60" s="52" t="n">
        <f aca="false">G60+I60</f>
        <v>3</v>
      </c>
      <c r="L60" s="61"/>
      <c r="M60" s="61"/>
      <c r="N60" s="61"/>
      <c r="O60" s="61"/>
      <c r="P60" s="61"/>
      <c r="Q60" s="53" t="n">
        <f aca="false">J60+L60+M60+N60+O60+P60</f>
        <v>3</v>
      </c>
      <c r="R60" s="52" t="n">
        <f aca="false">K60+P60</f>
        <v>3</v>
      </c>
      <c r="S60" s="61"/>
      <c r="T60" s="61"/>
      <c r="U60" s="61"/>
      <c r="V60" s="61"/>
      <c r="W60" s="61"/>
      <c r="X60" s="53" t="n">
        <f aca="false">Q60+S60+T60+U60+V60+W60</f>
        <v>3</v>
      </c>
      <c r="Y60" s="52" t="n">
        <f aca="false">R60+W60</f>
        <v>3</v>
      </c>
      <c r="Z60" s="61"/>
      <c r="AA60" s="61"/>
      <c r="AB60" s="61"/>
      <c r="AC60" s="61"/>
      <c r="AD60" s="61"/>
      <c r="AE60" s="53" t="n">
        <f aca="false">X60+Z60+AA60+AB60+AC60+AD60</f>
        <v>3</v>
      </c>
      <c r="AF60" s="52" t="n">
        <f aca="false">Y60+AD60</f>
        <v>3</v>
      </c>
      <c r="AG60" s="61"/>
      <c r="AH60" s="61"/>
      <c r="AI60" s="61"/>
      <c r="AJ60" s="61"/>
      <c r="AK60" s="61"/>
      <c r="AL60" s="53" t="n">
        <f aca="false">AE60+AG60+AH60+AI60+AJ60+AK60</f>
        <v>3</v>
      </c>
      <c r="AM60" s="52" t="n">
        <f aca="false">AF60+AK60</f>
        <v>3</v>
      </c>
      <c r="AN60" s="61"/>
      <c r="AO60" s="61"/>
      <c r="AP60" s="61"/>
      <c r="AQ60" s="61"/>
      <c r="AR60" s="61" t="n">
        <v>2</v>
      </c>
      <c r="AS60" s="53" t="n">
        <f aca="false">AL60+AN60+AO60+AP60+AQ60+AR60</f>
        <v>5</v>
      </c>
      <c r="AT60" s="52" t="n">
        <f aca="false">AM60+AR60</f>
        <v>5</v>
      </c>
      <c r="AU60" s="62"/>
      <c r="AV60" s="62"/>
      <c r="AW60" s="62"/>
      <c r="AX60" s="62"/>
      <c r="AY60" s="62"/>
      <c r="AZ60" s="53" t="n">
        <f aca="false">AS60+AU60+AV60+AW60+AX60+AY60</f>
        <v>5</v>
      </c>
      <c r="BA60" s="52" t="n">
        <f aca="false">AT60+AY60</f>
        <v>5</v>
      </c>
      <c r="BB60" s="53"/>
      <c r="BC60" s="52"/>
      <c r="BD60" s="55" t="n">
        <f aca="false">BB60/AZ60*100</f>
        <v>0</v>
      </c>
      <c r="BE60" s="55" t="n">
        <f aca="false">BC60/BA60*100</f>
        <v>0</v>
      </c>
    </row>
    <row r="61" s="59" customFormat="true" ht="33.6" hidden="false" customHeight="false" outlineLevel="0" collapsed="false">
      <c r="A61" s="49" t="s">
        <v>64</v>
      </c>
      <c r="B61" s="50" t="s">
        <v>27</v>
      </c>
      <c r="C61" s="50" t="s">
        <v>58</v>
      </c>
      <c r="D61" s="56" t="s">
        <v>65</v>
      </c>
      <c r="E61" s="50"/>
      <c r="F61" s="52" t="n">
        <f aca="false">F62+F64</f>
        <v>0</v>
      </c>
      <c r="G61" s="52" t="n">
        <f aca="false">G62+G64</f>
        <v>0</v>
      </c>
      <c r="H61" s="52" t="n">
        <f aca="false">H62+H64</f>
        <v>6371</v>
      </c>
      <c r="I61" s="52" t="n">
        <f aca="false">I62+I64</f>
        <v>6371</v>
      </c>
      <c r="J61" s="52" t="n">
        <f aca="false">J62+J64</f>
        <v>6371</v>
      </c>
      <c r="K61" s="52" t="n">
        <f aca="false">K62+K64</f>
        <v>6371</v>
      </c>
      <c r="L61" s="52" t="n">
        <f aca="false">L62+L64</f>
        <v>0</v>
      </c>
      <c r="M61" s="52" t="n">
        <f aca="false">M62+M64</f>
        <v>0</v>
      </c>
      <c r="N61" s="52" t="n">
        <f aca="false">N62+N64</f>
        <v>0</v>
      </c>
      <c r="O61" s="52" t="n">
        <f aca="false">O62+O64</f>
        <v>0</v>
      </c>
      <c r="P61" s="52" t="n">
        <f aca="false">P62+P64</f>
        <v>0</v>
      </c>
      <c r="Q61" s="53" t="n">
        <f aca="false">Q62+Q64</f>
        <v>6371</v>
      </c>
      <c r="R61" s="52" t="n">
        <f aca="false">R62+R64</f>
        <v>6371</v>
      </c>
      <c r="S61" s="52" t="n">
        <f aca="false">S62+S64</f>
        <v>0</v>
      </c>
      <c r="T61" s="52" t="n">
        <f aca="false">T62+T64</f>
        <v>0</v>
      </c>
      <c r="U61" s="52" t="n">
        <f aca="false">U62+U64</f>
        <v>0</v>
      </c>
      <c r="V61" s="52" t="n">
        <f aca="false">V62+V64</f>
        <v>0</v>
      </c>
      <c r="W61" s="52" t="n">
        <f aca="false">W62+W64</f>
        <v>0</v>
      </c>
      <c r="X61" s="53" t="n">
        <f aca="false">X62+X64</f>
        <v>6371</v>
      </c>
      <c r="Y61" s="52" t="n">
        <f aca="false">Y62+Y64</f>
        <v>6371</v>
      </c>
      <c r="Z61" s="52" t="n">
        <f aca="false">Z62+Z64</f>
        <v>0</v>
      </c>
      <c r="AA61" s="52" t="n">
        <f aca="false">AA62+AA64</f>
        <v>0</v>
      </c>
      <c r="AB61" s="52" t="n">
        <f aca="false">AB62+AB64</f>
        <v>0</v>
      </c>
      <c r="AC61" s="52" t="n">
        <f aca="false">AC62+AC64</f>
        <v>0</v>
      </c>
      <c r="AD61" s="52" t="n">
        <f aca="false">AD62+AD64</f>
        <v>0</v>
      </c>
      <c r="AE61" s="53" t="n">
        <f aca="false">AE62+AE64</f>
        <v>6371</v>
      </c>
      <c r="AF61" s="52" t="n">
        <f aca="false">AF62+AF64</f>
        <v>6371</v>
      </c>
      <c r="AG61" s="52" t="n">
        <f aca="false">AG62+AG64</f>
        <v>0</v>
      </c>
      <c r="AH61" s="52" t="n">
        <f aca="false">AH62+AH64</f>
        <v>0</v>
      </c>
      <c r="AI61" s="52" t="n">
        <f aca="false">AI62+AI64</f>
        <v>0</v>
      </c>
      <c r="AJ61" s="52" t="n">
        <f aca="false">AJ62+AJ64</f>
        <v>0</v>
      </c>
      <c r="AK61" s="52" t="n">
        <f aca="false">AK62+AK64</f>
        <v>0</v>
      </c>
      <c r="AL61" s="53" t="n">
        <f aca="false">AL62+AL64</f>
        <v>6371</v>
      </c>
      <c r="AM61" s="52" t="n">
        <f aca="false">AM62+AM64</f>
        <v>6371</v>
      </c>
      <c r="AN61" s="52" t="n">
        <f aca="false">AN62+AN64</f>
        <v>0</v>
      </c>
      <c r="AO61" s="52" t="n">
        <f aca="false">AO62+AO64</f>
        <v>0</v>
      </c>
      <c r="AP61" s="52" t="n">
        <f aca="false">AP62+AP64</f>
        <v>0</v>
      </c>
      <c r="AQ61" s="52" t="n">
        <f aca="false">AQ62+AQ64</f>
        <v>0</v>
      </c>
      <c r="AR61" s="52" t="n">
        <f aca="false">AR62+AR64</f>
        <v>0</v>
      </c>
      <c r="AS61" s="53" t="n">
        <f aca="false">AS62+AS64</f>
        <v>6371</v>
      </c>
      <c r="AT61" s="52" t="n">
        <f aca="false">AT62+AT64</f>
        <v>6371</v>
      </c>
      <c r="AU61" s="54" t="n">
        <f aca="false">AU62+AU64</f>
        <v>0</v>
      </c>
      <c r="AV61" s="54" t="n">
        <f aca="false">AV62+AV64</f>
        <v>0</v>
      </c>
      <c r="AW61" s="54" t="n">
        <f aca="false">AW62+AW64</f>
        <v>0</v>
      </c>
      <c r="AX61" s="54" t="n">
        <f aca="false">AX62+AX64</f>
        <v>0</v>
      </c>
      <c r="AY61" s="54" t="n">
        <f aca="false">AY62+AY64</f>
        <v>0</v>
      </c>
      <c r="AZ61" s="53" t="n">
        <f aca="false">AZ62+AZ64</f>
        <v>6371</v>
      </c>
      <c r="BA61" s="52" t="n">
        <f aca="false">BA62+BA64</f>
        <v>6371</v>
      </c>
      <c r="BB61" s="53" t="n">
        <f aca="false">BB62+BB64</f>
        <v>2714</v>
      </c>
      <c r="BC61" s="52" t="n">
        <f aca="false">BC62+BC64</f>
        <v>2714</v>
      </c>
      <c r="BD61" s="55" t="n">
        <f aca="false">BB61/AZ61*100</f>
        <v>42.5992779783394</v>
      </c>
      <c r="BE61" s="55" t="n">
        <f aca="false">BC61/BA61*100</f>
        <v>42.5992779783394</v>
      </c>
    </row>
    <row r="62" s="59" customFormat="true" ht="84" hidden="false" customHeight="false" outlineLevel="0" collapsed="false">
      <c r="A62" s="49" t="s">
        <v>35</v>
      </c>
      <c r="B62" s="50" t="s">
        <v>27</v>
      </c>
      <c r="C62" s="50" t="s">
        <v>58</v>
      </c>
      <c r="D62" s="56" t="s">
        <v>65</v>
      </c>
      <c r="E62" s="58" t="n">
        <v>100</v>
      </c>
      <c r="F62" s="52" t="n">
        <f aca="false">F63</f>
        <v>0</v>
      </c>
      <c r="G62" s="52" t="n">
        <f aca="false">G63</f>
        <v>0</v>
      </c>
      <c r="H62" s="52" t="n">
        <f aca="false">H63</f>
        <v>6329</v>
      </c>
      <c r="I62" s="52" t="n">
        <f aca="false">I63</f>
        <v>6329</v>
      </c>
      <c r="J62" s="52" t="n">
        <f aca="false">J63</f>
        <v>6329</v>
      </c>
      <c r="K62" s="52" t="n">
        <f aca="false">K63</f>
        <v>6329</v>
      </c>
      <c r="L62" s="52" t="n">
        <f aca="false">L63</f>
        <v>0</v>
      </c>
      <c r="M62" s="52" t="n">
        <f aca="false">M63</f>
        <v>0</v>
      </c>
      <c r="N62" s="52" t="n">
        <f aca="false">N63</f>
        <v>0</v>
      </c>
      <c r="O62" s="52" t="n">
        <f aca="false">O63</f>
        <v>0</v>
      </c>
      <c r="P62" s="52" t="n">
        <f aca="false">P63</f>
        <v>0</v>
      </c>
      <c r="Q62" s="53" t="n">
        <f aca="false">Q63</f>
        <v>6329</v>
      </c>
      <c r="R62" s="52" t="n">
        <f aca="false">R63</f>
        <v>6329</v>
      </c>
      <c r="S62" s="52" t="n">
        <f aca="false">S63</f>
        <v>0</v>
      </c>
      <c r="T62" s="52" t="n">
        <f aca="false">T63</f>
        <v>0</v>
      </c>
      <c r="U62" s="52" t="n">
        <f aca="false">U63</f>
        <v>0</v>
      </c>
      <c r="V62" s="52" t="n">
        <f aca="false">V63</f>
        <v>0</v>
      </c>
      <c r="W62" s="52" t="n">
        <f aca="false">W63</f>
        <v>0</v>
      </c>
      <c r="X62" s="53" t="n">
        <f aca="false">X63</f>
        <v>6329</v>
      </c>
      <c r="Y62" s="52" t="n">
        <f aca="false">Y63</f>
        <v>6329</v>
      </c>
      <c r="Z62" s="52" t="n">
        <f aca="false">Z63</f>
        <v>0</v>
      </c>
      <c r="AA62" s="52" t="n">
        <f aca="false">AA63</f>
        <v>0</v>
      </c>
      <c r="AB62" s="52" t="n">
        <f aca="false">AB63</f>
        <v>0</v>
      </c>
      <c r="AC62" s="52" t="n">
        <f aca="false">AC63</f>
        <v>0</v>
      </c>
      <c r="AD62" s="52" t="n">
        <f aca="false">AD63</f>
        <v>0</v>
      </c>
      <c r="AE62" s="53" t="n">
        <f aca="false">AE63</f>
        <v>6329</v>
      </c>
      <c r="AF62" s="52" t="n">
        <f aca="false">AF63</f>
        <v>6329</v>
      </c>
      <c r="AG62" s="52" t="n">
        <f aca="false">AG63</f>
        <v>0</v>
      </c>
      <c r="AH62" s="52" t="n">
        <f aca="false">AH63</f>
        <v>0</v>
      </c>
      <c r="AI62" s="52" t="n">
        <f aca="false">AI63</f>
        <v>0</v>
      </c>
      <c r="AJ62" s="52" t="n">
        <f aca="false">AJ63</f>
        <v>0</v>
      </c>
      <c r="AK62" s="52" t="n">
        <f aca="false">AK63</f>
        <v>0</v>
      </c>
      <c r="AL62" s="53" t="n">
        <f aca="false">AL63</f>
        <v>6329</v>
      </c>
      <c r="AM62" s="52" t="n">
        <f aca="false">AM63</f>
        <v>6329</v>
      </c>
      <c r="AN62" s="52" t="n">
        <f aca="false">AN63</f>
        <v>0</v>
      </c>
      <c r="AO62" s="52" t="n">
        <f aca="false">AO63</f>
        <v>0</v>
      </c>
      <c r="AP62" s="52" t="n">
        <f aca="false">AP63</f>
        <v>0</v>
      </c>
      <c r="AQ62" s="52" t="n">
        <f aca="false">AQ63</f>
        <v>0</v>
      </c>
      <c r="AR62" s="52" t="n">
        <f aca="false">AR63</f>
        <v>0</v>
      </c>
      <c r="AS62" s="53" t="n">
        <f aca="false">AS63</f>
        <v>6329</v>
      </c>
      <c r="AT62" s="52" t="n">
        <f aca="false">AT63</f>
        <v>6329</v>
      </c>
      <c r="AU62" s="54" t="n">
        <f aca="false">AU63</f>
        <v>0</v>
      </c>
      <c r="AV62" s="54" t="n">
        <f aca="false">AV63</f>
        <v>0</v>
      </c>
      <c r="AW62" s="54" t="n">
        <f aca="false">AW63</f>
        <v>0</v>
      </c>
      <c r="AX62" s="54" t="n">
        <f aca="false">AX63</f>
        <v>0</v>
      </c>
      <c r="AY62" s="54" t="n">
        <f aca="false">AY63</f>
        <v>0</v>
      </c>
      <c r="AZ62" s="53" t="n">
        <f aca="false">AZ63</f>
        <v>6329</v>
      </c>
      <c r="BA62" s="52" t="n">
        <f aca="false">BA63</f>
        <v>6329</v>
      </c>
      <c r="BB62" s="53" t="n">
        <f aca="false">BB63</f>
        <v>2714</v>
      </c>
      <c r="BC62" s="52" t="n">
        <f aca="false">BC63</f>
        <v>2714</v>
      </c>
      <c r="BD62" s="55" t="n">
        <f aca="false">BB62/AZ62*100</f>
        <v>42.8819718754938</v>
      </c>
      <c r="BE62" s="55" t="n">
        <f aca="false">BC62/BA62*100</f>
        <v>42.8819718754938</v>
      </c>
    </row>
    <row r="63" s="59" customFormat="true" ht="33.6" hidden="false" customHeight="false" outlineLevel="0" collapsed="false">
      <c r="A63" s="49" t="s">
        <v>36</v>
      </c>
      <c r="B63" s="50" t="s">
        <v>27</v>
      </c>
      <c r="C63" s="50" t="s">
        <v>58</v>
      </c>
      <c r="D63" s="56" t="s">
        <v>65</v>
      </c>
      <c r="E63" s="58" t="n">
        <v>120</v>
      </c>
      <c r="F63" s="52"/>
      <c r="G63" s="52"/>
      <c r="H63" s="52" t="n">
        <v>6329</v>
      </c>
      <c r="I63" s="52" t="n">
        <v>6329</v>
      </c>
      <c r="J63" s="52" t="n">
        <f aca="false">F63+H63</f>
        <v>6329</v>
      </c>
      <c r="K63" s="52" t="n">
        <f aca="false">G63+I63</f>
        <v>6329</v>
      </c>
      <c r="L63" s="61"/>
      <c r="M63" s="61"/>
      <c r="N63" s="61"/>
      <c r="O63" s="61"/>
      <c r="P63" s="61"/>
      <c r="Q63" s="53" t="n">
        <f aca="false">J63+L63+M63+N63+O63+P63</f>
        <v>6329</v>
      </c>
      <c r="R63" s="52" t="n">
        <f aca="false">K63+P63</f>
        <v>6329</v>
      </c>
      <c r="S63" s="61"/>
      <c r="T63" s="61"/>
      <c r="U63" s="61"/>
      <c r="V63" s="61"/>
      <c r="W63" s="61"/>
      <c r="X63" s="53" t="n">
        <f aca="false">Q63+S63+T63+U63+V63+W63</f>
        <v>6329</v>
      </c>
      <c r="Y63" s="52" t="n">
        <f aca="false">R63+W63</f>
        <v>6329</v>
      </c>
      <c r="Z63" s="61"/>
      <c r="AA63" s="61"/>
      <c r="AB63" s="61"/>
      <c r="AC63" s="61"/>
      <c r="AD63" s="61"/>
      <c r="AE63" s="53" t="n">
        <f aca="false">X63+Z63+AA63+AB63+AC63+AD63</f>
        <v>6329</v>
      </c>
      <c r="AF63" s="52" t="n">
        <f aca="false">Y63+AD63</f>
        <v>6329</v>
      </c>
      <c r="AG63" s="61"/>
      <c r="AH63" s="61"/>
      <c r="AI63" s="61"/>
      <c r="AJ63" s="61"/>
      <c r="AK63" s="61"/>
      <c r="AL63" s="53" t="n">
        <f aca="false">AE63+AG63+AH63+AI63+AJ63+AK63</f>
        <v>6329</v>
      </c>
      <c r="AM63" s="52" t="n">
        <f aca="false">AF63+AK63</f>
        <v>6329</v>
      </c>
      <c r="AN63" s="61"/>
      <c r="AO63" s="61"/>
      <c r="AP63" s="61"/>
      <c r="AQ63" s="61"/>
      <c r="AR63" s="61"/>
      <c r="AS63" s="53" t="n">
        <f aca="false">AL63+AN63+AO63+AP63+AQ63+AR63</f>
        <v>6329</v>
      </c>
      <c r="AT63" s="52" t="n">
        <f aca="false">AM63+AR63</f>
        <v>6329</v>
      </c>
      <c r="AU63" s="62"/>
      <c r="AV63" s="62"/>
      <c r="AW63" s="62"/>
      <c r="AX63" s="62"/>
      <c r="AY63" s="62"/>
      <c r="AZ63" s="53" t="n">
        <f aca="false">AS63+AU63+AV63+AW63+AX63+AY63</f>
        <v>6329</v>
      </c>
      <c r="BA63" s="52" t="n">
        <f aca="false">AT63+AY63</f>
        <v>6329</v>
      </c>
      <c r="BB63" s="53" t="n">
        <v>2714</v>
      </c>
      <c r="BC63" s="53" t="n">
        <v>2714</v>
      </c>
      <c r="BD63" s="55" t="n">
        <f aca="false">BB63/AZ63*100</f>
        <v>42.8819718754938</v>
      </c>
      <c r="BE63" s="55" t="n">
        <f aca="false">BC63/BA63*100</f>
        <v>42.8819718754938</v>
      </c>
    </row>
    <row r="64" s="59" customFormat="true" ht="33.6" hidden="false" customHeight="false" outlineLevel="0" collapsed="false">
      <c r="A64" s="49" t="s">
        <v>49</v>
      </c>
      <c r="B64" s="50" t="s">
        <v>27</v>
      </c>
      <c r="C64" s="50" t="s">
        <v>58</v>
      </c>
      <c r="D64" s="56" t="s">
        <v>65</v>
      </c>
      <c r="E64" s="58" t="n">
        <v>200</v>
      </c>
      <c r="F64" s="52" t="n">
        <f aca="false">F65</f>
        <v>0</v>
      </c>
      <c r="G64" s="52" t="n">
        <f aca="false">G65</f>
        <v>0</v>
      </c>
      <c r="H64" s="52" t="n">
        <f aca="false">H65</f>
        <v>42</v>
      </c>
      <c r="I64" s="52" t="n">
        <f aca="false">I65</f>
        <v>42</v>
      </c>
      <c r="J64" s="52" t="n">
        <f aca="false">J65</f>
        <v>42</v>
      </c>
      <c r="K64" s="52" t="n">
        <f aca="false">K65</f>
        <v>42</v>
      </c>
      <c r="L64" s="52" t="n">
        <f aca="false">L65</f>
        <v>0</v>
      </c>
      <c r="M64" s="52" t="n">
        <f aca="false">M65</f>
        <v>0</v>
      </c>
      <c r="N64" s="52" t="n">
        <f aca="false">N65</f>
        <v>0</v>
      </c>
      <c r="O64" s="52" t="n">
        <f aca="false">O65</f>
        <v>0</v>
      </c>
      <c r="P64" s="52" t="n">
        <f aca="false">P65</f>
        <v>0</v>
      </c>
      <c r="Q64" s="53" t="n">
        <f aca="false">Q65</f>
        <v>42</v>
      </c>
      <c r="R64" s="52" t="n">
        <f aca="false">R65</f>
        <v>42</v>
      </c>
      <c r="S64" s="52" t="n">
        <f aca="false">S65</f>
        <v>0</v>
      </c>
      <c r="T64" s="52" t="n">
        <f aca="false">T65</f>
        <v>0</v>
      </c>
      <c r="U64" s="52" t="n">
        <f aca="false">U65</f>
        <v>0</v>
      </c>
      <c r="V64" s="52" t="n">
        <f aca="false">V65</f>
        <v>0</v>
      </c>
      <c r="W64" s="52" t="n">
        <f aca="false">W65</f>
        <v>0</v>
      </c>
      <c r="X64" s="53" t="n">
        <f aca="false">X65</f>
        <v>42</v>
      </c>
      <c r="Y64" s="52" t="n">
        <f aca="false">Y65</f>
        <v>42</v>
      </c>
      <c r="Z64" s="52" t="n">
        <f aca="false">Z65</f>
        <v>0</v>
      </c>
      <c r="AA64" s="52" t="n">
        <f aca="false">AA65</f>
        <v>0</v>
      </c>
      <c r="AB64" s="52" t="n">
        <f aca="false">AB65</f>
        <v>0</v>
      </c>
      <c r="AC64" s="52" t="n">
        <f aca="false">AC65</f>
        <v>0</v>
      </c>
      <c r="AD64" s="52" t="n">
        <f aca="false">AD65</f>
        <v>0</v>
      </c>
      <c r="AE64" s="53" t="n">
        <f aca="false">AE65</f>
        <v>42</v>
      </c>
      <c r="AF64" s="52" t="n">
        <f aca="false">AF65</f>
        <v>42</v>
      </c>
      <c r="AG64" s="52" t="n">
        <f aca="false">AG65</f>
        <v>0</v>
      </c>
      <c r="AH64" s="52" t="n">
        <f aca="false">AH65</f>
        <v>0</v>
      </c>
      <c r="AI64" s="52" t="n">
        <f aca="false">AI65</f>
        <v>0</v>
      </c>
      <c r="AJ64" s="52" t="n">
        <f aca="false">AJ65</f>
        <v>0</v>
      </c>
      <c r="AK64" s="52" t="n">
        <f aca="false">AK65</f>
        <v>0</v>
      </c>
      <c r="AL64" s="53" t="n">
        <f aca="false">AL65</f>
        <v>42</v>
      </c>
      <c r="AM64" s="52" t="n">
        <f aca="false">AM65</f>
        <v>42</v>
      </c>
      <c r="AN64" s="52" t="n">
        <f aca="false">AN65</f>
        <v>0</v>
      </c>
      <c r="AO64" s="52" t="n">
        <f aca="false">AO65</f>
        <v>0</v>
      </c>
      <c r="AP64" s="52" t="n">
        <f aca="false">AP65</f>
        <v>0</v>
      </c>
      <c r="AQ64" s="52" t="n">
        <f aca="false">AQ65</f>
        <v>0</v>
      </c>
      <c r="AR64" s="52" t="n">
        <f aca="false">AR65</f>
        <v>0</v>
      </c>
      <c r="AS64" s="53" t="n">
        <f aca="false">AS65</f>
        <v>42</v>
      </c>
      <c r="AT64" s="52" t="n">
        <f aca="false">AT65</f>
        <v>42</v>
      </c>
      <c r="AU64" s="54" t="n">
        <f aca="false">AU65</f>
        <v>0</v>
      </c>
      <c r="AV64" s="54" t="n">
        <f aca="false">AV65</f>
        <v>0</v>
      </c>
      <c r="AW64" s="54" t="n">
        <f aca="false">AW65</f>
        <v>0</v>
      </c>
      <c r="AX64" s="54" t="n">
        <f aca="false">AX65</f>
        <v>0</v>
      </c>
      <c r="AY64" s="54" t="n">
        <f aca="false">AY65</f>
        <v>0</v>
      </c>
      <c r="AZ64" s="53" t="n">
        <f aca="false">AZ65</f>
        <v>42</v>
      </c>
      <c r="BA64" s="52" t="n">
        <f aca="false">BA65</f>
        <v>42</v>
      </c>
      <c r="BB64" s="53" t="n">
        <f aca="false">BB65</f>
        <v>0</v>
      </c>
      <c r="BC64" s="52" t="n">
        <f aca="false">BC65</f>
        <v>0</v>
      </c>
      <c r="BD64" s="55" t="n">
        <f aca="false">BB64/AZ64*100</f>
        <v>0</v>
      </c>
      <c r="BE64" s="55" t="n">
        <f aca="false">BC64/BA64*100</f>
        <v>0</v>
      </c>
    </row>
    <row r="65" s="59" customFormat="true" ht="56.4" hidden="false" customHeight="true" outlineLevel="0" collapsed="false">
      <c r="A65" s="49" t="s">
        <v>50</v>
      </c>
      <c r="B65" s="50" t="s">
        <v>27</v>
      </c>
      <c r="C65" s="50" t="s">
        <v>58</v>
      </c>
      <c r="D65" s="56" t="s">
        <v>65</v>
      </c>
      <c r="E65" s="58" t="n">
        <v>240</v>
      </c>
      <c r="F65" s="52"/>
      <c r="G65" s="52"/>
      <c r="H65" s="52" t="n">
        <v>42</v>
      </c>
      <c r="I65" s="52" t="n">
        <v>42</v>
      </c>
      <c r="J65" s="52" t="n">
        <f aca="false">F65+H65</f>
        <v>42</v>
      </c>
      <c r="K65" s="52" t="n">
        <f aca="false">G65+I65</f>
        <v>42</v>
      </c>
      <c r="L65" s="61"/>
      <c r="M65" s="61"/>
      <c r="N65" s="61"/>
      <c r="O65" s="61"/>
      <c r="P65" s="61"/>
      <c r="Q65" s="53" t="n">
        <f aca="false">J65+L65+M65+N65+O65+P65</f>
        <v>42</v>
      </c>
      <c r="R65" s="52" t="n">
        <f aca="false">K65+P65</f>
        <v>42</v>
      </c>
      <c r="S65" s="61"/>
      <c r="T65" s="61"/>
      <c r="U65" s="61"/>
      <c r="V65" s="61"/>
      <c r="W65" s="61"/>
      <c r="X65" s="53" t="n">
        <f aca="false">Q65+S65+T65+U65+V65+W65</f>
        <v>42</v>
      </c>
      <c r="Y65" s="52" t="n">
        <f aca="false">R65+W65</f>
        <v>42</v>
      </c>
      <c r="Z65" s="61"/>
      <c r="AA65" s="61"/>
      <c r="AB65" s="61"/>
      <c r="AC65" s="61"/>
      <c r="AD65" s="61"/>
      <c r="AE65" s="53" t="n">
        <f aca="false">X65+Z65+AA65+AB65+AC65+AD65</f>
        <v>42</v>
      </c>
      <c r="AF65" s="52" t="n">
        <f aca="false">Y65+AD65</f>
        <v>42</v>
      </c>
      <c r="AG65" s="61"/>
      <c r="AH65" s="61"/>
      <c r="AI65" s="61"/>
      <c r="AJ65" s="61"/>
      <c r="AK65" s="61"/>
      <c r="AL65" s="53" t="n">
        <f aca="false">AE65+AG65+AH65+AI65+AJ65+AK65</f>
        <v>42</v>
      </c>
      <c r="AM65" s="52" t="n">
        <f aca="false">AF65+AK65</f>
        <v>42</v>
      </c>
      <c r="AN65" s="61"/>
      <c r="AO65" s="61"/>
      <c r="AP65" s="61"/>
      <c r="AQ65" s="61"/>
      <c r="AR65" s="61"/>
      <c r="AS65" s="53" t="n">
        <f aca="false">AL65+AN65+AO65+AP65+AQ65+AR65</f>
        <v>42</v>
      </c>
      <c r="AT65" s="52" t="n">
        <f aca="false">AM65+AR65</f>
        <v>42</v>
      </c>
      <c r="AU65" s="62"/>
      <c r="AV65" s="62"/>
      <c r="AW65" s="62"/>
      <c r="AX65" s="62"/>
      <c r="AY65" s="62"/>
      <c r="AZ65" s="53" t="n">
        <f aca="false">AS65+AU65+AV65+AW65+AX65+AY65</f>
        <v>42</v>
      </c>
      <c r="BA65" s="52" t="n">
        <f aca="false">AT65+AY65</f>
        <v>42</v>
      </c>
      <c r="BB65" s="53"/>
      <c r="BC65" s="52"/>
      <c r="BD65" s="55" t="n">
        <f aca="false">BB65/AZ65*100</f>
        <v>0</v>
      </c>
      <c r="BE65" s="55" t="n">
        <f aca="false">BC65/BA65*100</f>
        <v>0</v>
      </c>
    </row>
    <row r="66" s="59" customFormat="true" ht="67.2" hidden="true" customHeight="false" outlineLevel="0" collapsed="false">
      <c r="A66" s="49" t="s">
        <v>60</v>
      </c>
      <c r="B66" s="50" t="s">
        <v>27</v>
      </c>
      <c r="C66" s="50" t="s">
        <v>58</v>
      </c>
      <c r="D66" s="56" t="s">
        <v>66</v>
      </c>
      <c r="E66" s="50"/>
      <c r="F66" s="52" t="n">
        <f aca="false">F67</f>
        <v>0</v>
      </c>
      <c r="G66" s="52" t="n">
        <f aca="false">G67</f>
        <v>0</v>
      </c>
      <c r="H66" s="52" t="n">
        <f aca="false">H67</f>
        <v>0</v>
      </c>
      <c r="I66" s="52" t="n">
        <f aca="false">I67</f>
        <v>0</v>
      </c>
      <c r="J66" s="52" t="n">
        <f aca="false">J67</f>
        <v>0</v>
      </c>
      <c r="K66" s="52" t="n">
        <f aca="false">K67</f>
        <v>0</v>
      </c>
      <c r="L66" s="61"/>
      <c r="M66" s="61"/>
      <c r="N66" s="61"/>
      <c r="O66" s="61"/>
      <c r="P66" s="61"/>
      <c r="Q66" s="64"/>
      <c r="R66" s="64"/>
      <c r="S66" s="61"/>
      <c r="T66" s="61"/>
      <c r="U66" s="61"/>
      <c r="V66" s="61"/>
      <c r="W66" s="61"/>
      <c r="X66" s="64"/>
      <c r="Y66" s="64"/>
      <c r="Z66" s="61"/>
      <c r="AA66" s="61"/>
      <c r="AB66" s="61"/>
      <c r="AC66" s="61"/>
      <c r="AD66" s="61"/>
      <c r="AE66" s="78"/>
      <c r="AF66" s="78"/>
      <c r="AG66" s="61"/>
      <c r="AH66" s="61"/>
      <c r="AI66" s="61"/>
      <c r="AJ66" s="61"/>
      <c r="AK66" s="61"/>
      <c r="AL66" s="78"/>
      <c r="AM66" s="78"/>
      <c r="AN66" s="61"/>
      <c r="AO66" s="61"/>
      <c r="AP66" s="61"/>
      <c r="AQ66" s="61"/>
      <c r="AR66" s="61"/>
      <c r="AS66" s="78"/>
      <c r="AT66" s="78"/>
      <c r="AU66" s="62"/>
      <c r="AV66" s="62"/>
      <c r="AW66" s="62"/>
      <c r="AX66" s="62"/>
      <c r="AY66" s="62"/>
      <c r="AZ66" s="78"/>
      <c r="BA66" s="78"/>
      <c r="BB66" s="78"/>
      <c r="BC66" s="78"/>
      <c r="BD66" s="55" t="e">
        <f aca="false">BB66/AZ66*100</f>
        <v>#DIV/0!</v>
      </c>
      <c r="BE66" s="55" t="e">
        <f aca="false">BC66/BA66*100</f>
        <v>#DIV/0!</v>
      </c>
    </row>
    <row r="67" s="59" customFormat="true" ht="84" hidden="true" customHeight="false" outlineLevel="0" collapsed="false">
      <c r="A67" s="49" t="s">
        <v>35</v>
      </c>
      <c r="B67" s="50" t="s">
        <v>27</v>
      </c>
      <c r="C67" s="50" t="s">
        <v>58</v>
      </c>
      <c r="D67" s="56" t="s">
        <v>66</v>
      </c>
      <c r="E67" s="58" t="n">
        <v>100</v>
      </c>
      <c r="F67" s="52" t="n">
        <f aca="false">F68</f>
        <v>0</v>
      </c>
      <c r="G67" s="52" t="n">
        <f aca="false">G68</f>
        <v>0</v>
      </c>
      <c r="H67" s="52" t="n">
        <f aca="false">H68</f>
        <v>0</v>
      </c>
      <c r="I67" s="52" t="n">
        <f aca="false">I68</f>
        <v>0</v>
      </c>
      <c r="J67" s="52" t="n">
        <f aca="false">J68</f>
        <v>0</v>
      </c>
      <c r="K67" s="52" t="n">
        <f aca="false">K68</f>
        <v>0</v>
      </c>
      <c r="L67" s="61"/>
      <c r="M67" s="61"/>
      <c r="N67" s="61"/>
      <c r="O67" s="61"/>
      <c r="P67" s="61"/>
      <c r="Q67" s="64"/>
      <c r="R67" s="64"/>
      <c r="S67" s="61"/>
      <c r="T67" s="61"/>
      <c r="U67" s="61"/>
      <c r="V67" s="61"/>
      <c r="W67" s="61"/>
      <c r="X67" s="64"/>
      <c r="Y67" s="64"/>
      <c r="Z67" s="61"/>
      <c r="AA67" s="61"/>
      <c r="AB67" s="61"/>
      <c r="AC67" s="61"/>
      <c r="AD67" s="61"/>
      <c r="AE67" s="78"/>
      <c r="AF67" s="78"/>
      <c r="AG67" s="61"/>
      <c r="AH67" s="61"/>
      <c r="AI67" s="61"/>
      <c r="AJ67" s="61"/>
      <c r="AK67" s="61"/>
      <c r="AL67" s="78"/>
      <c r="AM67" s="78"/>
      <c r="AN67" s="61"/>
      <c r="AO67" s="61"/>
      <c r="AP67" s="61"/>
      <c r="AQ67" s="61"/>
      <c r="AR67" s="61"/>
      <c r="AS67" s="78"/>
      <c r="AT67" s="78"/>
      <c r="AU67" s="62"/>
      <c r="AV67" s="62"/>
      <c r="AW67" s="62"/>
      <c r="AX67" s="62"/>
      <c r="AY67" s="62"/>
      <c r="AZ67" s="78"/>
      <c r="BA67" s="78"/>
      <c r="BB67" s="78"/>
      <c r="BC67" s="78"/>
      <c r="BD67" s="55" t="e">
        <f aca="false">BB67/AZ67*100</f>
        <v>#DIV/0!</v>
      </c>
      <c r="BE67" s="55" t="e">
        <f aca="false">BC67/BA67*100</f>
        <v>#DIV/0!</v>
      </c>
    </row>
    <row r="68" s="59" customFormat="true" ht="33.6" hidden="true" customHeight="false" outlineLevel="0" collapsed="false">
      <c r="A68" s="49" t="s">
        <v>36</v>
      </c>
      <c r="B68" s="50" t="s">
        <v>27</v>
      </c>
      <c r="C68" s="50" t="s">
        <v>58</v>
      </c>
      <c r="D68" s="56" t="s">
        <v>66</v>
      </c>
      <c r="E68" s="58" t="n">
        <v>120</v>
      </c>
      <c r="F68" s="52"/>
      <c r="G68" s="52"/>
      <c r="H68" s="52"/>
      <c r="I68" s="52"/>
      <c r="J68" s="52" t="n">
        <f aca="false">F68+H68</f>
        <v>0</v>
      </c>
      <c r="K68" s="52" t="n">
        <f aca="false">G68+I68</f>
        <v>0</v>
      </c>
      <c r="L68" s="61"/>
      <c r="M68" s="61"/>
      <c r="N68" s="61"/>
      <c r="O68" s="61"/>
      <c r="P68" s="61"/>
      <c r="Q68" s="64"/>
      <c r="R68" s="64"/>
      <c r="S68" s="61"/>
      <c r="T68" s="61"/>
      <c r="U68" s="61"/>
      <c r="V68" s="61"/>
      <c r="W68" s="61"/>
      <c r="X68" s="64"/>
      <c r="Y68" s="64"/>
      <c r="Z68" s="61"/>
      <c r="AA68" s="61"/>
      <c r="AB68" s="61"/>
      <c r="AC68" s="61"/>
      <c r="AD68" s="61"/>
      <c r="AE68" s="78"/>
      <c r="AF68" s="78"/>
      <c r="AG68" s="61"/>
      <c r="AH68" s="61"/>
      <c r="AI68" s="61"/>
      <c r="AJ68" s="61"/>
      <c r="AK68" s="61"/>
      <c r="AL68" s="78"/>
      <c r="AM68" s="78"/>
      <c r="AN68" s="61"/>
      <c r="AO68" s="61"/>
      <c r="AP68" s="61"/>
      <c r="AQ68" s="61"/>
      <c r="AR68" s="61"/>
      <c r="AS68" s="78"/>
      <c r="AT68" s="78"/>
      <c r="AU68" s="62"/>
      <c r="AV68" s="62"/>
      <c r="AW68" s="62"/>
      <c r="AX68" s="62"/>
      <c r="AY68" s="62"/>
      <c r="AZ68" s="78"/>
      <c r="BA68" s="78"/>
      <c r="BB68" s="78"/>
      <c r="BC68" s="78"/>
      <c r="BD68" s="55" t="e">
        <f aca="false">BB68/AZ68*100</f>
        <v>#DIV/0!</v>
      </c>
      <c r="BE68" s="55" t="e">
        <f aca="false">BC68/BA68*100</f>
        <v>#DIV/0!</v>
      </c>
    </row>
    <row r="69" s="59" customFormat="true" ht="33.6" hidden="false" customHeight="false" outlineLevel="0" collapsed="false">
      <c r="A69" s="49" t="s">
        <v>67</v>
      </c>
      <c r="B69" s="50" t="s">
        <v>27</v>
      </c>
      <c r="C69" s="50" t="s">
        <v>58</v>
      </c>
      <c r="D69" s="56" t="s">
        <v>68</v>
      </c>
      <c r="E69" s="50"/>
      <c r="F69" s="52" t="n">
        <f aca="false">F70+F72</f>
        <v>0</v>
      </c>
      <c r="G69" s="52" t="n">
        <f aca="false">G70+G72</f>
        <v>0</v>
      </c>
      <c r="H69" s="52" t="n">
        <f aca="false">H70+H72</f>
        <v>6975</v>
      </c>
      <c r="I69" s="52" t="n">
        <f aca="false">I70+I72</f>
        <v>6975</v>
      </c>
      <c r="J69" s="52" t="n">
        <f aca="false">J70+J72</f>
        <v>6975</v>
      </c>
      <c r="K69" s="52" t="n">
        <f aca="false">K70+K72</f>
        <v>6975</v>
      </c>
      <c r="L69" s="52" t="n">
        <f aca="false">L70+L72</f>
        <v>0</v>
      </c>
      <c r="M69" s="52" t="n">
        <f aca="false">M70+M72</f>
        <v>0</v>
      </c>
      <c r="N69" s="52" t="n">
        <f aca="false">N70+N72</f>
        <v>0</v>
      </c>
      <c r="O69" s="52" t="n">
        <f aca="false">O70+O72</f>
        <v>0</v>
      </c>
      <c r="P69" s="52" t="n">
        <f aca="false">P70+P72</f>
        <v>0</v>
      </c>
      <c r="Q69" s="53" t="n">
        <f aca="false">Q70+Q72</f>
        <v>6975</v>
      </c>
      <c r="R69" s="52" t="n">
        <f aca="false">R70+R72</f>
        <v>6975</v>
      </c>
      <c r="S69" s="52" t="n">
        <f aca="false">S70+S72</f>
        <v>0</v>
      </c>
      <c r="T69" s="52" t="n">
        <f aca="false">T70+T72</f>
        <v>0</v>
      </c>
      <c r="U69" s="52" t="n">
        <f aca="false">U70+U72</f>
        <v>0</v>
      </c>
      <c r="V69" s="52" t="n">
        <f aca="false">V70+V72</f>
        <v>0</v>
      </c>
      <c r="W69" s="52" t="n">
        <f aca="false">W70+W72</f>
        <v>0</v>
      </c>
      <c r="X69" s="53" t="n">
        <f aca="false">X70+X72</f>
        <v>6975</v>
      </c>
      <c r="Y69" s="52" t="n">
        <f aca="false">Y70+Y72</f>
        <v>6975</v>
      </c>
      <c r="Z69" s="52" t="n">
        <f aca="false">Z70+Z72</f>
        <v>0</v>
      </c>
      <c r="AA69" s="52" t="n">
        <f aca="false">AA70+AA72</f>
        <v>0</v>
      </c>
      <c r="AB69" s="52" t="n">
        <f aca="false">AB70+AB72</f>
        <v>0</v>
      </c>
      <c r="AC69" s="52" t="n">
        <f aca="false">AC70+AC72</f>
        <v>0</v>
      </c>
      <c r="AD69" s="52" t="n">
        <f aca="false">AD70+AD72</f>
        <v>0</v>
      </c>
      <c r="AE69" s="53" t="n">
        <f aca="false">AE70+AE72</f>
        <v>6975</v>
      </c>
      <c r="AF69" s="52" t="n">
        <f aca="false">AF70+AF72</f>
        <v>6975</v>
      </c>
      <c r="AG69" s="52" t="n">
        <f aca="false">AG70+AG72</f>
        <v>0</v>
      </c>
      <c r="AH69" s="52" t="n">
        <f aca="false">AH70+AH72</f>
        <v>0</v>
      </c>
      <c r="AI69" s="52" t="n">
        <f aca="false">AI70+AI72</f>
        <v>0</v>
      </c>
      <c r="AJ69" s="52" t="n">
        <f aca="false">AJ70+AJ72</f>
        <v>0</v>
      </c>
      <c r="AK69" s="52" t="n">
        <f aca="false">AK70+AK72</f>
        <v>0</v>
      </c>
      <c r="AL69" s="53" t="n">
        <f aca="false">AL70+AL72</f>
        <v>6975</v>
      </c>
      <c r="AM69" s="52" t="n">
        <f aca="false">AM70+AM72</f>
        <v>6975</v>
      </c>
      <c r="AN69" s="52" t="n">
        <f aca="false">AN70+AN72</f>
        <v>0</v>
      </c>
      <c r="AO69" s="52" t="n">
        <f aca="false">AO70+AO72</f>
        <v>0</v>
      </c>
      <c r="AP69" s="52" t="n">
        <f aca="false">AP70+AP72</f>
        <v>0</v>
      </c>
      <c r="AQ69" s="52" t="n">
        <f aca="false">AQ70+AQ72</f>
        <v>0</v>
      </c>
      <c r="AR69" s="52" t="n">
        <f aca="false">AR70+AR72</f>
        <v>0</v>
      </c>
      <c r="AS69" s="53" t="n">
        <f aca="false">AS70+AS72</f>
        <v>6975</v>
      </c>
      <c r="AT69" s="52" t="n">
        <f aca="false">AT70+AT72</f>
        <v>6975</v>
      </c>
      <c r="AU69" s="54" t="n">
        <f aca="false">AU70+AU72</f>
        <v>0</v>
      </c>
      <c r="AV69" s="54" t="n">
        <f aca="false">AV70+AV72</f>
        <v>0</v>
      </c>
      <c r="AW69" s="54" t="n">
        <f aca="false">AW70+AW72</f>
        <v>0</v>
      </c>
      <c r="AX69" s="54" t="n">
        <f aca="false">AX70+AX72</f>
        <v>0</v>
      </c>
      <c r="AY69" s="54" t="n">
        <f aca="false">AY70+AY72</f>
        <v>0</v>
      </c>
      <c r="AZ69" s="53" t="n">
        <f aca="false">AZ70+AZ72</f>
        <v>6975</v>
      </c>
      <c r="BA69" s="52" t="n">
        <f aca="false">BA70+BA72</f>
        <v>6975</v>
      </c>
      <c r="BB69" s="53" t="n">
        <f aca="false">BB70+BB72</f>
        <v>3085</v>
      </c>
      <c r="BC69" s="52" t="n">
        <f aca="false">BC70+BC72</f>
        <v>3085</v>
      </c>
      <c r="BD69" s="55" t="n">
        <f aca="false">BB69/AZ69*100</f>
        <v>44.2293906810036</v>
      </c>
      <c r="BE69" s="55" t="n">
        <f aca="false">BC69/BA69*100</f>
        <v>44.2293906810036</v>
      </c>
    </row>
    <row r="70" s="59" customFormat="true" ht="84" hidden="false" customHeight="false" outlineLevel="0" collapsed="false">
      <c r="A70" s="49" t="s">
        <v>35</v>
      </c>
      <c r="B70" s="50" t="s">
        <v>27</v>
      </c>
      <c r="C70" s="50" t="s">
        <v>58</v>
      </c>
      <c r="D70" s="56" t="s">
        <v>68</v>
      </c>
      <c r="E70" s="58" t="n">
        <v>100</v>
      </c>
      <c r="F70" s="52" t="n">
        <f aca="false">F71</f>
        <v>0</v>
      </c>
      <c r="G70" s="52" t="n">
        <f aca="false">G71</f>
        <v>0</v>
      </c>
      <c r="H70" s="52" t="n">
        <f aca="false">H71</f>
        <v>6975</v>
      </c>
      <c r="I70" s="52" t="n">
        <f aca="false">I71</f>
        <v>6975</v>
      </c>
      <c r="J70" s="52" t="n">
        <f aca="false">J71</f>
        <v>6975</v>
      </c>
      <c r="K70" s="52" t="n">
        <f aca="false">K71</f>
        <v>6975</v>
      </c>
      <c r="L70" s="52" t="n">
        <f aca="false">L71</f>
        <v>0</v>
      </c>
      <c r="M70" s="52" t="n">
        <f aca="false">M71</f>
        <v>0</v>
      </c>
      <c r="N70" s="52" t="n">
        <f aca="false">N71</f>
        <v>0</v>
      </c>
      <c r="O70" s="52" t="n">
        <f aca="false">O71</f>
        <v>0</v>
      </c>
      <c r="P70" s="52" t="n">
        <f aca="false">P71</f>
        <v>0</v>
      </c>
      <c r="Q70" s="53" t="n">
        <f aca="false">Q71</f>
        <v>6975</v>
      </c>
      <c r="R70" s="52" t="n">
        <f aca="false">R71</f>
        <v>6975</v>
      </c>
      <c r="S70" s="52" t="n">
        <f aca="false">S71</f>
        <v>0</v>
      </c>
      <c r="T70" s="52" t="n">
        <f aca="false">T71</f>
        <v>0</v>
      </c>
      <c r="U70" s="52" t="n">
        <f aca="false">U71</f>
        <v>0</v>
      </c>
      <c r="V70" s="52" t="n">
        <f aca="false">V71</f>
        <v>0</v>
      </c>
      <c r="W70" s="52" t="n">
        <f aca="false">W71</f>
        <v>0</v>
      </c>
      <c r="X70" s="53" t="n">
        <f aca="false">X71</f>
        <v>6975</v>
      </c>
      <c r="Y70" s="52" t="n">
        <f aca="false">Y71</f>
        <v>6975</v>
      </c>
      <c r="Z70" s="52" t="n">
        <f aca="false">Z71</f>
        <v>0</v>
      </c>
      <c r="AA70" s="52" t="n">
        <f aca="false">AA71</f>
        <v>0</v>
      </c>
      <c r="AB70" s="52" t="n">
        <f aca="false">AB71</f>
        <v>0</v>
      </c>
      <c r="AC70" s="52" t="n">
        <f aca="false">AC71</f>
        <v>0</v>
      </c>
      <c r="AD70" s="52" t="n">
        <f aca="false">AD71</f>
        <v>0</v>
      </c>
      <c r="AE70" s="53" t="n">
        <f aca="false">AE71</f>
        <v>6975</v>
      </c>
      <c r="AF70" s="52" t="n">
        <f aca="false">AF71</f>
        <v>6975</v>
      </c>
      <c r="AG70" s="52" t="n">
        <f aca="false">AG71</f>
        <v>0</v>
      </c>
      <c r="AH70" s="52" t="n">
        <f aca="false">AH71</f>
        <v>0</v>
      </c>
      <c r="AI70" s="52" t="n">
        <f aca="false">AI71</f>
        <v>0</v>
      </c>
      <c r="AJ70" s="52" t="n">
        <f aca="false">AJ71</f>
        <v>0</v>
      </c>
      <c r="AK70" s="52" t="n">
        <f aca="false">AK71</f>
        <v>0</v>
      </c>
      <c r="AL70" s="53" t="n">
        <f aca="false">AL71</f>
        <v>6975</v>
      </c>
      <c r="AM70" s="52" t="n">
        <f aca="false">AM71</f>
        <v>6975</v>
      </c>
      <c r="AN70" s="52" t="n">
        <f aca="false">AN71</f>
        <v>0</v>
      </c>
      <c r="AO70" s="52" t="n">
        <f aca="false">AO71</f>
        <v>0</v>
      </c>
      <c r="AP70" s="52" t="n">
        <f aca="false">AP71</f>
        <v>0</v>
      </c>
      <c r="AQ70" s="52" t="n">
        <f aca="false">AQ71</f>
        <v>0</v>
      </c>
      <c r="AR70" s="52" t="n">
        <f aca="false">AR71</f>
        <v>0</v>
      </c>
      <c r="AS70" s="53" t="n">
        <f aca="false">AS71</f>
        <v>6975</v>
      </c>
      <c r="AT70" s="52" t="n">
        <f aca="false">AT71</f>
        <v>6975</v>
      </c>
      <c r="AU70" s="54" t="n">
        <f aca="false">AU71</f>
        <v>0</v>
      </c>
      <c r="AV70" s="54" t="n">
        <f aca="false">AV71</f>
        <v>0</v>
      </c>
      <c r="AW70" s="54" t="n">
        <f aca="false">AW71</f>
        <v>0</v>
      </c>
      <c r="AX70" s="54" t="n">
        <f aca="false">AX71</f>
        <v>0</v>
      </c>
      <c r="AY70" s="54" t="n">
        <f aca="false">AY71</f>
        <v>0</v>
      </c>
      <c r="AZ70" s="53" t="n">
        <f aca="false">AZ71</f>
        <v>6975</v>
      </c>
      <c r="BA70" s="52" t="n">
        <f aca="false">BA71</f>
        <v>6975</v>
      </c>
      <c r="BB70" s="53" t="n">
        <f aca="false">BB71</f>
        <v>3085</v>
      </c>
      <c r="BC70" s="52" t="n">
        <f aca="false">BC71</f>
        <v>3085</v>
      </c>
      <c r="BD70" s="55" t="n">
        <f aca="false">BB70/AZ70*100</f>
        <v>44.2293906810036</v>
      </c>
      <c r="BE70" s="55" t="n">
        <f aca="false">BC70/BA70*100</f>
        <v>44.2293906810036</v>
      </c>
    </row>
    <row r="71" s="59" customFormat="true" ht="33.6" hidden="false" customHeight="false" outlineLevel="0" collapsed="false">
      <c r="A71" s="49" t="s">
        <v>36</v>
      </c>
      <c r="B71" s="50" t="s">
        <v>27</v>
      </c>
      <c r="C71" s="50" t="s">
        <v>58</v>
      </c>
      <c r="D71" s="56" t="s">
        <v>68</v>
      </c>
      <c r="E71" s="58" t="n">
        <v>120</v>
      </c>
      <c r="F71" s="52"/>
      <c r="G71" s="52"/>
      <c r="H71" s="52" t="n">
        <v>6975</v>
      </c>
      <c r="I71" s="52" t="n">
        <v>6975</v>
      </c>
      <c r="J71" s="52" t="n">
        <f aca="false">F71+H71</f>
        <v>6975</v>
      </c>
      <c r="K71" s="52" t="n">
        <f aca="false">G71+I71</f>
        <v>6975</v>
      </c>
      <c r="L71" s="61"/>
      <c r="M71" s="61"/>
      <c r="N71" s="61"/>
      <c r="O71" s="61"/>
      <c r="P71" s="61"/>
      <c r="Q71" s="53" t="n">
        <f aca="false">J71+L71+M71+N71+O71+P71</f>
        <v>6975</v>
      </c>
      <c r="R71" s="52" t="n">
        <f aca="false">K71+P71</f>
        <v>6975</v>
      </c>
      <c r="S71" s="61"/>
      <c r="T71" s="61"/>
      <c r="U71" s="61"/>
      <c r="V71" s="61"/>
      <c r="W71" s="61"/>
      <c r="X71" s="53" t="n">
        <f aca="false">Q71+S71+T71+U71+V71+W71</f>
        <v>6975</v>
      </c>
      <c r="Y71" s="52" t="n">
        <f aca="false">R71+W71</f>
        <v>6975</v>
      </c>
      <c r="Z71" s="61"/>
      <c r="AA71" s="61"/>
      <c r="AB71" s="61"/>
      <c r="AC71" s="61"/>
      <c r="AD71" s="61"/>
      <c r="AE71" s="53" t="n">
        <f aca="false">X71+Z71+AA71+AB71+AC71+AD71</f>
        <v>6975</v>
      </c>
      <c r="AF71" s="52" t="n">
        <f aca="false">Y71+AD71</f>
        <v>6975</v>
      </c>
      <c r="AG71" s="61"/>
      <c r="AH71" s="61"/>
      <c r="AI71" s="61"/>
      <c r="AJ71" s="61"/>
      <c r="AK71" s="61"/>
      <c r="AL71" s="53" t="n">
        <f aca="false">AE71+AG71+AH71+AI71+AJ71+AK71</f>
        <v>6975</v>
      </c>
      <c r="AM71" s="52" t="n">
        <f aca="false">AF71+AK71</f>
        <v>6975</v>
      </c>
      <c r="AN71" s="61"/>
      <c r="AO71" s="61"/>
      <c r="AP71" s="61"/>
      <c r="AQ71" s="61"/>
      <c r="AR71" s="61"/>
      <c r="AS71" s="53" t="n">
        <f aca="false">AL71+AN71+AO71+AP71+AQ71+AR71</f>
        <v>6975</v>
      </c>
      <c r="AT71" s="52" t="n">
        <f aca="false">AM71+AR71</f>
        <v>6975</v>
      </c>
      <c r="AU71" s="62"/>
      <c r="AV71" s="62"/>
      <c r="AW71" s="62"/>
      <c r="AX71" s="62"/>
      <c r="AY71" s="62"/>
      <c r="AZ71" s="53" t="n">
        <f aca="false">AS71+AU71+AV71+AW71+AX71+AY71</f>
        <v>6975</v>
      </c>
      <c r="BA71" s="52" t="n">
        <f aca="false">AT71+AY71</f>
        <v>6975</v>
      </c>
      <c r="BB71" s="53" t="n">
        <v>3085</v>
      </c>
      <c r="BC71" s="53" t="n">
        <v>3085</v>
      </c>
      <c r="BD71" s="55" t="n">
        <f aca="false">BB71/AZ71*100</f>
        <v>44.2293906810036</v>
      </c>
      <c r="BE71" s="55" t="n">
        <f aca="false">BC71/BA71*100</f>
        <v>44.2293906810036</v>
      </c>
    </row>
    <row r="72" s="59" customFormat="true" ht="33.6" hidden="true" customHeight="false" outlineLevel="0" collapsed="false">
      <c r="A72" s="49" t="s">
        <v>49</v>
      </c>
      <c r="B72" s="50" t="s">
        <v>27</v>
      </c>
      <c r="C72" s="50" t="s">
        <v>58</v>
      </c>
      <c r="D72" s="56" t="s">
        <v>68</v>
      </c>
      <c r="E72" s="58" t="n">
        <v>200</v>
      </c>
      <c r="F72" s="61" t="n">
        <f aca="false">F73</f>
        <v>0</v>
      </c>
      <c r="G72" s="61" t="n">
        <f aca="false">G73</f>
        <v>0</v>
      </c>
      <c r="H72" s="61" t="n">
        <f aca="false">H73</f>
        <v>0</v>
      </c>
      <c r="I72" s="61" t="n">
        <f aca="false">I73</f>
        <v>0</v>
      </c>
      <c r="J72" s="61" t="n">
        <f aca="false">J73</f>
        <v>0</v>
      </c>
      <c r="K72" s="61" t="n">
        <f aca="false">K73</f>
        <v>0</v>
      </c>
      <c r="L72" s="61"/>
      <c r="M72" s="61"/>
      <c r="N72" s="61"/>
      <c r="O72" s="61"/>
      <c r="P72" s="61"/>
      <c r="Q72" s="64"/>
      <c r="R72" s="64"/>
      <c r="S72" s="61"/>
      <c r="T72" s="61"/>
      <c r="U72" s="61"/>
      <c r="V72" s="61"/>
      <c r="W72" s="61"/>
      <c r="X72" s="64"/>
      <c r="Y72" s="64"/>
      <c r="Z72" s="61"/>
      <c r="AA72" s="61"/>
      <c r="AB72" s="61"/>
      <c r="AC72" s="61"/>
      <c r="AD72" s="61"/>
      <c r="AE72" s="78"/>
      <c r="AF72" s="78"/>
      <c r="AG72" s="61"/>
      <c r="AH72" s="61"/>
      <c r="AI72" s="61"/>
      <c r="AJ72" s="61"/>
      <c r="AK72" s="61"/>
      <c r="AL72" s="78"/>
      <c r="AM72" s="78"/>
      <c r="AN72" s="61"/>
      <c r="AO72" s="61"/>
      <c r="AP72" s="61"/>
      <c r="AQ72" s="61"/>
      <c r="AR72" s="61"/>
      <c r="AS72" s="78"/>
      <c r="AT72" s="78"/>
      <c r="AU72" s="62"/>
      <c r="AV72" s="62"/>
      <c r="AW72" s="62"/>
      <c r="AX72" s="62"/>
      <c r="AY72" s="62"/>
      <c r="AZ72" s="78"/>
      <c r="BA72" s="78"/>
      <c r="BB72" s="78"/>
      <c r="BC72" s="78"/>
      <c r="BD72" s="55" t="e">
        <f aca="false">BB72/AZ72*100</f>
        <v>#DIV/0!</v>
      </c>
      <c r="BE72" s="55" t="e">
        <f aca="false">BC72/BA72*100</f>
        <v>#DIV/0!</v>
      </c>
    </row>
    <row r="73" s="59" customFormat="true" ht="50.4" hidden="true" customHeight="false" outlineLevel="0" collapsed="false">
      <c r="A73" s="49" t="s">
        <v>50</v>
      </c>
      <c r="B73" s="50" t="s">
        <v>27</v>
      </c>
      <c r="C73" s="50" t="s">
        <v>58</v>
      </c>
      <c r="D73" s="56" t="s">
        <v>68</v>
      </c>
      <c r="E73" s="58" t="n">
        <v>240</v>
      </c>
      <c r="F73" s="52"/>
      <c r="G73" s="52"/>
      <c r="H73" s="52"/>
      <c r="I73" s="52"/>
      <c r="J73" s="52" t="n">
        <f aca="false">F73+H73</f>
        <v>0</v>
      </c>
      <c r="K73" s="52" t="n">
        <f aca="false">G73+I73</f>
        <v>0</v>
      </c>
      <c r="L73" s="61"/>
      <c r="M73" s="61"/>
      <c r="N73" s="61"/>
      <c r="O73" s="61"/>
      <c r="P73" s="61"/>
      <c r="Q73" s="64"/>
      <c r="R73" s="64"/>
      <c r="S73" s="61"/>
      <c r="T73" s="61"/>
      <c r="U73" s="61"/>
      <c r="V73" s="61"/>
      <c r="W73" s="61"/>
      <c r="X73" s="64"/>
      <c r="Y73" s="64"/>
      <c r="Z73" s="61"/>
      <c r="AA73" s="61"/>
      <c r="AB73" s="61"/>
      <c r="AC73" s="61"/>
      <c r="AD73" s="61"/>
      <c r="AE73" s="78"/>
      <c r="AF73" s="78"/>
      <c r="AG73" s="61"/>
      <c r="AH73" s="61"/>
      <c r="AI73" s="61"/>
      <c r="AJ73" s="61"/>
      <c r="AK73" s="61"/>
      <c r="AL73" s="78"/>
      <c r="AM73" s="78"/>
      <c r="AN73" s="61"/>
      <c r="AO73" s="61"/>
      <c r="AP73" s="61"/>
      <c r="AQ73" s="61"/>
      <c r="AR73" s="61"/>
      <c r="AS73" s="78"/>
      <c r="AT73" s="78"/>
      <c r="AU73" s="62"/>
      <c r="AV73" s="62"/>
      <c r="AW73" s="62"/>
      <c r="AX73" s="62"/>
      <c r="AY73" s="62"/>
      <c r="AZ73" s="78"/>
      <c r="BA73" s="78"/>
      <c r="BB73" s="78"/>
      <c r="BC73" s="78"/>
      <c r="BD73" s="55" t="e">
        <f aca="false">BB73/AZ73*100</f>
        <v>#DIV/0!</v>
      </c>
      <c r="BE73" s="55" t="e">
        <f aca="false">BC73/BA73*100</f>
        <v>#DIV/0!</v>
      </c>
    </row>
    <row r="74" s="59" customFormat="true" ht="66.6" hidden="false" customHeight="true" outlineLevel="0" collapsed="false">
      <c r="A74" s="49" t="s">
        <v>69</v>
      </c>
      <c r="B74" s="50" t="s">
        <v>27</v>
      </c>
      <c r="C74" s="50" t="s">
        <v>58</v>
      </c>
      <c r="D74" s="56" t="s">
        <v>70</v>
      </c>
      <c r="E74" s="50"/>
      <c r="F74" s="52" t="n">
        <f aca="false">F75+F77+F79</f>
        <v>0</v>
      </c>
      <c r="G74" s="52" t="n">
        <f aca="false">G75+G77+G79</f>
        <v>0</v>
      </c>
      <c r="H74" s="52" t="n">
        <f aca="false">H75+H77+H79</f>
        <v>42245</v>
      </c>
      <c r="I74" s="52" t="n">
        <f aca="false">I75+I77+I79</f>
        <v>42245</v>
      </c>
      <c r="J74" s="52" t="n">
        <f aca="false">J75+J77+J79</f>
        <v>42245</v>
      </c>
      <c r="K74" s="52" t="n">
        <f aca="false">K75+K77+K79</f>
        <v>42245</v>
      </c>
      <c r="L74" s="52" t="n">
        <f aca="false">L75+L77+L79</f>
        <v>0</v>
      </c>
      <c r="M74" s="52" t="n">
        <f aca="false">M75+M77+M79</f>
        <v>0</v>
      </c>
      <c r="N74" s="52" t="n">
        <f aca="false">N75+N77+N79</f>
        <v>0</v>
      </c>
      <c r="O74" s="52" t="n">
        <f aca="false">O75+O77+O79</f>
        <v>0</v>
      </c>
      <c r="P74" s="52" t="n">
        <f aca="false">P75+P77+P79</f>
        <v>0</v>
      </c>
      <c r="Q74" s="53" t="n">
        <f aca="false">Q75+Q77+Q79</f>
        <v>42245</v>
      </c>
      <c r="R74" s="52" t="n">
        <f aca="false">R75+R77+R79</f>
        <v>42245</v>
      </c>
      <c r="S74" s="52" t="n">
        <f aca="false">S75+S77+S79</f>
        <v>0</v>
      </c>
      <c r="T74" s="52" t="n">
        <f aca="false">T75+T77+T79</f>
        <v>0</v>
      </c>
      <c r="U74" s="52" t="n">
        <f aca="false">U75+U77+U79</f>
        <v>0</v>
      </c>
      <c r="V74" s="52" t="n">
        <f aca="false">V75+V77+V79</f>
        <v>0</v>
      </c>
      <c r="W74" s="52" t="n">
        <f aca="false">W75+W77+W79</f>
        <v>0</v>
      </c>
      <c r="X74" s="53" t="n">
        <f aca="false">X75+X77+X79</f>
        <v>42245</v>
      </c>
      <c r="Y74" s="52" t="n">
        <f aca="false">Y75+Y77+Y79</f>
        <v>42245</v>
      </c>
      <c r="Z74" s="52" t="n">
        <f aca="false">Z75+Z77+Z79</f>
        <v>0</v>
      </c>
      <c r="AA74" s="52" t="n">
        <f aca="false">AA75+AA77+AA79</f>
        <v>0</v>
      </c>
      <c r="AB74" s="52" t="n">
        <f aca="false">AB75+AB77+AB79</f>
        <v>0</v>
      </c>
      <c r="AC74" s="52" t="n">
        <f aca="false">AC75+AC77+AC79</f>
        <v>0</v>
      </c>
      <c r="AD74" s="52" t="n">
        <f aca="false">AD75+AD77+AD79</f>
        <v>0</v>
      </c>
      <c r="AE74" s="53" t="n">
        <f aca="false">AE75+AE77+AE79</f>
        <v>42245</v>
      </c>
      <c r="AF74" s="52" t="n">
        <f aca="false">AF75+AF77+AF79</f>
        <v>42245</v>
      </c>
      <c r="AG74" s="52" t="n">
        <f aca="false">AG75+AG77+AG79</f>
        <v>0</v>
      </c>
      <c r="AH74" s="52" t="n">
        <f aca="false">AH75+AH77+AH79</f>
        <v>0</v>
      </c>
      <c r="AI74" s="52" t="n">
        <f aca="false">AI75+AI77+AI79</f>
        <v>0</v>
      </c>
      <c r="AJ74" s="52" t="n">
        <f aca="false">AJ75+AJ77+AJ79</f>
        <v>0</v>
      </c>
      <c r="AK74" s="52" t="n">
        <f aca="false">AK75+AK77+AK79</f>
        <v>0</v>
      </c>
      <c r="AL74" s="53" t="n">
        <f aca="false">AL75+AL77+AL79</f>
        <v>42245</v>
      </c>
      <c r="AM74" s="52" t="n">
        <f aca="false">AM75+AM77+AM79</f>
        <v>42245</v>
      </c>
      <c r="AN74" s="52" t="n">
        <f aca="false">AN75+AN77+AN79</f>
        <v>0</v>
      </c>
      <c r="AO74" s="52" t="n">
        <f aca="false">AO75+AO77+AO79</f>
        <v>0</v>
      </c>
      <c r="AP74" s="52" t="n">
        <f aca="false">AP75+AP77+AP79</f>
        <v>0</v>
      </c>
      <c r="AQ74" s="52" t="n">
        <f aca="false">AQ75+AQ77+AQ79</f>
        <v>0</v>
      </c>
      <c r="AR74" s="52" t="n">
        <f aca="false">AR75+AR77+AR79</f>
        <v>333</v>
      </c>
      <c r="AS74" s="53" t="n">
        <f aca="false">AS75+AS77+AS79</f>
        <v>42578</v>
      </c>
      <c r="AT74" s="52" t="n">
        <f aca="false">AT75+AT77+AT79</f>
        <v>42578</v>
      </c>
      <c r="AU74" s="54" t="n">
        <f aca="false">AU75+AU77+AU79</f>
        <v>0</v>
      </c>
      <c r="AV74" s="54" t="n">
        <f aca="false">AV75+AV77+AV79</f>
        <v>0</v>
      </c>
      <c r="AW74" s="54" t="n">
        <f aca="false">AW75+AW77+AW79</f>
        <v>0</v>
      </c>
      <c r="AX74" s="54" t="n">
        <f aca="false">AX75+AX77+AX79</f>
        <v>0</v>
      </c>
      <c r="AY74" s="54" t="n">
        <f aca="false">AY75+AY77+AY79</f>
        <v>0</v>
      </c>
      <c r="AZ74" s="53" t="n">
        <f aca="false">AZ75+AZ77+AZ79</f>
        <v>42578</v>
      </c>
      <c r="BA74" s="52" t="n">
        <f aca="false">BA75+BA77+BA79</f>
        <v>42578</v>
      </c>
      <c r="BB74" s="53" t="n">
        <f aca="false">BB75+BB77+BB79</f>
        <v>17808</v>
      </c>
      <c r="BC74" s="52" t="n">
        <f aca="false">BC75+BC77+BC79</f>
        <v>17808</v>
      </c>
      <c r="BD74" s="55" t="n">
        <f aca="false">BB74/AZ74*100</f>
        <v>41.8244163652591</v>
      </c>
      <c r="BE74" s="55" t="n">
        <f aca="false">BC74/BA74*100</f>
        <v>41.8244163652591</v>
      </c>
    </row>
    <row r="75" s="59" customFormat="true" ht="84" hidden="false" customHeight="false" outlineLevel="0" collapsed="false">
      <c r="A75" s="49" t="s">
        <v>35</v>
      </c>
      <c r="B75" s="50" t="s">
        <v>27</v>
      </c>
      <c r="C75" s="50" t="s">
        <v>58</v>
      </c>
      <c r="D75" s="56" t="s">
        <v>70</v>
      </c>
      <c r="E75" s="58" t="n">
        <v>100</v>
      </c>
      <c r="F75" s="52" t="n">
        <f aca="false">F76</f>
        <v>0</v>
      </c>
      <c r="G75" s="52" t="n">
        <f aca="false">G76</f>
        <v>0</v>
      </c>
      <c r="H75" s="52" t="n">
        <f aca="false">H76</f>
        <v>42085</v>
      </c>
      <c r="I75" s="52" t="n">
        <f aca="false">I76</f>
        <v>42085</v>
      </c>
      <c r="J75" s="52" t="n">
        <f aca="false">J76</f>
        <v>42085</v>
      </c>
      <c r="K75" s="52" t="n">
        <f aca="false">K76</f>
        <v>42085</v>
      </c>
      <c r="L75" s="52" t="n">
        <f aca="false">L76</f>
        <v>0</v>
      </c>
      <c r="M75" s="52" t="n">
        <f aca="false">M76</f>
        <v>0</v>
      </c>
      <c r="N75" s="52" t="n">
        <f aca="false">N76</f>
        <v>0</v>
      </c>
      <c r="O75" s="52" t="n">
        <f aca="false">O76</f>
        <v>0</v>
      </c>
      <c r="P75" s="52" t="n">
        <f aca="false">P76</f>
        <v>0</v>
      </c>
      <c r="Q75" s="53" t="n">
        <f aca="false">Q76</f>
        <v>42085</v>
      </c>
      <c r="R75" s="52" t="n">
        <f aca="false">R76</f>
        <v>42085</v>
      </c>
      <c r="S75" s="52" t="n">
        <f aca="false">S76</f>
        <v>0</v>
      </c>
      <c r="T75" s="52" t="n">
        <f aca="false">T76</f>
        <v>0</v>
      </c>
      <c r="U75" s="52" t="n">
        <f aca="false">U76</f>
        <v>0</v>
      </c>
      <c r="V75" s="52" t="n">
        <f aca="false">V76</f>
        <v>0</v>
      </c>
      <c r="W75" s="52" t="n">
        <f aca="false">W76</f>
        <v>0</v>
      </c>
      <c r="X75" s="53" t="n">
        <f aca="false">X76</f>
        <v>42085</v>
      </c>
      <c r="Y75" s="52" t="n">
        <f aca="false">Y76</f>
        <v>42085</v>
      </c>
      <c r="Z75" s="52" t="n">
        <f aca="false">Z76</f>
        <v>0</v>
      </c>
      <c r="AA75" s="52" t="n">
        <f aca="false">AA76</f>
        <v>0</v>
      </c>
      <c r="AB75" s="52" t="n">
        <f aca="false">AB76</f>
        <v>0</v>
      </c>
      <c r="AC75" s="52" t="n">
        <f aca="false">AC76</f>
        <v>0</v>
      </c>
      <c r="AD75" s="52" t="n">
        <f aca="false">AD76</f>
        <v>0</v>
      </c>
      <c r="AE75" s="53" t="n">
        <f aca="false">AE76</f>
        <v>42085</v>
      </c>
      <c r="AF75" s="52" t="n">
        <f aca="false">AF76</f>
        <v>42085</v>
      </c>
      <c r="AG75" s="52" t="n">
        <f aca="false">AG76</f>
        <v>0</v>
      </c>
      <c r="AH75" s="52" t="n">
        <f aca="false">AH76</f>
        <v>0</v>
      </c>
      <c r="AI75" s="52" t="n">
        <f aca="false">AI76</f>
        <v>0</v>
      </c>
      <c r="AJ75" s="52" t="n">
        <f aca="false">AJ76</f>
        <v>0</v>
      </c>
      <c r="AK75" s="52" t="n">
        <f aca="false">AK76</f>
        <v>0</v>
      </c>
      <c r="AL75" s="53" t="n">
        <f aca="false">AL76</f>
        <v>42085</v>
      </c>
      <c r="AM75" s="52" t="n">
        <f aca="false">AM76</f>
        <v>42085</v>
      </c>
      <c r="AN75" s="52" t="n">
        <f aca="false">AN76</f>
        <v>0</v>
      </c>
      <c r="AO75" s="52" t="n">
        <f aca="false">AO76</f>
        <v>0</v>
      </c>
      <c r="AP75" s="52" t="n">
        <f aca="false">AP76</f>
        <v>0</v>
      </c>
      <c r="AQ75" s="52" t="n">
        <f aca="false">AQ76</f>
        <v>0</v>
      </c>
      <c r="AR75" s="52" t="n">
        <f aca="false">AR76</f>
        <v>333</v>
      </c>
      <c r="AS75" s="53" t="n">
        <f aca="false">AS76</f>
        <v>42418</v>
      </c>
      <c r="AT75" s="52" t="n">
        <f aca="false">AT76</f>
        <v>42418</v>
      </c>
      <c r="AU75" s="54" t="n">
        <f aca="false">AU76</f>
        <v>0</v>
      </c>
      <c r="AV75" s="54" t="n">
        <f aca="false">AV76</f>
        <v>0</v>
      </c>
      <c r="AW75" s="54" t="n">
        <f aca="false">AW76</f>
        <v>0</v>
      </c>
      <c r="AX75" s="54" t="n">
        <f aca="false">AX76</f>
        <v>0</v>
      </c>
      <c r="AY75" s="54" t="n">
        <f aca="false">AY76</f>
        <v>-2</v>
      </c>
      <c r="AZ75" s="53" t="n">
        <f aca="false">AZ76</f>
        <v>42416</v>
      </c>
      <c r="BA75" s="52" t="n">
        <f aca="false">BA76</f>
        <v>42416</v>
      </c>
      <c r="BB75" s="53" t="n">
        <f aca="false">BB76</f>
        <v>17806</v>
      </c>
      <c r="BC75" s="52" t="n">
        <f aca="false">BC76</f>
        <v>17806</v>
      </c>
      <c r="BD75" s="55" t="n">
        <f aca="false">BB75/AZ75*100</f>
        <v>41.9794417201056</v>
      </c>
      <c r="BE75" s="55" t="n">
        <f aca="false">BC75/BA75*100</f>
        <v>41.9794417201056</v>
      </c>
    </row>
    <row r="76" s="59" customFormat="true" ht="33.6" hidden="false" customHeight="false" outlineLevel="0" collapsed="false">
      <c r="A76" s="49" t="s">
        <v>36</v>
      </c>
      <c r="B76" s="50" t="s">
        <v>27</v>
      </c>
      <c r="C76" s="50" t="s">
        <v>58</v>
      </c>
      <c r="D76" s="56" t="s">
        <v>70</v>
      </c>
      <c r="E76" s="58" t="n">
        <v>120</v>
      </c>
      <c r="F76" s="52"/>
      <c r="G76" s="52"/>
      <c r="H76" s="52" t="n">
        <v>42085</v>
      </c>
      <c r="I76" s="52" t="n">
        <v>42085</v>
      </c>
      <c r="J76" s="52" t="n">
        <f aca="false">F76+H76</f>
        <v>42085</v>
      </c>
      <c r="K76" s="52" t="n">
        <f aca="false">G76+I76</f>
        <v>42085</v>
      </c>
      <c r="L76" s="61"/>
      <c r="M76" s="61"/>
      <c r="N76" s="61"/>
      <c r="O76" s="61"/>
      <c r="P76" s="61"/>
      <c r="Q76" s="53" t="n">
        <f aca="false">J76+L76+M76+N76+O76+P76</f>
        <v>42085</v>
      </c>
      <c r="R76" s="52" t="n">
        <f aca="false">K76+P76</f>
        <v>42085</v>
      </c>
      <c r="S76" s="61"/>
      <c r="T76" s="61"/>
      <c r="U76" s="61"/>
      <c r="V76" s="61"/>
      <c r="W76" s="61"/>
      <c r="X76" s="53" t="n">
        <f aca="false">Q76+S76+T76+U76+V76+W76</f>
        <v>42085</v>
      </c>
      <c r="Y76" s="52" t="n">
        <f aca="false">R76+W76</f>
        <v>42085</v>
      </c>
      <c r="Z76" s="61"/>
      <c r="AA76" s="61"/>
      <c r="AB76" s="61"/>
      <c r="AC76" s="61"/>
      <c r="AD76" s="61"/>
      <c r="AE76" s="53" t="n">
        <f aca="false">X76+Z76+AA76+AB76+AC76+AD76</f>
        <v>42085</v>
      </c>
      <c r="AF76" s="52" t="n">
        <f aca="false">Y76+AD76</f>
        <v>42085</v>
      </c>
      <c r="AG76" s="61"/>
      <c r="AH76" s="61"/>
      <c r="AI76" s="61"/>
      <c r="AJ76" s="61"/>
      <c r="AK76" s="61"/>
      <c r="AL76" s="53" t="n">
        <f aca="false">AE76+AG76+AH76+AI76+AJ76+AK76</f>
        <v>42085</v>
      </c>
      <c r="AM76" s="52" t="n">
        <f aca="false">AF76+AK76</f>
        <v>42085</v>
      </c>
      <c r="AN76" s="61"/>
      <c r="AO76" s="61"/>
      <c r="AP76" s="61"/>
      <c r="AQ76" s="61"/>
      <c r="AR76" s="61" t="n">
        <v>333</v>
      </c>
      <c r="AS76" s="53" t="n">
        <f aca="false">AL76+AN76+AO76+AP76+AQ76+AR76</f>
        <v>42418</v>
      </c>
      <c r="AT76" s="52" t="n">
        <f aca="false">AM76+AR76</f>
        <v>42418</v>
      </c>
      <c r="AU76" s="62"/>
      <c r="AV76" s="62"/>
      <c r="AW76" s="62"/>
      <c r="AX76" s="62"/>
      <c r="AY76" s="62" t="n">
        <v>-2</v>
      </c>
      <c r="AZ76" s="53" t="n">
        <f aca="false">AS76+AU76+AV76+AW76+AX76+AY76</f>
        <v>42416</v>
      </c>
      <c r="BA76" s="52" t="n">
        <f aca="false">AT76+AY76</f>
        <v>42416</v>
      </c>
      <c r="BB76" s="53" t="n">
        <v>17806</v>
      </c>
      <c r="BC76" s="53" t="n">
        <v>17806</v>
      </c>
      <c r="BD76" s="55" t="n">
        <f aca="false">BB76/AZ76*100</f>
        <v>41.9794417201056</v>
      </c>
      <c r="BE76" s="55" t="n">
        <f aca="false">BC76/BA76*100</f>
        <v>41.9794417201056</v>
      </c>
    </row>
    <row r="77" s="59" customFormat="true" ht="33.6" hidden="false" customHeight="false" outlineLevel="0" collapsed="false">
      <c r="A77" s="49" t="s">
        <v>49</v>
      </c>
      <c r="B77" s="50" t="s">
        <v>27</v>
      </c>
      <c r="C77" s="50" t="s">
        <v>58</v>
      </c>
      <c r="D77" s="56" t="s">
        <v>70</v>
      </c>
      <c r="E77" s="58" t="n">
        <v>200</v>
      </c>
      <c r="F77" s="52" t="n">
        <f aca="false">F78</f>
        <v>0</v>
      </c>
      <c r="G77" s="52" t="n">
        <f aca="false">G78</f>
        <v>0</v>
      </c>
      <c r="H77" s="52" t="n">
        <f aca="false">H78</f>
        <v>160</v>
      </c>
      <c r="I77" s="52" t="n">
        <f aca="false">I78</f>
        <v>160</v>
      </c>
      <c r="J77" s="52" t="n">
        <f aca="false">J78</f>
        <v>160</v>
      </c>
      <c r="K77" s="52" t="n">
        <f aca="false">K78</f>
        <v>160</v>
      </c>
      <c r="L77" s="52" t="n">
        <f aca="false">L78</f>
        <v>0</v>
      </c>
      <c r="M77" s="52" t="n">
        <f aca="false">M78</f>
        <v>0</v>
      </c>
      <c r="N77" s="52" t="n">
        <f aca="false">N78</f>
        <v>0</v>
      </c>
      <c r="O77" s="52" t="n">
        <f aca="false">O78</f>
        <v>0</v>
      </c>
      <c r="P77" s="52" t="n">
        <f aca="false">P78</f>
        <v>0</v>
      </c>
      <c r="Q77" s="53" t="n">
        <f aca="false">Q78</f>
        <v>160</v>
      </c>
      <c r="R77" s="52" t="n">
        <f aca="false">R78</f>
        <v>160</v>
      </c>
      <c r="S77" s="52" t="n">
        <f aca="false">S78</f>
        <v>0</v>
      </c>
      <c r="T77" s="52" t="n">
        <f aca="false">T78</f>
        <v>0</v>
      </c>
      <c r="U77" s="52" t="n">
        <f aca="false">U78</f>
        <v>0</v>
      </c>
      <c r="V77" s="52" t="n">
        <f aca="false">V78</f>
        <v>0</v>
      </c>
      <c r="W77" s="52" t="n">
        <f aca="false">W78</f>
        <v>0</v>
      </c>
      <c r="X77" s="53" t="n">
        <f aca="false">X78</f>
        <v>160</v>
      </c>
      <c r="Y77" s="52" t="n">
        <f aca="false">Y78</f>
        <v>160</v>
      </c>
      <c r="Z77" s="52" t="n">
        <f aca="false">Z78</f>
        <v>0</v>
      </c>
      <c r="AA77" s="52" t="n">
        <f aca="false">AA78</f>
        <v>0</v>
      </c>
      <c r="AB77" s="52" t="n">
        <f aca="false">AB78</f>
        <v>0</v>
      </c>
      <c r="AC77" s="52" t="n">
        <f aca="false">AC78</f>
        <v>0</v>
      </c>
      <c r="AD77" s="52" t="n">
        <f aca="false">AD78</f>
        <v>0</v>
      </c>
      <c r="AE77" s="53" t="n">
        <f aca="false">AE78</f>
        <v>160</v>
      </c>
      <c r="AF77" s="52" t="n">
        <f aca="false">AF78</f>
        <v>160</v>
      </c>
      <c r="AG77" s="52" t="n">
        <f aca="false">AG78</f>
        <v>0</v>
      </c>
      <c r="AH77" s="52" t="n">
        <f aca="false">AH78</f>
        <v>0</v>
      </c>
      <c r="AI77" s="52" t="n">
        <f aca="false">AI78</f>
        <v>0</v>
      </c>
      <c r="AJ77" s="52" t="n">
        <f aca="false">AJ78</f>
        <v>0</v>
      </c>
      <c r="AK77" s="52" t="n">
        <f aca="false">AK78</f>
        <v>0</v>
      </c>
      <c r="AL77" s="53" t="n">
        <f aca="false">AL78</f>
        <v>160</v>
      </c>
      <c r="AM77" s="52" t="n">
        <f aca="false">AM78</f>
        <v>160</v>
      </c>
      <c r="AN77" s="52" t="n">
        <f aca="false">AN78</f>
        <v>0</v>
      </c>
      <c r="AO77" s="52" t="n">
        <f aca="false">AO78</f>
        <v>0</v>
      </c>
      <c r="AP77" s="52" t="n">
        <f aca="false">AP78</f>
        <v>0</v>
      </c>
      <c r="AQ77" s="52" t="n">
        <f aca="false">AQ78</f>
        <v>0</v>
      </c>
      <c r="AR77" s="52" t="n">
        <f aca="false">AR78</f>
        <v>0</v>
      </c>
      <c r="AS77" s="53" t="n">
        <f aca="false">AS78</f>
        <v>160</v>
      </c>
      <c r="AT77" s="52" t="n">
        <f aca="false">AT78</f>
        <v>160</v>
      </c>
      <c r="AU77" s="54" t="n">
        <f aca="false">AU78</f>
        <v>0</v>
      </c>
      <c r="AV77" s="54" t="n">
        <f aca="false">AV78</f>
        <v>0</v>
      </c>
      <c r="AW77" s="54" t="n">
        <f aca="false">AW78</f>
        <v>0</v>
      </c>
      <c r="AX77" s="54" t="n">
        <f aca="false">AX78</f>
        <v>0</v>
      </c>
      <c r="AY77" s="54" t="n">
        <f aca="false">AY78</f>
        <v>0</v>
      </c>
      <c r="AZ77" s="53" t="n">
        <f aca="false">AZ78</f>
        <v>160</v>
      </c>
      <c r="BA77" s="52" t="n">
        <f aca="false">BA78</f>
        <v>160</v>
      </c>
      <c r="BB77" s="53" t="n">
        <f aca="false">BB78</f>
        <v>0</v>
      </c>
      <c r="BC77" s="52" t="n">
        <f aca="false">BC78</f>
        <v>0</v>
      </c>
      <c r="BD77" s="55" t="n">
        <f aca="false">BB77/AZ77*100</f>
        <v>0</v>
      </c>
      <c r="BE77" s="55" t="n">
        <f aca="false">BC77/BA77*100</f>
        <v>0</v>
      </c>
    </row>
    <row r="78" s="59" customFormat="true" ht="50.4" hidden="false" customHeight="false" outlineLevel="0" collapsed="false">
      <c r="A78" s="49" t="s">
        <v>50</v>
      </c>
      <c r="B78" s="50" t="s">
        <v>27</v>
      </c>
      <c r="C78" s="50" t="s">
        <v>58</v>
      </c>
      <c r="D78" s="56" t="s">
        <v>70</v>
      </c>
      <c r="E78" s="58" t="n">
        <v>240</v>
      </c>
      <c r="F78" s="52"/>
      <c r="G78" s="52"/>
      <c r="H78" s="52" t="n">
        <v>160</v>
      </c>
      <c r="I78" s="52" t="n">
        <v>160</v>
      </c>
      <c r="J78" s="52" t="n">
        <f aca="false">F78+H78</f>
        <v>160</v>
      </c>
      <c r="K78" s="52" t="n">
        <f aca="false">G78+I78</f>
        <v>160</v>
      </c>
      <c r="L78" s="61"/>
      <c r="M78" s="61"/>
      <c r="N78" s="61"/>
      <c r="O78" s="61"/>
      <c r="P78" s="61"/>
      <c r="Q78" s="53" t="n">
        <f aca="false">J78+L78+M78+N78+O78+P78</f>
        <v>160</v>
      </c>
      <c r="R78" s="52" t="n">
        <f aca="false">K78+P78</f>
        <v>160</v>
      </c>
      <c r="S78" s="61"/>
      <c r="T78" s="61"/>
      <c r="U78" s="61"/>
      <c r="V78" s="61"/>
      <c r="W78" s="61"/>
      <c r="X78" s="53" t="n">
        <f aca="false">Q78+S78+T78+U78+V78+W78</f>
        <v>160</v>
      </c>
      <c r="Y78" s="52" t="n">
        <f aca="false">R78+W78</f>
        <v>160</v>
      </c>
      <c r="Z78" s="61"/>
      <c r="AA78" s="61"/>
      <c r="AB78" s="61"/>
      <c r="AC78" s="61"/>
      <c r="AD78" s="61"/>
      <c r="AE78" s="53" t="n">
        <f aca="false">X78+Z78+AA78+AB78+AC78+AD78</f>
        <v>160</v>
      </c>
      <c r="AF78" s="52" t="n">
        <f aca="false">Y78+AD78</f>
        <v>160</v>
      </c>
      <c r="AG78" s="61"/>
      <c r="AH78" s="61"/>
      <c r="AI78" s="61"/>
      <c r="AJ78" s="61"/>
      <c r="AK78" s="61"/>
      <c r="AL78" s="53" t="n">
        <f aca="false">AE78+AG78+AH78+AI78+AJ78+AK78</f>
        <v>160</v>
      </c>
      <c r="AM78" s="52" t="n">
        <f aca="false">AF78+AK78</f>
        <v>160</v>
      </c>
      <c r="AN78" s="61"/>
      <c r="AO78" s="61"/>
      <c r="AP78" s="61"/>
      <c r="AQ78" s="61"/>
      <c r="AR78" s="61"/>
      <c r="AS78" s="53" t="n">
        <f aca="false">AL78+AN78+AO78+AP78+AQ78+AR78</f>
        <v>160</v>
      </c>
      <c r="AT78" s="52" t="n">
        <f aca="false">AM78+AR78</f>
        <v>160</v>
      </c>
      <c r="AU78" s="62"/>
      <c r="AV78" s="62"/>
      <c r="AW78" s="62"/>
      <c r="AX78" s="62"/>
      <c r="AY78" s="62"/>
      <c r="AZ78" s="53" t="n">
        <f aca="false">AS78+AU78+AV78+AW78+AX78+AY78</f>
        <v>160</v>
      </c>
      <c r="BA78" s="52" t="n">
        <f aca="false">AT78+AY78</f>
        <v>160</v>
      </c>
      <c r="BB78" s="53"/>
      <c r="BC78" s="52"/>
      <c r="BD78" s="55" t="n">
        <f aca="false">BB78/AZ78*100</f>
        <v>0</v>
      </c>
      <c r="BE78" s="55" t="n">
        <f aca="false">BC78/BA78*100</f>
        <v>0</v>
      </c>
    </row>
    <row r="79" s="59" customFormat="true" ht="33.6" hidden="false" customHeight="false" outlineLevel="0" collapsed="false">
      <c r="A79" s="60" t="s">
        <v>51</v>
      </c>
      <c r="B79" s="50" t="s">
        <v>27</v>
      </c>
      <c r="C79" s="50" t="s">
        <v>58</v>
      </c>
      <c r="D79" s="56" t="s">
        <v>70</v>
      </c>
      <c r="E79" s="58" t="n">
        <v>300</v>
      </c>
      <c r="F79" s="88"/>
      <c r="G79" s="88"/>
      <c r="H79" s="88"/>
      <c r="I79" s="88"/>
      <c r="J79" s="88"/>
      <c r="K79" s="88"/>
      <c r="L79" s="61"/>
      <c r="M79" s="61"/>
      <c r="N79" s="61"/>
      <c r="O79" s="61"/>
      <c r="P79" s="61"/>
      <c r="Q79" s="64"/>
      <c r="R79" s="64"/>
      <c r="S79" s="61"/>
      <c r="T79" s="61"/>
      <c r="U79" s="61"/>
      <c r="V79" s="61"/>
      <c r="W79" s="61"/>
      <c r="X79" s="64"/>
      <c r="Y79" s="64"/>
      <c r="Z79" s="61"/>
      <c r="AA79" s="61"/>
      <c r="AB79" s="61"/>
      <c r="AC79" s="61"/>
      <c r="AD79" s="61"/>
      <c r="AE79" s="78"/>
      <c r="AF79" s="78"/>
      <c r="AG79" s="61"/>
      <c r="AH79" s="61"/>
      <c r="AI79" s="61"/>
      <c r="AJ79" s="61"/>
      <c r="AK79" s="61"/>
      <c r="AL79" s="78"/>
      <c r="AM79" s="78"/>
      <c r="AN79" s="61"/>
      <c r="AO79" s="61"/>
      <c r="AP79" s="61"/>
      <c r="AQ79" s="61"/>
      <c r="AR79" s="61"/>
      <c r="AS79" s="78"/>
      <c r="AT79" s="78"/>
      <c r="AU79" s="62"/>
      <c r="AV79" s="62"/>
      <c r="AW79" s="62"/>
      <c r="AX79" s="62"/>
      <c r="AY79" s="62" t="n">
        <f aca="false">AY80</f>
        <v>2</v>
      </c>
      <c r="AZ79" s="53" t="n">
        <f aca="false">AZ80</f>
        <v>2</v>
      </c>
      <c r="BA79" s="52" t="n">
        <f aca="false">BA80</f>
        <v>2</v>
      </c>
      <c r="BB79" s="53" t="n">
        <f aca="false">BB80</f>
        <v>2</v>
      </c>
      <c r="BC79" s="52" t="n">
        <f aca="false">BC80</f>
        <v>2</v>
      </c>
      <c r="BD79" s="55" t="n">
        <f aca="false">BB79/AZ79*100</f>
        <v>100</v>
      </c>
      <c r="BE79" s="55" t="n">
        <f aca="false">BC79/BA79*100</f>
        <v>100</v>
      </c>
    </row>
    <row r="80" s="59" customFormat="true" ht="33.6" hidden="false" customHeight="false" outlineLevel="0" collapsed="false">
      <c r="A80" s="89" t="s">
        <v>52</v>
      </c>
      <c r="B80" s="50" t="s">
        <v>27</v>
      </c>
      <c r="C80" s="50" t="s">
        <v>58</v>
      </c>
      <c r="D80" s="56" t="s">
        <v>70</v>
      </c>
      <c r="E80" s="58" t="n">
        <v>320</v>
      </c>
      <c r="F80" s="52"/>
      <c r="G80" s="52"/>
      <c r="H80" s="52"/>
      <c r="I80" s="52"/>
      <c r="J80" s="52" t="n">
        <f aca="false">F80+H80</f>
        <v>0</v>
      </c>
      <c r="K80" s="52" t="n">
        <f aca="false">G80+I80</f>
        <v>0</v>
      </c>
      <c r="L80" s="61"/>
      <c r="M80" s="61"/>
      <c r="N80" s="61"/>
      <c r="O80" s="61"/>
      <c r="P80" s="61"/>
      <c r="Q80" s="64"/>
      <c r="R80" s="64"/>
      <c r="S80" s="61"/>
      <c r="T80" s="61"/>
      <c r="U80" s="61"/>
      <c r="V80" s="61"/>
      <c r="W80" s="61"/>
      <c r="X80" s="64"/>
      <c r="Y80" s="64"/>
      <c r="Z80" s="61"/>
      <c r="AA80" s="61"/>
      <c r="AB80" s="61"/>
      <c r="AC80" s="61"/>
      <c r="AD80" s="61"/>
      <c r="AE80" s="78"/>
      <c r="AF80" s="78"/>
      <c r="AG80" s="61"/>
      <c r="AH80" s="61"/>
      <c r="AI80" s="61"/>
      <c r="AJ80" s="61"/>
      <c r="AK80" s="61"/>
      <c r="AL80" s="78"/>
      <c r="AM80" s="78"/>
      <c r="AN80" s="61"/>
      <c r="AO80" s="61"/>
      <c r="AP80" s="61"/>
      <c r="AQ80" s="61"/>
      <c r="AR80" s="61"/>
      <c r="AS80" s="78"/>
      <c r="AT80" s="78"/>
      <c r="AU80" s="62"/>
      <c r="AV80" s="62"/>
      <c r="AW80" s="62"/>
      <c r="AX80" s="62"/>
      <c r="AY80" s="62" t="n">
        <v>2</v>
      </c>
      <c r="AZ80" s="53" t="n">
        <f aca="false">AS80+AU80+AV80+AW80+AX80+AY80</f>
        <v>2</v>
      </c>
      <c r="BA80" s="52" t="n">
        <f aca="false">AT80+AY80</f>
        <v>2</v>
      </c>
      <c r="BB80" s="53" t="n">
        <v>2</v>
      </c>
      <c r="BC80" s="53" t="n">
        <v>2</v>
      </c>
      <c r="BD80" s="55" t="n">
        <f aca="false">BB80/AZ80*100</f>
        <v>100</v>
      </c>
      <c r="BE80" s="55" t="n">
        <f aca="false">BC80/BA80*100</f>
        <v>100</v>
      </c>
    </row>
    <row r="81" s="59" customFormat="true" ht="50.4" hidden="false" customHeight="false" outlineLevel="0" collapsed="false">
      <c r="A81" s="49" t="s">
        <v>71</v>
      </c>
      <c r="B81" s="50" t="s">
        <v>27</v>
      </c>
      <c r="C81" s="50" t="s">
        <v>58</v>
      </c>
      <c r="D81" s="56" t="s">
        <v>72</v>
      </c>
      <c r="E81" s="50"/>
      <c r="F81" s="52" t="n">
        <f aca="false">F82+F84</f>
        <v>0</v>
      </c>
      <c r="G81" s="52" t="n">
        <f aca="false">G82+G84</f>
        <v>0</v>
      </c>
      <c r="H81" s="52" t="n">
        <f aca="false">H82+H84</f>
        <v>5854</v>
      </c>
      <c r="I81" s="52" t="n">
        <f aca="false">I82+I84</f>
        <v>5854</v>
      </c>
      <c r="J81" s="52" t="n">
        <f aca="false">J82+J84</f>
        <v>5854</v>
      </c>
      <c r="K81" s="52" t="n">
        <f aca="false">K82+K84</f>
        <v>5854</v>
      </c>
      <c r="L81" s="52" t="n">
        <f aca="false">L82+L84</f>
        <v>0</v>
      </c>
      <c r="M81" s="52" t="n">
        <f aca="false">M82+M84</f>
        <v>0</v>
      </c>
      <c r="N81" s="52" t="n">
        <f aca="false">N82+N84</f>
        <v>0</v>
      </c>
      <c r="O81" s="52" t="n">
        <f aca="false">O82+O84</f>
        <v>0</v>
      </c>
      <c r="P81" s="52" t="n">
        <f aca="false">P82+P84</f>
        <v>0</v>
      </c>
      <c r="Q81" s="53" t="n">
        <f aca="false">Q82+Q84</f>
        <v>5854</v>
      </c>
      <c r="R81" s="52" t="n">
        <f aca="false">R82+R84</f>
        <v>5854</v>
      </c>
      <c r="S81" s="52" t="n">
        <f aca="false">S82+S84</f>
        <v>0</v>
      </c>
      <c r="T81" s="52" t="n">
        <f aca="false">T82+T84</f>
        <v>0</v>
      </c>
      <c r="U81" s="52" t="n">
        <f aca="false">U82+U84</f>
        <v>0</v>
      </c>
      <c r="V81" s="52" t="n">
        <f aca="false">V82+V84</f>
        <v>0</v>
      </c>
      <c r="W81" s="52" t="n">
        <f aca="false">W82+W84</f>
        <v>0</v>
      </c>
      <c r="X81" s="53" t="n">
        <f aca="false">X82+X84</f>
        <v>5854</v>
      </c>
      <c r="Y81" s="52" t="n">
        <f aca="false">Y82+Y84</f>
        <v>5854</v>
      </c>
      <c r="Z81" s="52" t="n">
        <f aca="false">Z82+Z84</f>
        <v>0</v>
      </c>
      <c r="AA81" s="52" t="n">
        <f aca="false">AA82+AA84</f>
        <v>0</v>
      </c>
      <c r="AB81" s="52" t="n">
        <f aca="false">AB82+AB84</f>
        <v>0</v>
      </c>
      <c r="AC81" s="52" t="n">
        <f aca="false">AC82+AC84</f>
        <v>0</v>
      </c>
      <c r="AD81" s="52" t="n">
        <f aca="false">AD82+AD84</f>
        <v>0</v>
      </c>
      <c r="AE81" s="53" t="n">
        <f aca="false">AE82+AE84</f>
        <v>5854</v>
      </c>
      <c r="AF81" s="52" t="n">
        <f aca="false">AF82+AF84</f>
        <v>5854</v>
      </c>
      <c r="AG81" s="52" t="n">
        <f aca="false">AG82+AG84</f>
        <v>0</v>
      </c>
      <c r="AH81" s="52" t="n">
        <f aca="false">AH82+AH84</f>
        <v>0</v>
      </c>
      <c r="AI81" s="52" t="n">
        <f aca="false">AI82+AI84</f>
        <v>0</v>
      </c>
      <c r="AJ81" s="52" t="n">
        <f aca="false">AJ82+AJ84</f>
        <v>0</v>
      </c>
      <c r="AK81" s="52" t="n">
        <f aca="false">AK82+AK84</f>
        <v>0</v>
      </c>
      <c r="AL81" s="53" t="n">
        <f aca="false">AL82+AL84</f>
        <v>5854</v>
      </c>
      <c r="AM81" s="52" t="n">
        <f aca="false">AM82+AM84</f>
        <v>5854</v>
      </c>
      <c r="AN81" s="52" t="n">
        <f aca="false">AN82+AN84</f>
        <v>0</v>
      </c>
      <c r="AO81" s="52" t="n">
        <f aca="false">AO82+AO84</f>
        <v>0</v>
      </c>
      <c r="AP81" s="52" t="n">
        <f aca="false">AP82+AP84</f>
        <v>0</v>
      </c>
      <c r="AQ81" s="52" t="n">
        <f aca="false">AQ82+AQ84</f>
        <v>0</v>
      </c>
      <c r="AR81" s="52" t="n">
        <f aca="false">AR82+AR84</f>
        <v>0</v>
      </c>
      <c r="AS81" s="53" t="n">
        <f aca="false">AS82+AS84</f>
        <v>5854</v>
      </c>
      <c r="AT81" s="52" t="n">
        <f aca="false">AT82+AT84</f>
        <v>5854</v>
      </c>
      <c r="AU81" s="54" t="n">
        <f aca="false">AU82+AU84</f>
        <v>0</v>
      </c>
      <c r="AV81" s="54" t="n">
        <f aca="false">AV82+AV84</f>
        <v>0</v>
      </c>
      <c r="AW81" s="54" t="n">
        <f aca="false">AW82+AW84</f>
        <v>0</v>
      </c>
      <c r="AX81" s="54" t="n">
        <f aca="false">AX82+AX84</f>
        <v>0</v>
      </c>
      <c r="AY81" s="54" t="n">
        <f aca="false">AY82+AY84</f>
        <v>0</v>
      </c>
      <c r="AZ81" s="53" t="n">
        <f aca="false">AZ82+AZ84</f>
        <v>5854</v>
      </c>
      <c r="BA81" s="52" t="n">
        <f aca="false">BA82+BA84</f>
        <v>5854</v>
      </c>
      <c r="BB81" s="53" t="n">
        <f aca="false">BB82+BB84</f>
        <v>2535</v>
      </c>
      <c r="BC81" s="52" t="n">
        <f aca="false">BC82+BC84</f>
        <v>2535</v>
      </c>
      <c r="BD81" s="55" t="n">
        <f aca="false">BB81/AZ81*100</f>
        <v>43.3037239494363</v>
      </c>
      <c r="BE81" s="55" t="n">
        <f aca="false">BC81/BA81*100</f>
        <v>43.3037239494363</v>
      </c>
    </row>
    <row r="82" s="59" customFormat="true" ht="84" hidden="false" customHeight="false" outlineLevel="0" collapsed="false">
      <c r="A82" s="49" t="s">
        <v>35</v>
      </c>
      <c r="B82" s="50" t="s">
        <v>27</v>
      </c>
      <c r="C82" s="50" t="s">
        <v>58</v>
      </c>
      <c r="D82" s="56" t="s">
        <v>72</v>
      </c>
      <c r="E82" s="58" t="n">
        <v>100</v>
      </c>
      <c r="F82" s="52" t="n">
        <f aca="false">F83</f>
        <v>0</v>
      </c>
      <c r="G82" s="52" t="n">
        <f aca="false">G83</f>
        <v>0</v>
      </c>
      <c r="H82" s="52" t="n">
        <f aca="false">H83</f>
        <v>5854</v>
      </c>
      <c r="I82" s="52" t="n">
        <f aca="false">I83</f>
        <v>5854</v>
      </c>
      <c r="J82" s="52" t="n">
        <f aca="false">J83</f>
        <v>5854</v>
      </c>
      <c r="K82" s="52" t="n">
        <f aca="false">K83</f>
        <v>5854</v>
      </c>
      <c r="L82" s="52" t="n">
        <f aca="false">L83</f>
        <v>0</v>
      </c>
      <c r="M82" s="52" t="n">
        <f aca="false">M83</f>
        <v>0</v>
      </c>
      <c r="N82" s="52" t="n">
        <f aca="false">N83</f>
        <v>0</v>
      </c>
      <c r="O82" s="52" t="n">
        <f aca="false">O83</f>
        <v>0</v>
      </c>
      <c r="P82" s="52" t="n">
        <f aca="false">P83</f>
        <v>0</v>
      </c>
      <c r="Q82" s="53" t="n">
        <f aca="false">Q83</f>
        <v>5854</v>
      </c>
      <c r="R82" s="52" t="n">
        <f aca="false">R83</f>
        <v>5854</v>
      </c>
      <c r="S82" s="52" t="n">
        <f aca="false">S83</f>
        <v>0</v>
      </c>
      <c r="T82" s="52" t="n">
        <f aca="false">T83</f>
        <v>0</v>
      </c>
      <c r="U82" s="52" t="n">
        <f aca="false">U83</f>
        <v>0</v>
      </c>
      <c r="V82" s="52" t="n">
        <f aca="false">V83</f>
        <v>0</v>
      </c>
      <c r="W82" s="52" t="n">
        <f aca="false">W83</f>
        <v>0</v>
      </c>
      <c r="X82" s="53" t="n">
        <f aca="false">X83</f>
        <v>5854</v>
      </c>
      <c r="Y82" s="52" t="n">
        <f aca="false">Y83</f>
        <v>5854</v>
      </c>
      <c r="Z82" s="52" t="n">
        <f aca="false">Z83</f>
        <v>0</v>
      </c>
      <c r="AA82" s="52" t="n">
        <f aca="false">AA83</f>
        <v>0</v>
      </c>
      <c r="AB82" s="52" t="n">
        <f aca="false">AB83</f>
        <v>0</v>
      </c>
      <c r="AC82" s="52" t="n">
        <f aca="false">AC83</f>
        <v>0</v>
      </c>
      <c r="AD82" s="52" t="n">
        <f aca="false">AD83</f>
        <v>0</v>
      </c>
      <c r="AE82" s="53" t="n">
        <f aca="false">AE83</f>
        <v>5854</v>
      </c>
      <c r="AF82" s="52" t="n">
        <f aca="false">AF83</f>
        <v>5854</v>
      </c>
      <c r="AG82" s="52" t="n">
        <f aca="false">AG83</f>
        <v>0</v>
      </c>
      <c r="AH82" s="52" t="n">
        <f aca="false">AH83</f>
        <v>0</v>
      </c>
      <c r="AI82" s="52" t="n">
        <f aca="false">AI83</f>
        <v>0</v>
      </c>
      <c r="AJ82" s="52" t="n">
        <f aca="false">AJ83</f>
        <v>0</v>
      </c>
      <c r="AK82" s="52" t="n">
        <f aca="false">AK83</f>
        <v>0</v>
      </c>
      <c r="AL82" s="53" t="n">
        <f aca="false">AL83</f>
        <v>5854</v>
      </c>
      <c r="AM82" s="52" t="n">
        <f aca="false">AM83</f>
        <v>5854</v>
      </c>
      <c r="AN82" s="52" t="n">
        <f aca="false">AN83</f>
        <v>0</v>
      </c>
      <c r="AO82" s="52" t="n">
        <f aca="false">AO83</f>
        <v>0</v>
      </c>
      <c r="AP82" s="52" t="n">
        <f aca="false">AP83</f>
        <v>0</v>
      </c>
      <c r="AQ82" s="52" t="n">
        <f aca="false">AQ83</f>
        <v>0</v>
      </c>
      <c r="AR82" s="52" t="n">
        <f aca="false">AR83</f>
        <v>0</v>
      </c>
      <c r="AS82" s="53" t="n">
        <f aca="false">AS83</f>
        <v>5854</v>
      </c>
      <c r="AT82" s="52" t="n">
        <f aca="false">AT83</f>
        <v>5854</v>
      </c>
      <c r="AU82" s="54" t="n">
        <f aca="false">AU83</f>
        <v>0</v>
      </c>
      <c r="AV82" s="54" t="n">
        <f aca="false">AV83</f>
        <v>0</v>
      </c>
      <c r="AW82" s="54" t="n">
        <f aca="false">AW83</f>
        <v>0</v>
      </c>
      <c r="AX82" s="54" t="n">
        <f aca="false">AX83</f>
        <v>0</v>
      </c>
      <c r="AY82" s="54" t="n">
        <f aca="false">AY83</f>
        <v>0</v>
      </c>
      <c r="AZ82" s="53" t="n">
        <f aca="false">AZ83</f>
        <v>5854</v>
      </c>
      <c r="BA82" s="52" t="n">
        <f aca="false">BA83</f>
        <v>5854</v>
      </c>
      <c r="BB82" s="53" t="n">
        <f aca="false">BB83</f>
        <v>2535</v>
      </c>
      <c r="BC82" s="52" t="n">
        <f aca="false">BC83</f>
        <v>2535</v>
      </c>
      <c r="BD82" s="55" t="n">
        <f aca="false">BB82/AZ82*100</f>
        <v>43.3037239494363</v>
      </c>
      <c r="BE82" s="55" t="n">
        <f aca="false">BC82/BA82*100</f>
        <v>43.3037239494363</v>
      </c>
    </row>
    <row r="83" s="59" customFormat="true" ht="33.6" hidden="false" customHeight="false" outlineLevel="0" collapsed="false">
      <c r="A83" s="49" t="s">
        <v>36</v>
      </c>
      <c r="B83" s="50" t="s">
        <v>27</v>
      </c>
      <c r="C83" s="50" t="s">
        <v>58</v>
      </c>
      <c r="D83" s="56" t="s">
        <v>72</v>
      </c>
      <c r="E83" s="58" t="n">
        <v>120</v>
      </c>
      <c r="F83" s="52"/>
      <c r="G83" s="52"/>
      <c r="H83" s="52" t="n">
        <v>5854</v>
      </c>
      <c r="I83" s="52" t="n">
        <v>5854</v>
      </c>
      <c r="J83" s="52" t="n">
        <f aca="false">F83+H83</f>
        <v>5854</v>
      </c>
      <c r="K83" s="52" t="n">
        <f aca="false">G83+I83</f>
        <v>5854</v>
      </c>
      <c r="L83" s="61"/>
      <c r="M83" s="61"/>
      <c r="N83" s="61"/>
      <c r="O83" s="61"/>
      <c r="P83" s="61"/>
      <c r="Q83" s="53" t="n">
        <f aca="false">J83+L83+M83+N83+O83+P83</f>
        <v>5854</v>
      </c>
      <c r="R83" s="52" t="n">
        <f aca="false">K83+P83</f>
        <v>5854</v>
      </c>
      <c r="S83" s="61"/>
      <c r="T83" s="61"/>
      <c r="U83" s="61"/>
      <c r="V83" s="61"/>
      <c r="W83" s="61"/>
      <c r="X83" s="53" t="n">
        <f aca="false">Q83+S83+T83+U83+V83+W83</f>
        <v>5854</v>
      </c>
      <c r="Y83" s="52" t="n">
        <f aca="false">R83+W83</f>
        <v>5854</v>
      </c>
      <c r="Z83" s="61"/>
      <c r="AA83" s="61"/>
      <c r="AB83" s="61"/>
      <c r="AC83" s="61"/>
      <c r="AD83" s="61"/>
      <c r="AE83" s="53" t="n">
        <f aca="false">X83+Z83+AA83+AB83+AC83+AD83</f>
        <v>5854</v>
      </c>
      <c r="AF83" s="52" t="n">
        <f aca="false">Y83+AD83</f>
        <v>5854</v>
      </c>
      <c r="AG83" s="61"/>
      <c r="AH83" s="61"/>
      <c r="AI83" s="61"/>
      <c r="AJ83" s="61"/>
      <c r="AK83" s="61"/>
      <c r="AL83" s="53" t="n">
        <f aca="false">AE83+AG83+AH83+AI83+AJ83+AK83</f>
        <v>5854</v>
      </c>
      <c r="AM83" s="52" t="n">
        <f aca="false">AF83+AK83</f>
        <v>5854</v>
      </c>
      <c r="AN83" s="61"/>
      <c r="AO83" s="61"/>
      <c r="AP83" s="61"/>
      <c r="AQ83" s="61"/>
      <c r="AR83" s="61"/>
      <c r="AS83" s="53" t="n">
        <f aca="false">AL83+AN83+AO83+AP83+AQ83+AR83</f>
        <v>5854</v>
      </c>
      <c r="AT83" s="52" t="n">
        <f aca="false">AM83+AR83</f>
        <v>5854</v>
      </c>
      <c r="AU83" s="62"/>
      <c r="AV83" s="62"/>
      <c r="AW83" s="62"/>
      <c r="AX83" s="62"/>
      <c r="AY83" s="62"/>
      <c r="AZ83" s="53" t="n">
        <f aca="false">AS83+AU83+AV83+AW83+AX83+AY83</f>
        <v>5854</v>
      </c>
      <c r="BA83" s="52" t="n">
        <f aca="false">AT83+AY83</f>
        <v>5854</v>
      </c>
      <c r="BB83" s="53" t="n">
        <v>2535</v>
      </c>
      <c r="BC83" s="53" t="n">
        <v>2535</v>
      </c>
      <c r="BD83" s="55" t="n">
        <f aca="false">BB83/AZ83*100</f>
        <v>43.3037239494363</v>
      </c>
      <c r="BE83" s="55" t="n">
        <f aca="false">BC83/BA83*100</f>
        <v>43.3037239494363</v>
      </c>
    </row>
    <row r="84" s="59" customFormat="true" ht="33.6" hidden="true" customHeight="false" outlineLevel="0" collapsed="false">
      <c r="A84" s="49" t="s">
        <v>49</v>
      </c>
      <c r="B84" s="50" t="s">
        <v>27</v>
      </c>
      <c r="C84" s="50" t="s">
        <v>58</v>
      </c>
      <c r="D84" s="56" t="s">
        <v>72</v>
      </c>
      <c r="E84" s="58" t="n">
        <v>200</v>
      </c>
      <c r="F84" s="52" t="n">
        <f aca="false">F85</f>
        <v>0</v>
      </c>
      <c r="G84" s="52" t="n">
        <f aca="false">G85</f>
        <v>0</v>
      </c>
      <c r="H84" s="52" t="n">
        <f aca="false">H85</f>
        <v>0</v>
      </c>
      <c r="I84" s="52" t="n">
        <f aca="false">I85</f>
        <v>0</v>
      </c>
      <c r="J84" s="52" t="n">
        <f aca="false">J85</f>
        <v>0</v>
      </c>
      <c r="K84" s="52" t="n">
        <f aca="false">K85</f>
        <v>0</v>
      </c>
      <c r="L84" s="61"/>
      <c r="M84" s="61"/>
      <c r="N84" s="61"/>
      <c r="O84" s="61"/>
      <c r="P84" s="61"/>
      <c r="Q84" s="64"/>
      <c r="R84" s="64"/>
      <c r="S84" s="61"/>
      <c r="T84" s="61"/>
      <c r="U84" s="61"/>
      <c r="V84" s="61"/>
      <c r="W84" s="61"/>
      <c r="X84" s="64"/>
      <c r="Y84" s="64"/>
      <c r="Z84" s="61"/>
      <c r="AA84" s="61"/>
      <c r="AB84" s="61"/>
      <c r="AC84" s="61"/>
      <c r="AD84" s="61"/>
      <c r="AE84" s="78"/>
      <c r="AF84" s="78"/>
      <c r="AG84" s="61"/>
      <c r="AH84" s="61"/>
      <c r="AI84" s="61"/>
      <c r="AJ84" s="61"/>
      <c r="AK84" s="61"/>
      <c r="AL84" s="78"/>
      <c r="AM84" s="78"/>
      <c r="AN84" s="61"/>
      <c r="AO84" s="61"/>
      <c r="AP84" s="61"/>
      <c r="AQ84" s="61"/>
      <c r="AR84" s="61"/>
      <c r="AS84" s="78"/>
      <c r="AT84" s="78"/>
      <c r="AU84" s="62"/>
      <c r="AV84" s="62"/>
      <c r="AW84" s="62"/>
      <c r="AX84" s="62"/>
      <c r="AY84" s="62"/>
      <c r="AZ84" s="78"/>
      <c r="BA84" s="78"/>
      <c r="BB84" s="78"/>
      <c r="BC84" s="78"/>
      <c r="BD84" s="55" t="e">
        <f aca="false">BB84/AZ84*100</f>
        <v>#DIV/0!</v>
      </c>
      <c r="BE84" s="55" t="e">
        <f aca="false">BC84/BA84*100</f>
        <v>#DIV/0!</v>
      </c>
    </row>
    <row r="85" s="59" customFormat="true" ht="50.4" hidden="true" customHeight="false" outlineLevel="0" collapsed="false">
      <c r="A85" s="49" t="s">
        <v>50</v>
      </c>
      <c r="B85" s="50" t="s">
        <v>27</v>
      </c>
      <c r="C85" s="50" t="s">
        <v>58</v>
      </c>
      <c r="D85" s="56" t="s">
        <v>72</v>
      </c>
      <c r="E85" s="58" t="n">
        <v>240</v>
      </c>
      <c r="F85" s="52"/>
      <c r="G85" s="52"/>
      <c r="H85" s="52"/>
      <c r="I85" s="52"/>
      <c r="J85" s="52" t="n">
        <f aca="false">F85+H85</f>
        <v>0</v>
      </c>
      <c r="K85" s="52" t="n">
        <f aca="false">G85+I85</f>
        <v>0</v>
      </c>
      <c r="L85" s="61"/>
      <c r="M85" s="61"/>
      <c r="N85" s="61"/>
      <c r="O85" s="61"/>
      <c r="P85" s="61"/>
      <c r="Q85" s="64"/>
      <c r="R85" s="64"/>
      <c r="S85" s="61"/>
      <c r="T85" s="61"/>
      <c r="U85" s="61"/>
      <c r="V85" s="61"/>
      <c r="W85" s="61"/>
      <c r="X85" s="64"/>
      <c r="Y85" s="64"/>
      <c r="Z85" s="61"/>
      <c r="AA85" s="61"/>
      <c r="AB85" s="61"/>
      <c r="AC85" s="61"/>
      <c r="AD85" s="61"/>
      <c r="AE85" s="78"/>
      <c r="AF85" s="78"/>
      <c r="AG85" s="61"/>
      <c r="AH85" s="61"/>
      <c r="AI85" s="61"/>
      <c r="AJ85" s="61"/>
      <c r="AK85" s="61"/>
      <c r="AL85" s="78"/>
      <c r="AM85" s="78"/>
      <c r="AN85" s="61"/>
      <c r="AO85" s="61"/>
      <c r="AP85" s="61"/>
      <c r="AQ85" s="61"/>
      <c r="AR85" s="61"/>
      <c r="AS85" s="78"/>
      <c r="AT85" s="78"/>
      <c r="AU85" s="62"/>
      <c r="AV85" s="62"/>
      <c r="AW85" s="62"/>
      <c r="AX85" s="62"/>
      <c r="AY85" s="62"/>
      <c r="AZ85" s="78"/>
      <c r="BA85" s="78"/>
      <c r="BB85" s="78"/>
      <c r="BC85" s="78"/>
      <c r="BD85" s="55" t="e">
        <f aca="false">BB85/AZ85*100</f>
        <v>#DIV/0!</v>
      </c>
      <c r="BE85" s="55" t="e">
        <f aca="false">BC85/BA85*100</f>
        <v>#DIV/0!</v>
      </c>
    </row>
    <row r="86" s="59" customFormat="true" ht="16.8" hidden="false" customHeight="false" outlineLevel="0" collapsed="false">
      <c r="A86" s="49" t="s">
        <v>73</v>
      </c>
      <c r="B86" s="50" t="s">
        <v>27</v>
      </c>
      <c r="C86" s="50" t="s">
        <v>58</v>
      </c>
      <c r="D86" s="56" t="s">
        <v>74</v>
      </c>
      <c r="E86" s="50"/>
      <c r="F86" s="52" t="n">
        <f aca="false">F87+F89</f>
        <v>0</v>
      </c>
      <c r="G86" s="52" t="n">
        <f aca="false">G87+G89</f>
        <v>0</v>
      </c>
      <c r="H86" s="52" t="n">
        <f aca="false">H87+H89</f>
        <v>2142</v>
      </c>
      <c r="I86" s="52" t="n">
        <f aca="false">I87+I89</f>
        <v>2142</v>
      </c>
      <c r="J86" s="52" t="n">
        <f aca="false">J87+J89</f>
        <v>2142</v>
      </c>
      <c r="K86" s="52" t="n">
        <f aca="false">K87+K89</f>
        <v>2142</v>
      </c>
      <c r="L86" s="52" t="n">
        <f aca="false">L87+L89</f>
        <v>0</v>
      </c>
      <c r="M86" s="52" t="n">
        <f aca="false">M87+M89</f>
        <v>0</v>
      </c>
      <c r="N86" s="52" t="n">
        <f aca="false">N87+N89</f>
        <v>0</v>
      </c>
      <c r="O86" s="52" t="n">
        <f aca="false">O87+O89</f>
        <v>0</v>
      </c>
      <c r="P86" s="52" t="n">
        <f aca="false">P87+P89</f>
        <v>0</v>
      </c>
      <c r="Q86" s="53" t="n">
        <f aca="false">Q87+Q89</f>
        <v>2142</v>
      </c>
      <c r="R86" s="52" t="n">
        <f aca="false">R87+R89</f>
        <v>2142</v>
      </c>
      <c r="S86" s="52" t="n">
        <f aca="false">S87+S89</f>
        <v>0</v>
      </c>
      <c r="T86" s="52" t="n">
        <f aca="false">T87+T89</f>
        <v>0</v>
      </c>
      <c r="U86" s="52" t="n">
        <f aca="false">U87+U89</f>
        <v>0</v>
      </c>
      <c r="V86" s="52" t="n">
        <f aca="false">V87+V89</f>
        <v>0</v>
      </c>
      <c r="W86" s="52" t="n">
        <f aca="false">W87+W89</f>
        <v>0</v>
      </c>
      <c r="X86" s="53" t="n">
        <f aca="false">X87+X89</f>
        <v>2142</v>
      </c>
      <c r="Y86" s="52" t="n">
        <f aca="false">Y87+Y89</f>
        <v>2142</v>
      </c>
      <c r="Z86" s="52" t="n">
        <f aca="false">Z87+Z89</f>
        <v>0</v>
      </c>
      <c r="AA86" s="52" t="n">
        <f aca="false">AA87+AA89</f>
        <v>0</v>
      </c>
      <c r="AB86" s="52" t="n">
        <f aca="false">AB87+AB89</f>
        <v>0</v>
      </c>
      <c r="AC86" s="52" t="n">
        <f aca="false">AC87+AC89</f>
        <v>0</v>
      </c>
      <c r="AD86" s="52" t="n">
        <f aca="false">AD87+AD89</f>
        <v>-56</v>
      </c>
      <c r="AE86" s="53" t="n">
        <f aca="false">AE87+AE89</f>
        <v>2086</v>
      </c>
      <c r="AF86" s="52" t="n">
        <f aca="false">AF87+AF89</f>
        <v>2086</v>
      </c>
      <c r="AG86" s="52" t="n">
        <f aca="false">AG87+AG89</f>
        <v>0</v>
      </c>
      <c r="AH86" s="52" t="n">
        <f aca="false">AH87+AH89</f>
        <v>0</v>
      </c>
      <c r="AI86" s="52" t="n">
        <f aca="false">AI87+AI89</f>
        <v>0</v>
      </c>
      <c r="AJ86" s="52" t="n">
        <f aca="false">AJ87+AJ89</f>
        <v>0</v>
      </c>
      <c r="AK86" s="52" t="n">
        <f aca="false">AK87+AK89</f>
        <v>0</v>
      </c>
      <c r="AL86" s="53" t="n">
        <f aca="false">AL87+AL89</f>
        <v>2086</v>
      </c>
      <c r="AM86" s="52" t="n">
        <f aca="false">AM87+AM89</f>
        <v>2086</v>
      </c>
      <c r="AN86" s="52" t="n">
        <f aca="false">AN87+AN89</f>
        <v>0</v>
      </c>
      <c r="AO86" s="52" t="n">
        <f aca="false">AO87+AO89</f>
        <v>0</v>
      </c>
      <c r="AP86" s="52" t="n">
        <f aca="false">AP87+AP89</f>
        <v>0</v>
      </c>
      <c r="AQ86" s="52" t="n">
        <f aca="false">AQ87+AQ89</f>
        <v>0</v>
      </c>
      <c r="AR86" s="52" t="n">
        <f aca="false">AR87+AR89</f>
        <v>0</v>
      </c>
      <c r="AS86" s="53" t="n">
        <f aca="false">AS87+AS89</f>
        <v>2086</v>
      </c>
      <c r="AT86" s="52" t="n">
        <f aca="false">AT87+AT89</f>
        <v>2086</v>
      </c>
      <c r="AU86" s="54" t="n">
        <f aca="false">AU87+AU89</f>
        <v>0</v>
      </c>
      <c r="AV86" s="54" t="n">
        <f aca="false">AV87+AV89</f>
        <v>0</v>
      </c>
      <c r="AW86" s="54" t="n">
        <f aca="false">AW87+AW89</f>
        <v>0</v>
      </c>
      <c r="AX86" s="54" t="n">
        <f aca="false">AX87+AX89</f>
        <v>0</v>
      </c>
      <c r="AY86" s="54" t="n">
        <f aca="false">AY87+AY89</f>
        <v>0</v>
      </c>
      <c r="AZ86" s="53" t="n">
        <f aca="false">AZ87+AZ89</f>
        <v>2086</v>
      </c>
      <c r="BA86" s="52" t="n">
        <f aca="false">BA87+BA89</f>
        <v>2086</v>
      </c>
      <c r="BB86" s="53" t="n">
        <f aca="false">BB87+BB89</f>
        <v>656</v>
      </c>
      <c r="BC86" s="52" t="n">
        <f aca="false">BC87+BC89</f>
        <v>656</v>
      </c>
      <c r="BD86" s="55" t="n">
        <f aca="false">BB86/AZ86*100</f>
        <v>31.4477468839885</v>
      </c>
      <c r="BE86" s="55" t="n">
        <f aca="false">BC86/BA86*100</f>
        <v>31.4477468839885</v>
      </c>
    </row>
    <row r="87" s="59" customFormat="true" ht="84" hidden="false" customHeight="false" outlineLevel="0" collapsed="false">
      <c r="A87" s="49" t="s">
        <v>35</v>
      </c>
      <c r="B87" s="50" t="s">
        <v>27</v>
      </c>
      <c r="C87" s="50" t="s">
        <v>58</v>
      </c>
      <c r="D87" s="56" t="s">
        <v>74</v>
      </c>
      <c r="E87" s="58" t="n">
        <v>100</v>
      </c>
      <c r="F87" s="52" t="n">
        <f aca="false">F88</f>
        <v>0</v>
      </c>
      <c r="G87" s="52" t="n">
        <f aca="false">G88</f>
        <v>0</v>
      </c>
      <c r="H87" s="52" t="n">
        <f aca="false">H88</f>
        <v>2132</v>
      </c>
      <c r="I87" s="52" t="n">
        <f aca="false">I88</f>
        <v>2132</v>
      </c>
      <c r="J87" s="52" t="n">
        <f aca="false">J88</f>
        <v>2132</v>
      </c>
      <c r="K87" s="52" t="n">
        <f aca="false">K88</f>
        <v>2132</v>
      </c>
      <c r="L87" s="52" t="n">
        <f aca="false">L88</f>
        <v>0</v>
      </c>
      <c r="M87" s="52" t="n">
        <f aca="false">M88</f>
        <v>0</v>
      </c>
      <c r="N87" s="52" t="n">
        <f aca="false">N88</f>
        <v>0</v>
      </c>
      <c r="O87" s="52" t="n">
        <f aca="false">O88</f>
        <v>0</v>
      </c>
      <c r="P87" s="52" t="n">
        <f aca="false">P88</f>
        <v>0</v>
      </c>
      <c r="Q87" s="53" t="n">
        <f aca="false">Q88</f>
        <v>2132</v>
      </c>
      <c r="R87" s="52" t="n">
        <f aca="false">R88</f>
        <v>2132</v>
      </c>
      <c r="S87" s="52" t="n">
        <f aca="false">S88</f>
        <v>0</v>
      </c>
      <c r="T87" s="52" t="n">
        <f aca="false">T88</f>
        <v>0</v>
      </c>
      <c r="U87" s="52" t="n">
        <f aca="false">U88</f>
        <v>0</v>
      </c>
      <c r="V87" s="52" t="n">
        <f aca="false">V88</f>
        <v>0</v>
      </c>
      <c r="W87" s="52" t="n">
        <f aca="false">W88</f>
        <v>0</v>
      </c>
      <c r="X87" s="53" t="n">
        <f aca="false">X88</f>
        <v>2132</v>
      </c>
      <c r="Y87" s="52" t="n">
        <f aca="false">Y88</f>
        <v>2132</v>
      </c>
      <c r="Z87" s="52" t="n">
        <f aca="false">Z88</f>
        <v>0</v>
      </c>
      <c r="AA87" s="52" t="n">
        <f aca="false">AA88</f>
        <v>0</v>
      </c>
      <c r="AB87" s="52" t="n">
        <f aca="false">AB88</f>
        <v>0</v>
      </c>
      <c r="AC87" s="52" t="n">
        <f aca="false">AC88</f>
        <v>0</v>
      </c>
      <c r="AD87" s="52" t="n">
        <f aca="false">AD88</f>
        <v>-118</v>
      </c>
      <c r="AE87" s="53" t="n">
        <f aca="false">AE88</f>
        <v>2014</v>
      </c>
      <c r="AF87" s="52" t="n">
        <f aca="false">AF88</f>
        <v>2014</v>
      </c>
      <c r="AG87" s="52" t="n">
        <f aca="false">AG88</f>
        <v>0</v>
      </c>
      <c r="AH87" s="52" t="n">
        <f aca="false">AH88</f>
        <v>0</v>
      </c>
      <c r="AI87" s="52" t="n">
        <f aca="false">AI88</f>
        <v>0</v>
      </c>
      <c r="AJ87" s="52" t="n">
        <f aca="false">AJ88</f>
        <v>0</v>
      </c>
      <c r="AK87" s="52" t="n">
        <f aca="false">AK88</f>
        <v>0</v>
      </c>
      <c r="AL87" s="53" t="n">
        <f aca="false">AL88</f>
        <v>2014</v>
      </c>
      <c r="AM87" s="52" t="n">
        <f aca="false">AM88</f>
        <v>2014</v>
      </c>
      <c r="AN87" s="52" t="n">
        <f aca="false">AN88</f>
        <v>0</v>
      </c>
      <c r="AO87" s="52" t="n">
        <f aca="false">AO88</f>
        <v>0</v>
      </c>
      <c r="AP87" s="52" t="n">
        <f aca="false">AP88</f>
        <v>0</v>
      </c>
      <c r="AQ87" s="52" t="n">
        <f aca="false">AQ88</f>
        <v>0</v>
      </c>
      <c r="AR87" s="52" t="n">
        <f aca="false">AR88</f>
        <v>0</v>
      </c>
      <c r="AS87" s="53" t="n">
        <f aca="false">AS88</f>
        <v>2014</v>
      </c>
      <c r="AT87" s="52" t="n">
        <f aca="false">AT88</f>
        <v>2014</v>
      </c>
      <c r="AU87" s="54" t="n">
        <f aca="false">AU88</f>
        <v>0</v>
      </c>
      <c r="AV87" s="54" t="n">
        <f aca="false">AV88</f>
        <v>0</v>
      </c>
      <c r="AW87" s="54" t="n">
        <f aca="false">AW88</f>
        <v>0</v>
      </c>
      <c r="AX87" s="54" t="n">
        <f aca="false">AX88</f>
        <v>0</v>
      </c>
      <c r="AY87" s="54" t="n">
        <f aca="false">AY88</f>
        <v>0</v>
      </c>
      <c r="AZ87" s="53" t="n">
        <f aca="false">AZ88</f>
        <v>2014</v>
      </c>
      <c r="BA87" s="52" t="n">
        <f aca="false">BA88</f>
        <v>2014</v>
      </c>
      <c r="BB87" s="53" t="n">
        <f aca="false">BB88</f>
        <v>611</v>
      </c>
      <c r="BC87" s="52" t="n">
        <f aca="false">BC88</f>
        <v>611</v>
      </c>
      <c r="BD87" s="55" t="n">
        <f aca="false">BB87/AZ87*100</f>
        <v>30.3376365441907</v>
      </c>
      <c r="BE87" s="55" t="n">
        <f aca="false">BC87/BA87*100</f>
        <v>30.3376365441907</v>
      </c>
    </row>
    <row r="88" s="59" customFormat="true" ht="33.6" hidden="false" customHeight="false" outlineLevel="0" collapsed="false">
      <c r="A88" s="49" t="s">
        <v>36</v>
      </c>
      <c r="B88" s="50" t="s">
        <v>27</v>
      </c>
      <c r="C88" s="50" t="s">
        <v>58</v>
      </c>
      <c r="D88" s="56" t="s">
        <v>74</v>
      </c>
      <c r="E88" s="58" t="n">
        <v>120</v>
      </c>
      <c r="F88" s="52"/>
      <c r="G88" s="52"/>
      <c r="H88" s="52" t="n">
        <v>2132</v>
      </c>
      <c r="I88" s="52" t="n">
        <v>2132</v>
      </c>
      <c r="J88" s="52" t="n">
        <f aca="false">F88+H88</f>
        <v>2132</v>
      </c>
      <c r="K88" s="52" t="n">
        <f aca="false">G88+I88</f>
        <v>2132</v>
      </c>
      <c r="L88" s="61"/>
      <c r="M88" s="61"/>
      <c r="N88" s="61"/>
      <c r="O88" s="61"/>
      <c r="P88" s="61"/>
      <c r="Q88" s="53" t="n">
        <f aca="false">J88+L88+M88+N88+O88+P88</f>
        <v>2132</v>
      </c>
      <c r="R88" s="52" t="n">
        <f aca="false">K88+P88</f>
        <v>2132</v>
      </c>
      <c r="S88" s="61"/>
      <c r="T88" s="61"/>
      <c r="U88" s="61"/>
      <c r="V88" s="61"/>
      <c r="W88" s="61"/>
      <c r="X88" s="53" t="n">
        <f aca="false">Q88+S88+T88+U88+V88+W88</f>
        <v>2132</v>
      </c>
      <c r="Y88" s="52" t="n">
        <f aca="false">R88+W88</f>
        <v>2132</v>
      </c>
      <c r="Z88" s="61"/>
      <c r="AA88" s="61"/>
      <c r="AB88" s="61"/>
      <c r="AC88" s="61"/>
      <c r="AD88" s="61" t="n">
        <v>-118</v>
      </c>
      <c r="AE88" s="53" t="n">
        <f aca="false">X88+Z88+AA88+AB88+AC88+AD88</f>
        <v>2014</v>
      </c>
      <c r="AF88" s="52" t="n">
        <f aca="false">Y88+AD88</f>
        <v>2014</v>
      </c>
      <c r="AG88" s="61"/>
      <c r="AH88" s="61"/>
      <c r="AI88" s="61"/>
      <c r="AJ88" s="61"/>
      <c r="AK88" s="61"/>
      <c r="AL88" s="53" t="n">
        <f aca="false">AE88+AG88+AH88+AI88+AJ88+AK88</f>
        <v>2014</v>
      </c>
      <c r="AM88" s="52" t="n">
        <f aca="false">AF88+AK88</f>
        <v>2014</v>
      </c>
      <c r="AN88" s="61"/>
      <c r="AO88" s="61"/>
      <c r="AP88" s="61"/>
      <c r="AQ88" s="61"/>
      <c r="AR88" s="61"/>
      <c r="AS88" s="53" t="n">
        <f aca="false">AL88+AN88+AO88+AP88+AQ88+AR88</f>
        <v>2014</v>
      </c>
      <c r="AT88" s="52" t="n">
        <f aca="false">AM88+AR88</f>
        <v>2014</v>
      </c>
      <c r="AU88" s="62"/>
      <c r="AV88" s="62"/>
      <c r="AW88" s="62"/>
      <c r="AX88" s="62"/>
      <c r="AY88" s="62"/>
      <c r="AZ88" s="53" t="n">
        <f aca="false">AS88+AU88+AV88+AW88+AX88+AY88</f>
        <v>2014</v>
      </c>
      <c r="BA88" s="52" t="n">
        <f aca="false">AT88+AY88</f>
        <v>2014</v>
      </c>
      <c r="BB88" s="53" t="n">
        <v>611</v>
      </c>
      <c r="BC88" s="52" t="n">
        <v>611</v>
      </c>
      <c r="BD88" s="55" t="n">
        <f aca="false">BB88/AZ88*100</f>
        <v>30.3376365441907</v>
      </c>
      <c r="BE88" s="55" t="n">
        <f aca="false">BC88/BA88*100</f>
        <v>30.3376365441907</v>
      </c>
    </row>
    <row r="89" s="59" customFormat="true" ht="33.6" hidden="false" customHeight="false" outlineLevel="0" collapsed="false">
      <c r="A89" s="49" t="s">
        <v>49</v>
      </c>
      <c r="B89" s="50" t="s">
        <v>27</v>
      </c>
      <c r="C89" s="50" t="s">
        <v>58</v>
      </c>
      <c r="D89" s="56" t="s">
        <v>74</v>
      </c>
      <c r="E89" s="58" t="n">
        <v>200</v>
      </c>
      <c r="F89" s="52" t="n">
        <f aca="false">F90</f>
        <v>0</v>
      </c>
      <c r="G89" s="52" t="n">
        <f aca="false">G90</f>
        <v>0</v>
      </c>
      <c r="H89" s="52" t="n">
        <f aca="false">H90</f>
        <v>10</v>
      </c>
      <c r="I89" s="52" t="n">
        <f aca="false">I90</f>
        <v>10</v>
      </c>
      <c r="J89" s="52" t="n">
        <f aca="false">J90</f>
        <v>10</v>
      </c>
      <c r="K89" s="52" t="n">
        <f aca="false">K90</f>
        <v>10</v>
      </c>
      <c r="L89" s="52" t="n">
        <f aca="false">L90</f>
        <v>0</v>
      </c>
      <c r="M89" s="52" t="n">
        <f aca="false">M90</f>
        <v>0</v>
      </c>
      <c r="N89" s="52" t="n">
        <f aca="false">N90</f>
        <v>0</v>
      </c>
      <c r="O89" s="52" t="n">
        <f aca="false">O90</f>
        <v>0</v>
      </c>
      <c r="P89" s="52" t="n">
        <f aca="false">P90</f>
        <v>0</v>
      </c>
      <c r="Q89" s="53" t="n">
        <f aca="false">Q90</f>
        <v>10</v>
      </c>
      <c r="R89" s="52" t="n">
        <f aca="false">R90</f>
        <v>10</v>
      </c>
      <c r="S89" s="52" t="n">
        <f aca="false">S90</f>
        <v>0</v>
      </c>
      <c r="T89" s="52" t="n">
        <f aca="false">T90</f>
        <v>0</v>
      </c>
      <c r="U89" s="52" t="n">
        <f aca="false">U90</f>
        <v>0</v>
      </c>
      <c r="V89" s="52" t="n">
        <f aca="false">V90</f>
        <v>0</v>
      </c>
      <c r="W89" s="52" t="n">
        <f aca="false">W90</f>
        <v>0</v>
      </c>
      <c r="X89" s="53" t="n">
        <f aca="false">X90</f>
        <v>10</v>
      </c>
      <c r="Y89" s="52" t="n">
        <f aca="false">Y90</f>
        <v>10</v>
      </c>
      <c r="Z89" s="52" t="n">
        <f aca="false">Z90</f>
        <v>0</v>
      </c>
      <c r="AA89" s="52" t="n">
        <f aca="false">AA90</f>
        <v>0</v>
      </c>
      <c r="AB89" s="52" t="n">
        <f aca="false">AB90</f>
        <v>0</v>
      </c>
      <c r="AC89" s="52" t="n">
        <f aca="false">AC90</f>
        <v>0</v>
      </c>
      <c r="AD89" s="52" t="n">
        <f aca="false">AD90</f>
        <v>62</v>
      </c>
      <c r="AE89" s="53" t="n">
        <f aca="false">AE90</f>
        <v>72</v>
      </c>
      <c r="AF89" s="52" t="n">
        <f aca="false">AF90</f>
        <v>72</v>
      </c>
      <c r="AG89" s="52" t="n">
        <f aca="false">AG90</f>
        <v>0</v>
      </c>
      <c r="AH89" s="52" t="n">
        <f aca="false">AH90</f>
        <v>0</v>
      </c>
      <c r="AI89" s="52" t="n">
        <f aca="false">AI90</f>
        <v>0</v>
      </c>
      <c r="AJ89" s="52" t="n">
        <f aca="false">AJ90</f>
        <v>0</v>
      </c>
      <c r="AK89" s="52" t="n">
        <f aca="false">AK90</f>
        <v>0</v>
      </c>
      <c r="AL89" s="53" t="n">
        <f aca="false">AL90</f>
        <v>72</v>
      </c>
      <c r="AM89" s="52" t="n">
        <f aca="false">AM90</f>
        <v>72</v>
      </c>
      <c r="AN89" s="52" t="n">
        <f aca="false">AN90</f>
        <v>0</v>
      </c>
      <c r="AO89" s="52" t="n">
        <f aca="false">AO90</f>
        <v>0</v>
      </c>
      <c r="AP89" s="52" t="n">
        <f aca="false">AP90</f>
        <v>0</v>
      </c>
      <c r="AQ89" s="52" t="n">
        <f aca="false">AQ90</f>
        <v>0</v>
      </c>
      <c r="AR89" s="52" t="n">
        <f aca="false">AR90</f>
        <v>0</v>
      </c>
      <c r="AS89" s="53" t="n">
        <f aca="false">AS90</f>
        <v>72</v>
      </c>
      <c r="AT89" s="52" t="n">
        <f aca="false">AT90</f>
        <v>72</v>
      </c>
      <c r="AU89" s="54" t="n">
        <f aca="false">AU90</f>
        <v>0</v>
      </c>
      <c r="AV89" s="54" t="n">
        <f aca="false">AV90</f>
        <v>0</v>
      </c>
      <c r="AW89" s="54" t="n">
        <f aca="false">AW90</f>
        <v>0</v>
      </c>
      <c r="AX89" s="54" t="n">
        <f aca="false">AX90</f>
        <v>0</v>
      </c>
      <c r="AY89" s="54" t="n">
        <f aca="false">AY90</f>
        <v>0</v>
      </c>
      <c r="AZ89" s="53" t="n">
        <f aca="false">AZ90</f>
        <v>72</v>
      </c>
      <c r="BA89" s="52" t="n">
        <f aca="false">BA90</f>
        <v>72</v>
      </c>
      <c r="BB89" s="53" t="n">
        <f aca="false">BB90</f>
        <v>45</v>
      </c>
      <c r="BC89" s="52" t="n">
        <f aca="false">BC90</f>
        <v>45</v>
      </c>
      <c r="BD89" s="55" t="n">
        <f aca="false">BB89/AZ89*100</f>
        <v>62.5</v>
      </c>
      <c r="BE89" s="55" t="n">
        <f aca="false">BC89/BA89*100</f>
        <v>62.5</v>
      </c>
    </row>
    <row r="90" s="59" customFormat="true" ht="56.25" hidden="false" customHeight="true" outlineLevel="0" collapsed="false">
      <c r="A90" s="49" t="s">
        <v>50</v>
      </c>
      <c r="B90" s="50" t="s">
        <v>27</v>
      </c>
      <c r="C90" s="50" t="s">
        <v>58</v>
      </c>
      <c r="D90" s="56" t="s">
        <v>74</v>
      </c>
      <c r="E90" s="58" t="n">
        <v>240</v>
      </c>
      <c r="F90" s="52"/>
      <c r="G90" s="52"/>
      <c r="H90" s="52" t="n">
        <v>10</v>
      </c>
      <c r="I90" s="52" t="n">
        <v>10</v>
      </c>
      <c r="J90" s="52" t="n">
        <f aca="false">F90+H90</f>
        <v>10</v>
      </c>
      <c r="K90" s="52" t="n">
        <f aca="false">G90+I90</f>
        <v>10</v>
      </c>
      <c r="L90" s="61"/>
      <c r="M90" s="61"/>
      <c r="N90" s="61"/>
      <c r="O90" s="61"/>
      <c r="P90" s="61"/>
      <c r="Q90" s="53" t="n">
        <f aca="false">J90+L90+M90+N90+O90+P90</f>
        <v>10</v>
      </c>
      <c r="R90" s="52" t="n">
        <f aca="false">K90+P90</f>
        <v>10</v>
      </c>
      <c r="S90" s="61"/>
      <c r="T90" s="61"/>
      <c r="U90" s="61"/>
      <c r="V90" s="61"/>
      <c r="W90" s="61"/>
      <c r="X90" s="53" t="n">
        <f aca="false">Q90+S90+T90+U90+V90+W90</f>
        <v>10</v>
      </c>
      <c r="Y90" s="52" t="n">
        <f aca="false">R90+W90</f>
        <v>10</v>
      </c>
      <c r="Z90" s="61"/>
      <c r="AA90" s="61"/>
      <c r="AB90" s="61"/>
      <c r="AC90" s="61"/>
      <c r="AD90" s="61" t="n">
        <v>62</v>
      </c>
      <c r="AE90" s="53" t="n">
        <f aca="false">X90+Z90+AA90+AB90+AC90+AD90</f>
        <v>72</v>
      </c>
      <c r="AF90" s="52" t="n">
        <f aca="false">Y90+AD90</f>
        <v>72</v>
      </c>
      <c r="AG90" s="61"/>
      <c r="AH90" s="61"/>
      <c r="AI90" s="61"/>
      <c r="AJ90" s="61"/>
      <c r="AK90" s="61"/>
      <c r="AL90" s="53" t="n">
        <f aca="false">AE90+AG90+AH90+AI90+AJ90+AK90</f>
        <v>72</v>
      </c>
      <c r="AM90" s="52" t="n">
        <f aca="false">AF90+AK90</f>
        <v>72</v>
      </c>
      <c r="AN90" s="61"/>
      <c r="AO90" s="61"/>
      <c r="AP90" s="61"/>
      <c r="AQ90" s="61"/>
      <c r="AR90" s="61"/>
      <c r="AS90" s="53" t="n">
        <f aca="false">AL90+AN90+AO90+AP90+AQ90+AR90</f>
        <v>72</v>
      </c>
      <c r="AT90" s="52" t="n">
        <f aca="false">AM90+AR90</f>
        <v>72</v>
      </c>
      <c r="AU90" s="62"/>
      <c r="AV90" s="62"/>
      <c r="AW90" s="62"/>
      <c r="AX90" s="62"/>
      <c r="AY90" s="62"/>
      <c r="AZ90" s="53" t="n">
        <f aca="false">AS90+AU90+AV90+AW90+AX90+AY90</f>
        <v>72</v>
      </c>
      <c r="BA90" s="52" t="n">
        <f aca="false">AT90+AY90</f>
        <v>72</v>
      </c>
      <c r="BB90" s="53" t="n">
        <v>45</v>
      </c>
      <c r="BC90" s="52" t="n">
        <v>45</v>
      </c>
      <c r="BD90" s="55" t="n">
        <f aca="false">BB90/AZ90*100</f>
        <v>62.5</v>
      </c>
      <c r="BE90" s="55" t="n">
        <f aca="false">BC90/BA90*100</f>
        <v>62.5</v>
      </c>
    </row>
    <row r="91" s="59" customFormat="true" ht="50.4" hidden="false" customHeight="false" outlineLevel="0" collapsed="false">
      <c r="A91" s="49" t="s">
        <v>75</v>
      </c>
      <c r="B91" s="50" t="s">
        <v>27</v>
      </c>
      <c r="C91" s="50" t="s">
        <v>58</v>
      </c>
      <c r="D91" s="56" t="s">
        <v>76</v>
      </c>
      <c r="E91" s="50"/>
      <c r="F91" s="52" t="n">
        <f aca="false">F92</f>
        <v>0</v>
      </c>
      <c r="G91" s="52" t="n">
        <f aca="false">G92</f>
        <v>0</v>
      </c>
      <c r="H91" s="52" t="n">
        <f aca="false">H92</f>
        <v>63</v>
      </c>
      <c r="I91" s="52" t="n">
        <f aca="false">I92</f>
        <v>63</v>
      </c>
      <c r="J91" s="52" t="n">
        <f aca="false">J92</f>
        <v>63</v>
      </c>
      <c r="K91" s="52" t="n">
        <f aca="false">K92</f>
        <v>63</v>
      </c>
      <c r="L91" s="52" t="n">
        <f aca="false">L92</f>
        <v>0</v>
      </c>
      <c r="M91" s="52" t="n">
        <f aca="false">M92</f>
        <v>0</v>
      </c>
      <c r="N91" s="52" t="n">
        <f aca="false">N92</f>
        <v>0</v>
      </c>
      <c r="O91" s="52" t="n">
        <f aca="false">O92</f>
        <v>0</v>
      </c>
      <c r="P91" s="52" t="n">
        <f aca="false">P92</f>
        <v>0</v>
      </c>
      <c r="Q91" s="53" t="n">
        <f aca="false">Q92</f>
        <v>63</v>
      </c>
      <c r="R91" s="52" t="n">
        <f aca="false">R92</f>
        <v>63</v>
      </c>
      <c r="S91" s="52" t="n">
        <f aca="false">S92</f>
        <v>0</v>
      </c>
      <c r="T91" s="52" t="n">
        <f aca="false">T92</f>
        <v>0</v>
      </c>
      <c r="U91" s="52" t="n">
        <f aca="false">U92</f>
        <v>0</v>
      </c>
      <c r="V91" s="52" t="n">
        <f aca="false">V92</f>
        <v>0</v>
      </c>
      <c r="W91" s="52" t="n">
        <f aca="false">W92</f>
        <v>0</v>
      </c>
      <c r="X91" s="53" t="n">
        <f aca="false">X92</f>
        <v>63</v>
      </c>
      <c r="Y91" s="52" t="n">
        <f aca="false">Y92</f>
        <v>63</v>
      </c>
      <c r="Z91" s="52" t="n">
        <f aca="false">Z92</f>
        <v>0</v>
      </c>
      <c r="AA91" s="52" t="n">
        <f aca="false">AA92</f>
        <v>0</v>
      </c>
      <c r="AB91" s="52" t="n">
        <f aca="false">AB92</f>
        <v>0</v>
      </c>
      <c r="AC91" s="52" t="n">
        <f aca="false">AC92</f>
        <v>0</v>
      </c>
      <c r="AD91" s="52" t="n">
        <f aca="false">AD92</f>
        <v>0</v>
      </c>
      <c r="AE91" s="53" t="n">
        <f aca="false">AE92</f>
        <v>63</v>
      </c>
      <c r="AF91" s="52" t="n">
        <f aca="false">AF92</f>
        <v>63</v>
      </c>
      <c r="AG91" s="52" t="n">
        <f aca="false">AG92</f>
        <v>0</v>
      </c>
      <c r="AH91" s="52" t="n">
        <f aca="false">AH92</f>
        <v>0</v>
      </c>
      <c r="AI91" s="52" t="n">
        <f aca="false">AI92</f>
        <v>0</v>
      </c>
      <c r="AJ91" s="52" t="n">
        <f aca="false">AJ92</f>
        <v>0</v>
      </c>
      <c r="AK91" s="52" t="n">
        <f aca="false">AK92</f>
        <v>0</v>
      </c>
      <c r="AL91" s="53" t="n">
        <f aca="false">AL92</f>
        <v>63</v>
      </c>
      <c r="AM91" s="52" t="n">
        <f aca="false">AM92</f>
        <v>63</v>
      </c>
      <c r="AN91" s="52" t="n">
        <f aca="false">AN92</f>
        <v>0</v>
      </c>
      <c r="AO91" s="52" t="n">
        <f aca="false">AO92</f>
        <v>0</v>
      </c>
      <c r="AP91" s="52" t="n">
        <f aca="false">AP92</f>
        <v>0</v>
      </c>
      <c r="AQ91" s="52" t="n">
        <f aca="false">AQ92</f>
        <v>0</v>
      </c>
      <c r="AR91" s="52" t="n">
        <f aca="false">AR92</f>
        <v>0</v>
      </c>
      <c r="AS91" s="53" t="n">
        <f aca="false">AS92</f>
        <v>63</v>
      </c>
      <c r="AT91" s="52" t="n">
        <f aca="false">AT92</f>
        <v>63</v>
      </c>
      <c r="AU91" s="54" t="n">
        <f aca="false">AU92</f>
        <v>0</v>
      </c>
      <c r="AV91" s="54" t="n">
        <f aca="false">AV92</f>
        <v>0</v>
      </c>
      <c r="AW91" s="54" t="n">
        <f aca="false">AW92</f>
        <v>0</v>
      </c>
      <c r="AX91" s="54" t="n">
        <f aca="false">AX92</f>
        <v>0</v>
      </c>
      <c r="AY91" s="54" t="n">
        <f aca="false">AY92</f>
        <v>0</v>
      </c>
      <c r="AZ91" s="53" t="n">
        <f aca="false">AZ92</f>
        <v>63</v>
      </c>
      <c r="BA91" s="52" t="n">
        <f aca="false">BA92</f>
        <v>63</v>
      </c>
      <c r="BB91" s="53" t="n">
        <f aca="false">BB92</f>
        <v>0</v>
      </c>
      <c r="BC91" s="52" t="n">
        <f aca="false">BC92</f>
        <v>0</v>
      </c>
      <c r="BD91" s="55" t="n">
        <f aca="false">BB91/AZ91*100</f>
        <v>0</v>
      </c>
      <c r="BE91" s="55" t="n">
        <f aca="false">BC91/BA91*100</f>
        <v>0</v>
      </c>
    </row>
    <row r="92" s="59" customFormat="true" ht="84" hidden="false" customHeight="false" outlineLevel="0" collapsed="false">
      <c r="A92" s="49" t="s">
        <v>35</v>
      </c>
      <c r="B92" s="50" t="s">
        <v>27</v>
      </c>
      <c r="C92" s="50" t="s">
        <v>58</v>
      </c>
      <c r="D92" s="56" t="s">
        <v>76</v>
      </c>
      <c r="E92" s="58" t="n">
        <v>100</v>
      </c>
      <c r="F92" s="52" t="n">
        <f aca="false">F93</f>
        <v>0</v>
      </c>
      <c r="G92" s="52" t="n">
        <f aca="false">G93</f>
        <v>0</v>
      </c>
      <c r="H92" s="52" t="n">
        <f aca="false">H93</f>
        <v>63</v>
      </c>
      <c r="I92" s="52" t="n">
        <f aca="false">I93</f>
        <v>63</v>
      </c>
      <c r="J92" s="52" t="n">
        <f aca="false">J93</f>
        <v>63</v>
      </c>
      <c r="K92" s="52" t="n">
        <f aca="false">K93</f>
        <v>63</v>
      </c>
      <c r="L92" s="52" t="n">
        <f aca="false">L93</f>
        <v>0</v>
      </c>
      <c r="M92" s="52" t="n">
        <f aca="false">M93</f>
        <v>0</v>
      </c>
      <c r="N92" s="52" t="n">
        <f aca="false">N93</f>
        <v>0</v>
      </c>
      <c r="O92" s="52" t="n">
        <f aca="false">O93</f>
        <v>0</v>
      </c>
      <c r="P92" s="52" t="n">
        <f aca="false">P93</f>
        <v>0</v>
      </c>
      <c r="Q92" s="53" t="n">
        <f aca="false">Q93</f>
        <v>63</v>
      </c>
      <c r="R92" s="52" t="n">
        <f aca="false">R93</f>
        <v>63</v>
      </c>
      <c r="S92" s="52" t="n">
        <f aca="false">S93</f>
        <v>0</v>
      </c>
      <c r="T92" s="52" t="n">
        <f aca="false">T93</f>
        <v>0</v>
      </c>
      <c r="U92" s="52" t="n">
        <f aca="false">U93</f>
        <v>0</v>
      </c>
      <c r="V92" s="52" t="n">
        <f aca="false">V93</f>
        <v>0</v>
      </c>
      <c r="W92" s="52" t="n">
        <f aca="false">W93</f>
        <v>0</v>
      </c>
      <c r="X92" s="53" t="n">
        <f aca="false">X93</f>
        <v>63</v>
      </c>
      <c r="Y92" s="52" t="n">
        <f aca="false">Y93</f>
        <v>63</v>
      </c>
      <c r="Z92" s="52" t="n">
        <f aca="false">Z93</f>
        <v>0</v>
      </c>
      <c r="AA92" s="52" t="n">
        <f aca="false">AA93</f>
        <v>0</v>
      </c>
      <c r="AB92" s="52" t="n">
        <f aca="false">AB93</f>
        <v>0</v>
      </c>
      <c r="AC92" s="52" t="n">
        <f aca="false">AC93</f>
        <v>0</v>
      </c>
      <c r="AD92" s="52" t="n">
        <f aca="false">AD93</f>
        <v>0</v>
      </c>
      <c r="AE92" s="53" t="n">
        <f aca="false">AE93</f>
        <v>63</v>
      </c>
      <c r="AF92" s="52" t="n">
        <f aca="false">AF93</f>
        <v>63</v>
      </c>
      <c r="AG92" s="52" t="n">
        <f aca="false">AG93</f>
        <v>0</v>
      </c>
      <c r="AH92" s="52" t="n">
        <f aca="false">AH93</f>
        <v>0</v>
      </c>
      <c r="AI92" s="52" t="n">
        <f aca="false">AI93</f>
        <v>0</v>
      </c>
      <c r="AJ92" s="52" t="n">
        <f aca="false">AJ93</f>
        <v>0</v>
      </c>
      <c r="AK92" s="52" t="n">
        <f aca="false">AK93</f>
        <v>0</v>
      </c>
      <c r="AL92" s="53" t="n">
        <f aca="false">AL93</f>
        <v>63</v>
      </c>
      <c r="AM92" s="52" t="n">
        <f aca="false">AM93</f>
        <v>63</v>
      </c>
      <c r="AN92" s="52" t="n">
        <f aca="false">AN93</f>
        <v>0</v>
      </c>
      <c r="AO92" s="52" t="n">
        <f aca="false">AO93</f>
        <v>0</v>
      </c>
      <c r="AP92" s="52" t="n">
        <f aca="false">AP93</f>
        <v>0</v>
      </c>
      <c r="AQ92" s="52" t="n">
        <f aca="false">AQ93</f>
        <v>0</v>
      </c>
      <c r="AR92" s="52" t="n">
        <f aca="false">AR93</f>
        <v>0</v>
      </c>
      <c r="AS92" s="53" t="n">
        <f aca="false">AS93</f>
        <v>63</v>
      </c>
      <c r="AT92" s="52" t="n">
        <f aca="false">AT93</f>
        <v>63</v>
      </c>
      <c r="AU92" s="54" t="n">
        <f aca="false">AU93</f>
        <v>0</v>
      </c>
      <c r="AV92" s="54" t="n">
        <f aca="false">AV93</f>
        <v>0</v>
      </c>
      <c r="AW92" s="54" t="n">
        <f aca="false">AW93</f>
        <v>0</v>
      </c>
      <c r="AX92" s="54" t="n">
        <f aca="false">AX93</f>
        <v>0</v>
      </c>
      <c r="AY92" s="54" t="n">
        <f aca="false">AY93</f>
        <v>0</v>
      </c>
      <c r="AZ92" s="53" t="n">
        <f aca="false">AZ93</f>
        <v>63</v>
      </c>
      <c r="BA92" s="52" t="n">
        <f aca="false">BA93</f>
        <v>63</v>
      </c>
      <c r="BB92" s="53" t="n">
        <f aca="false">BB93</f>
        <v>0</v>
      </c>
      <c r="BC92" s="52" t="n">
        <f aca="false">BC93</f>
        <v>0</v>
      </c>
      <c r="BD92" s="55" t="n">
        <f aca="false">BB92/AZ92*100</f>
        <v>0</v>
      </c>
      <c r="BE92" s="55" t="n">
        <f aca="false">BC92/BA92*100</f>
        <v>0</v>
      </c>
    </row>
    <row r="93" s="59" customFormat="true" ht="33.6" hidden="false" customHeight="false" outlineLevel="0" collapsed="false">
      <c r="A93" s="49" t="s">
        <v>36</v>
      </c>
      <c r="B93" s="50" t="s">
        <v>27</v>
      </c>
      <c r="C93" s="50" t="s">
        <v>58</v>
      </c>
      <c r="D93" s="56" t="s">
        <v>76</v>
      </c>
      <c r="E93" s="58" t="n">
        <v>120</v>
      </c>
      <c r="F93" s="52"/>
      <c r="G93" s="52"/>
      <c r="H93" s="52" t="n">
        <v>63</v>
      </c>
      <c r="I93" s="52" t="n">
        <v>63</v>
      </c>
      <c r="J93" s="52" t="n">
        <f aca="false">F93+H93</f>
        <v>63</v>
      </c>
      <c r="K93" s="52" t="n">
        <f aca="false">G93+I93</f>
        <v>63</v>
      </c>
      <c r="L93" s="61"/>
      <c r="M93" s="61"/>
      <c r="N93" s="61"/>
      <c r="O93" s="61"/>
      <c r="P93" s="61"/>
      <c r="Q93" s="53" t="n">
        <f aca="false">J93+L93+M93+N93+O93+P93</f>
        <v>63</v>
      </c>
      <c r="R93" s="52" t="n">
        <f aca="false">K93+P93</f>
        <v>63</v>
      </c>
      <c r="S93" s="61"/>
      <c r="T93" s="61"/>
      <c r="U93" s="61"/>
      <c r="V93" s="61"/>
      <c r="W93" s="61"/>
      <c r="X93" s="53" t="n">
        <f aca="false">Q93+S93+T93+U93+V93+W93</f>
        <v>63</v>
      </c>
      <c r="Y93" s="52" t="n">
        <f aca="false">R93+W93</f>
        <v>63</v>
      </c>
      <c r="Z93" s="61"/>
      <c r="AA93" s="61"/>
      <c r="AB93" s="61"/>
      <c r="AC93" s="61"/>
      <c r="AD93" s="61"/>
      <c r="AE93" s="53" t="n">
        <f aca="false">X93+Z93+AA93+AB93+AC93+AD93</f>
        <v>63</v>
      </c>
      <c r="AF93" s="52" t="n">
        <f aca="false">Y93+AD93</f>
        <v>63</v>
      </c>
      <c r="AG93" s="61"/>
      <c r="AH93" s="61"/>
      <c r="AI93" s="61"/>
      <c r="AJ93" s="61"/>
      <c r="AK93" s="61"/>
      <c r="AL93" s="53" t="n">
        <f aca="false">AE93+AG93+AH93+AI93+AJ93+AK93</f>
        <v>63</v>
      </c>
      <c r="AM93" s="52" t="n">
        <f aca="false">AF93+AK93</f>
        <v>63</v>
      </c>
      <c r="AN93" s="61"/>
      <c r="AO93" s="61"/>
      <c r="AP93" s="61"/>
      <c r="AQ93" s="61"/>
      <c r="AR93" s="61"/>
      <c r="AS93" s="53" t="n">
        <f aca="false">AL93+AN93+AO93+AP93+AQ93+AR93</f>
        <v>63</v>
      </c>
      <c r="AT93" s="52" t="n">
        <f aca="false">AM93+AR93</f>
        <v>63</v>
      </c>
      <c r="AU93" s="62"/>
      <c r="AV93" s="62"/>
      <c r="AW93" s="62"/>
      <c r="AX93" s="62"/>
      <c r="AY93" s="62"/>
      <c r="AZ93" s="53" t="n">
        <f aca="false">AS93+AU93+AV93+AW93+AX93+AY93</f>
        <v>63</v>
      </c>
      <c r="BA93" s="52" t="n">
        <f aca="false">AT93+AY93</f>
        <v>63</v>
      </c>
      <c r="BB93" s="53"/>
      <c r="BC93" s="52"/>
      <c r="BD93" s="55" t="n">
        <f aca="false">BB93/AZ93*100</f>
        <v>0</v>
      </c>
      <c r="BE93" s="55" t="n">
        <f aca="false">BC93/BA93*100</f>
        <v>0</v>
      </c>
    </row>
    <row r="94" s="59" customFormat="true" ht="16.8" hidden="true" customHeight="false" outlineLevel="0" collapsed="false">
      <c r="A94" s="49" t="s">
        <v>37</v>
      </c>
      <c r="B94" s="50" t="s">
        <v>27</v>
      </c>
      <c r="C94" s="50" t="s">
        <v>58</v>
      </c>
      <c r="D94" s="63" t="s">
        <v>38</v>
      </c>
      <c r="E94" s="58"/>
      <c r="F94" s="52" t="n">
        <f aca="false">F95</f>
        <v>0</v>
      </c>
      <c r="G94" s="52" t="n">
        <f aca="false">G103</f>
        <v>0</v>
      </c>
      <c r="H94" s="52" t="n">
        <f aca="false">H95</f>
        <v>0</v>
      </c>
      <c r="I94" s="52" t="n">
        <f aca="false">I103</f>
        <v>0</v>
      </c>
      <c r="J94" s="52" t="n">
        <f aca="false">J95</f>
        <v>0</v>
      </c>
      <c r="K94" s="52" t="n">
        <f aca="false">K103</f>
        <v>0</v>
      </c>
      <c r="L94" s="61"/>
      <c r="M94" s="61"/>
      <c r="N94" s="61"/>
      <c r="O94" s="61"/>
      <c r="P94" s="61"/>
      <c r="Q94" s="64"/>
      <c r="R94" s="64"/>
      <c r="S94" s="61"/>
      <c r="T94" s="61"/>
      <c r="U94" s="61"/>
      <c r="V94" s="61"/>
      <c r="W94" s="61"/>
      <c r="X94" s="64"/>
      <c r="Y94" s="64"/>
      <c r="Z94" s="61"/>
      <c r="AA94" s="61"/>
      <c r="AB94" s="61"/>
      <c r="AC94" s="61"/>
      <c r="AD94" s="61"/>
      <c r="AE94" s="78"/>
      <c r="AF94" s="78"/>
      <c r="AG94" s="61"/>
      <c r="AH94" s="61"/>
      <c r="AI94" s="61"/>
      <c r="AJ94" s="61"/>
      <c r="AK94" s="61"/>
      <c r="AL94" s="78"/>
      <c r="AM94" s="78"/>
      <c r="AN94" s="61"/>
      <c r="AO94" s="61"/>
      <c r="AP94" s="61"/>
      <c r="AQ94" s="61"/>
      <c r="AR94" s="61"/>
      <c r="AS94" s="78"/>
      <c r="AT94" s="78"/>
      <c r="AU94" s="62"/>
      <c r="AV94" s="62"/>
      <c r="AW94" s="62"/>
      <c r="AX94" s="62"/>
      <c r="AY94" s="62"/>
      <c r="AZ94" s="78"/>
      <c r="BA94" s="78"/>
      <c r="BB94" s="78"/>
      <c r="BC94" s="78"/>
      <c r="BD94" s="90" t="e">
        <f aca="false">BB94/AZ94*100</f>
        <v>#DIV/0!</v>
      </c>
      <c r="BE94" s="55" t="e">
        <f aca="false">BC94/BA94*100</f>
        <v>#DIV/0!</v>
      </c>
    </row>
    <row r="95" s="59" customFormat="true" ht="33.6" hidden="true" customHeight="false" outlineLevel="0" collapsed="false">
      <c r="A95" s="49" t="s">
        <v>31</v>
      </c>
      <c r="B95" s="50" t="s">
        <v>27</v>
      </c>
      <c r="C95" s="50" t="s">
        <v>58</v>
      </c>
      <c r="D95" s="56" t="s">
        <v>39</v>
      </c>
      <c r="E95" s="58"/>
      <c r="F95" s="52" t="n">
        <f aca="false">F96</f>
        <v>0</v>
      </c>
      <c r="G95" s="52"/>
      <c r="H95" s="52" t="n">
        <f aca="false">H96</f>
        <v>0</v>
      </c>
      <c r="I95" s="52"/>
      <c r="J95" s="52" t="n">
        <f aca="false">J96</f>
        <v>0</v>
      </c>
      <c r="K95" s="52"/>
      <c r="L95" s="61"/>
      <c r="M95" s="61"/>
      <c r="N95" s="61"/>
      <c r="O95" s="61"/>
      <c r="P95" s="61"/>
      <c r="Q95" s="64"/>
      <c r="R95" s="64"/>
      <c r="S95" s="61"/>
      <c r="T95" s="61"/>
      <c r="U95" s="61"/>
      <c r="V95" s="61"/>
      <c r="W95" s="61"/>
      <c r="X95" s="64"/>
      <c r="Y95" s="64"/>
      <c r="Z95" s="61"/>
      <c r="AA95" s="61"/>
      <c r="AB95" s="61"/>
      <c r="AC95" s="61"/>
      <c r="AD95" s="61"/>
      <c r="AE95" s="78"/>
      <c r="AF95" s="78"/>
      <c r="AG95" s="61"/>
      <c r="AH95" s="61"/>
      <c r="AI95" s="61"/>
      <c r="AJ95" s="61"/>
      <c r="AK95" s="61"/>
      <c r="AL95" s="78"/>
      <c r="AM95" s="78"/>
      <c r="AN95" s="61"/>
      <c r="AO95" s="61"/>
      <c r="AP95" s="61"/>
      <c r="AQ95" s="61"/>
      <c r="AR95" s="61"/>
      <c r="AS95" s="78"/>
      <c r="AT95" s="78"/>
      <c r="AU95" s="62"/>
      <c r="AV95" s="62"/>
      <c r="AW95" s="62"/>
      <c r="AX95" s="62"/>
      <c r="AY95" s="62"/>
      <c r="AZ95" s="78"/>
      <c r="BA95" s="78"/>
      <c r="BB95" s="78"/>
      <c r="BC95" s="78"/>
      <c r="BD95" s="90" t="e">
        <f aca="false">BB95/AZ95*100</f>
        <v>#DIV/0!</v>
      </c>
      <c r="BE95" s="55" t="e">
        <f aca="false">BC95/BA95*100</f>
        <v>#DIV/0!</v>
      </c>
    </row>
    <row r="96" s="59" customFormat="true" ht="16.8" hidden="true" customHeight="false" outlineLevel="0" collapsed="false">
      <c r="A96" s="49" t="s">
        <v>47</v>
      </c>
      <c r="B96" s="50" t="s">
        <v>27</v>
      </c>
      <c r="C96" s="50" t="s">
        <v>58</v>
      </c>
      <c r="D96" s="51" t="s">
        <v>48</v>
      </c>
      <c r="E96" s="50"/>
      <c r="F96" s="52" t="n">
        <f aca="false">F97+F99+F101</f>
        <v>0</v>
      </c>
      <c r="G96" s="52" t="n">
        <f aca="false">G97+G99+G101</f>
        <v>0</v>
      </c>
      <c r="H96" s="52" t="n">
        <f aca="false">H97+H99+H101</f>
        <v>0</v>
      </c>
      <c r="I96" s="52" t="n">
        <f aca="false">I97+I99+I101</f>
        <v>0</v>
      </c>
      <c r="J96" s="52" t="n">
        <f aca="false">J97+J99+J101</f>
        <v>0</v>
      </c>
      <c r="K96" s="52" t="n">
        <f aca="false">K97+K99+K101</f>
        <v>0</v>
      </c>
      <c r="L96" s="61"/>
      <c r="M96" s="61"/>
      <c r="N96" s="61"/>
      <c r="O96" s="61"/>
      <c r="P96" s="61"/>
      <c r="Q96" s="64"/>
      <c r="R96" s="64"/>
      <c r="S96" s="61"/>
      <c r="T96" s="61"/>
      <c r="U96" s="61"/>
      <c r="V96" s="61"/>
      <c r="W96" s="61"/>
      <c r="X96" s="64"/>
      <c r="Y96" s="64"/>
      <c r="Z96" s="61"/>
      <c r="AA96" s="61"/>
      <c r="AB96" s="61"/>
      <c r="AC96" s="61"/>
      <c r="AD96" s="61"/>
      <c r="AE96" s="78"/>
      <c r="AF96" s="78"/>
      <c r="AG96" s="61"/>
      <c r="AH96" s="61"/>
      <c r="AI96" s="61"/>
      <c r="AJ96" s="61"/>
      <c r="AK96" s="61"/>
      <c r="AL96" s="78"/>
      <c r="AM96" s="78"/>
      <c r="AN96" s="61"/>
      <c r="AO96" s="61"/>
      <c r="AP96" s="61"/>
      <c r="AQ96" s="61"/>
      <c r="AR96" s="61"/>
      <c r="AS96" s="78"/>
      <c r="AT96" s="78"/>
      <c r="AU96" s="62"/>
      <c r="AV96" s="62"/>
      <c r="AW96" s="62"/>
      <c r="AX96" s="62"/>
      <c r="AY96" s="62"/>
      <c r="AZ96" s="78"/>
      <c r="BA96" s="78"/>
      <c r="BB96" s="78"/>
      <c r="BC96" s="78"/>
      <c r="BD96" s="90" t="e">
        <f aca="false">BB96/AZ96*100</f>
        <v>#DIV/0!</v>
      </c>
      <c r="BE96" s="55" t="e">
        <f aca="false">BC96/BA96*100</f>
        <v>#DIV/0!</v>
      </c>
    </row>
    <row r="97" s="59" customFormat="true" ht="84" hidden="true" customHeight="false" outlineLevel="0" collapsed="false">
      <c r="A97" s="49" t="s">
        <v>35</v>
      </c>
      <c r="B97" s="50" t="s">
        <v>27</v>
      </c>
      <c r="C97" s="50" t="s">
        <v>58</v>
      </c>
      <c r="D97" s="51" t="s">
        <v>48</v>
      </c>
      <c r="E97" s="58" t="n">
        <v>100</v>
      </c>
      <c r="F97" s="52" t="n">
        <f aca="false">F98</f>
        <v>0</v>
      </c>
      <c r="G97" s="52"/>
      <c r="H97" s="52" t="n">
        <f aca="false">H98</f>
        <v>0</v>
      </c>
      <c r="I97" s="52"/>
      <c r="J97" s="52" t="n">
        <f aca="false">J98</f>
        <v>0</v>
      </c>
      <c r="K97" s="52"/>
      <c r="L97" s="61"/>
      <c r="M97" s="61"/>
      <c r="N97" s="61"/>
      <c r="O97" s="61"/>
      <c r="P97" s="61"/>
      <c r="Q97" s="64"/>
      <c r="R97" s="64"/>
      <c r="S97" s="61"/>
      <c r="T97" s="61"/>
      <c r="U97" s="61"/>
      <c r="V97" s="61"/>
      <c r="W97" s="61"/>
      <c r="X97" s="64"/>
      <c r="Y97" s="64"/>
      <c r="Z97" s="61"/>
      <c r="AA97" s="61"/>
      <c r="AB97" s="61"/>
      <c r="AC97" s="61"/>
      <c r="AD97" s="61"/>
      <c r="AE97" s="78"/>
      <c r="AF97" s="78"/>
      <c r="AG97" s="61"/>
      <c r="AH97" s="61"/>
      <c r="AI97" s="61"/>
      <c r="AJ97" s="61"/>
      <c r="AK97" s="61"/>
      <c r="AL97" s="78"/>
      <c r="AM97" s="78"/>
      <c r="AN97" s="61"/>
      <c r="AO97" s="61"/>
      <c r="AP97" s="61"/>
      <c r="AQ97" s="61"/>
      <c r="AR97" s="61"/>
      <c r="AS97" s="78"/>
      <c r="AT97" s="78"/>
      <c r="AU97" s="62"/>
      <c r="AV97" s="62"/>
      <c r="AW97" s="62"/>
      <c r="AX97" s="62"/>
      <c r="AY97" s="62"/>
      <c r="AZ97" s="78"/>
      <c r="BA97" s="78"/>
      <c r="BB97" s="78"/>
      <c r="BC97" s="78"/>
      <c r="BD97" s="90" t="e">
        <f aca="false">BB97/AZ97*100</f>
        <v>#DIV/0!</v>
      </c>
      <c r="BE97" s="55" t="e">
        <f aca="false">BC97/BA97*100</f>
        <v>#DIV/0!</v>
      </c>
    </row>
    <row r="98" s="59" customFormat="true" ht="33.6" hidden="true" customHeight="false" outlineLevel="0" collapsed="false">
      <c r="A98" s="60" t="s">
        <v>36</v>
      </c>
      <c r="B98" s="50" t="s">
        <v>27</v>
      </c>
      <c r="C98" s="50" t="s">
        <v>58</v>
      </c>
      <c r="D98" s="51" t="s">
        <v>48</v>
      </c>
      <c r="E98" s="58" t="n">
        <v>120</v>
      </c>
      <c r="F98" s="52"/>
      <c r="G98" s="52"/>
      <c r="H98" s="52"/>
      <c r="I98" s="52"/>
      <c r="J98" s="52" t="n">
        <f aca="false">F98+H98</f>
        <v>0</v>
      </c>
      <c r="K98" s="52" t="n">
        <f aca="false">G98+I98</f>
        <v>0</v>
      </c>
      <c r="L98" s="61"/>
      <c r="M98" s="61"/>
      <c r="N98" s="61"/>
      <c r="O98" s="61"/>
      <c r="P98" s="61"/>
      <c r="Q98" s="64"/>
      <c r="R98" s="64"/>
      <c r="S98" s="61"/>
      <c r="T98" s="61"/>
      <c r="U98" s="61"/>
      <c r="V98" s="61"/>
      <c r="W98" s="61"/>
      <c r="X98" s="64"/>
      <c r="Y98" s="64"/>
      <c r="Z98" s="61"/>
      <c r="AA98" s="61"/>
      <c r="AB98" s="61"/>
      <c r="AC98" s="61"/>
      <c r="AD98" s="61"/>
      <c r="AE98" s="78"/>
      <c r="AF98" s="78"/>
      <c r="AG98" s="61"/>
      <c r="AH98" s="61"/>
      <c r="AI98" s="61"/>
      <c r="AJ98" s="61"/>
      <c r="AK98" s="61"/>
      <c r="AL98" s="78"/>
      <c r="AM98" s="78"/>
      <c r="AN98" s="61"/>
      <c r="AO98" s="61"/>
      <c r="AP98" s="61"/>
      <c r="AQ98" s="61"/>
      <c r="AR98" s="61"/>
      <c r="AS98" s="78"/>
      <c r="AT98" s="78"/>
      <c r="AU98" s="62"/>
      <c r="AV98" s="62"/>
      <c r="AW98" s="62"/>
      <c r="AX98" s="62"/>
      <c r="AY98" s="62"/>
      <c r="AZ98" s="78"/>
      <c r="BA98" s="78"/>
      <c r="BB98" s="78"/>
      <c r="BC98" s="78"/>
      <c r="BD98" s="90" t="e">
        <f aca="false">BB98/AZ98*100</f>
        <v>#DIV/0!</v>
      </c>
      <c r="BE98" s="55" t="e">
        <f aca="false">BC98/BA98*100</f>
        <v>#DIV/0!</v>
      </c>
    </row>
    <row r="99" s="59" customFormat="true" ht="33.6" hidden="true" customHeight="false" outlineLevel="0" collapsed="false">
      <c r="A99" s="49" t="s">
        <v>49</v>
      </c>
      <c r="B99" s="50" t="s">
        <v>27</v>
      </c>
      <c r="C99" s="50" t="s">
        <v>58</v>
      </c>
      <c r="D99" s="51" t="s">
        <v>48</v>
      </c>
      <c r="E99" s="58" t="n">
        <v>200</v>
      </c>
      <c r="F99" s="52" t="n">
        <f aca="false">F100</f>
        <v>0</v>
      </c>
      <c r="G99" s="52" t="n">
        <f aca="false">G100</f>
        <v>0</v>
      </c>
      <c r="H99" s="52" t="n">
        <f aca="false">H100</f>
        <v>0</v>
      </c>
      <c r="I99" s="52" t="n">
        <f aca="false">I100</f>
        <v>0</v>
      </c>
      <c r="J99" s="52" t="n">
        <f aca="false">J100</f>
        <v>0</v>
      </c>
      <c r="K99" s="52" t="n">
        <f aca="false">K100</f>
        <v>0</v>
      </c>
      <c r="L99" s="61"/>
      <c r="M99" s="61"/>
      <c r="N99" s="61"/>
      <c r="O99" s="61"/>
      <c r="P99" s="61"/>
      <c r="Q99" s="64"/>
      <c r="R99" s="64"/>
      <c r="S99" s="61"/>
      <c r="T99" s="61"/>
      <c r="U99" s="61"/>
      <c r="V99" s="61"/>
      <c r="W99" s="61"/>
      <c r="X99" s="64"/>
      <c r="Y99" s="64"/>
      <c r="Z99" s="61"/>
      <c r="AA99" s="61"/>
      <c r="AB99" s="61"/>
      <c r="AC99" s="61"/>
      <c r="AD99" s="61"/>
      <c r="AE99" s="78"/>
      <c r="AF99" s="78"/>
      <c r="AG99" s="61"/>
      <c r="AH99" s="61"/>
      <c r="AI99" s="61"/>
      <c r="AJ99" s="61"/>
      <c r="AK99" s="61"/>
      <c r="AL99" s="78"/>
      <c r="AM99" s="78"/>
      <c r="AN99" s="61"/>
      <c r="AO99" s="61"/>
      <c r="AP99" s="61"/>
      <c r="AQ99" s="61"/>
      <c r="AR99" s="61"/>
      <c r="AS99" s="78"/>
      <c r="AT99" s="78"/>
      <c r="AU99" s="62"/>
      <c r="AV99" s="62"/>
      <c r="AW99" s="62"/>
      <c r="AX99" s="62"/>
      <c r="AY99" s="62"/>
      <c r="AZ99" s="78"/>
      <c r="BA99" s="78"/>
      <c r="BB99" s="78"/>
      <c r="BC99" s="78"/>
      <c r="BD99" s="90" t="e">
        <f aca="false">BB99/AZ99*100</f>
        <v>#DIV/0!</v>
      </c>
      <c r="BE99" s="55" t="e">
        <f aca="false">BC99/BA99*100</f>
        <v>#DIV/0!</v>
      </c>
    </row>
    <row r="100" s="59" customFormat="true" ht="50.4" hidden="true" customHeight="false" outlineLevel="0" collapsed="false">
      <c r="A100" s="60" t="s">
        <v>50</v>
      </c>
      <c r="B100" s="50" t="s">
        <v>27</v>
      </c>
      <c r="C100" s="50" t="s">
        <v>58</v>
      </c>
      <c r="D100" s="51" t="s">
        <v>48</v>
      </c>
      <c r="E100" s="58" t="n">
        <v>240</v>
      </c>
      <c r="F100" s="52"/>
      <c r="G100" s="52"/>
      <c r="H100" s="52"/>
      <c r="I100" s="52"/>
      <c r="J100" s="52" t="n">
        <f aca="false">F100+H100</f>
        <v>0</v>
      </c>
      <c r="K100" s="52" t="n">
        <f aca="false">G100+I100</f>
        <v>0</v>
      </c>
      <c r="L100" s="61"/>
      <c r="M100" s="61"/>
      <c r="N100" s="61"/>
      <c r="O100" s="61"/>
      <c r="P100" s="61"/>
      <c r="Q100" s="64"/>
      <c r="R100" s="64"/>
      <c r="S100" s="61"/>
      <c r="T100" s="61"/>
      <c r="U100" s="61"/>
      <c r="V100" s="61"/>
      <c r="W100" s="61"/>
      <c r="X100" s="64"/>
      <c r="Y100" s="64"/>
      <c r="Z100" s="61"/>
      <c r="AA100" s="61"/>
      <c r="AB100" s="61"/>
      <c r="AC100" s="61"/>
      <c r="AD100" s="61"/>
      <c r="AE100" s="78"/>
      <c r="AF100" s="78"/>
      <c r="AG100" s="61"/>
      <c r="AH100" s="61"/>
      <c r="AI100" s="61"/>
      <c r="AJ100" s="61"/>
      <c r="AK100" s="61"/>
      <c r="AL100" s="78"/>
      <c r="AM100" s="78"/>
      <c r="AN100" s="61"/>
      <c r="AO100" s="61"/>
      <c r="AP100" s="61"/>
      <c r="AQ100" s="61"/>
      <c r="AR100" s="61"/>
      <c r="AS100" s="78"/>
      <c r="AT100" s="78"/>
      <c r="AU100" s="62"/>
      <c r="AV100" s="62"/>
      <c r="AW100" s="62"/>
      <c r="AX100" s="62"/>
      <c r="AY100" s="62"/>
      <c r="AZ100" s="78"/>
      <c r="BA100" s="78"/>
      <c r="BB100" s="78"/>
      <c r="BC100" s="78"/>
      <c r="BD100" s="90" t="e">
        <f aca="false">BB100/AZ100*100</f>
        <v>#DIV/0!</v>
      </c>
      <c r="BE100" s="55" t="e">
        <f aca="false">BC100/BA100*100</f>
        <v>#DIV/0!</v>
      </c>
    </row>
    <row r="101" s="59" customFormat="true" ht="16.8" hidden="true" customHeight="false" outlineLevel="0" collapsed="false">
      <c r="A101" s="49" t="s">
        <v>54</v>
      </c>
      <c r="B101" s="50" t="s">
        <v>27</v>
      </c>
      <c r="C101" s="50" t="s">
        <v>58</v>
      </c>
      <c r="D101" s="51" t="s">
        <v>48</v>
      </c>
      <c r="E101" s="58" t="n">
        <v>800</v>
      </c>
      <c r="F101" s="52" t="n">
        <f aca="false">F102</f>
        <v>0</v>
      </c>
      <c r="G101" s="52"/>
      <c r="H101" s="52" t="n">
        <f aca="false">H102</f>
        <v>0</v>
      </c>
      <c r="I101" s="52"/>
      <c r="J101" s="52" t="n">
        <f aca="false">J102</f>
        <v>0</v>
      </c>
      <c r="K101" s="52"/>
      <c r="L101" s="61"/>
      <c r="M101" s="61"/>
      <c r="N101" s="61"/>
      <c r="O101" s="61"/>
      <c r="P101" s="61"/>
      <c r="Q101" s="64"/>
      <c r="R101" s="64"/>
      <c r="S101" s="61"/>
      <c r="T101" s="61"/>
      <c r="U101" s="61"/>
      <c r="V101" s="61"/>
      <c r="W101" s="61"/>
      <c r="X101" s="64"/>
      <c r="Y101" s="64"/>
      <c r="Z101" s="61"/>
      <c r="AA101" s="61"/>
      <c r="AB101" s="61"/>
      <c r="AC101" s="61"/>
      <c r="AD101" s="61"/>
      <c r="AE101" s="78"/>
      <c r="AF101" s="78"/>
      <c r="AG101" s="61"/>
      <c r="AH101" s="61"/>
      <c r="AI101" s="61"/>
      <c r="AJ101" s="61"/>
      <c r="AK101" s="61"/>
      <c r="AL101" s="78"/>
      <c r="AM101" s="78"/>
      <c r="AN101" s="61"/>
      <c r="AO101" s="61"/>
      <c r="AP101" s="61"/>
      <c r="AQ101" s="61"/>
      <c r="AR101" s="61"/>
      <c r="AS101" s="78"/>
      <c r="AT101" s="78"/>
      <c r="AU101" s="62"/>
      <c r="AV101" s="62"/>
      <c r="AW101" s="62"/>
      <c r="AX101" s="62"/>
      <c r="AY101" s="62"/>
      <c r="AZ101" s="78"/>
      <c r="BA101" s="78"/>
      <c r="BB101" s="78"/>
      <c r="BC101" s="78"/>
      <c r="BD101" s="90" t="e">
        <f aca="false">BB101/AZ101*100</f>
        <v>#DIV/0!</v>
      </c>
      <c r="BE101" s="55" t="e">
        <f aca="false">BC101/BA101*100</f>
        <v>#DIV/0!</v>
      </c>
    </row>
    <row r="102" s="59" customFormat="true" ht="16.8" hidden="true" customHeight="false" outlineLevel="0" collapsed="false">
      <c r="A102" s="49" t="s">
        <v>56</v>
      </c>
      <c r="B102" s="50" t="s">
        <v>27</v>
      </c>
      <c r="C102" s="50" t="s">
        <v>58</v>
      </c>
      <c r="D102" s="51" t="s">
        <v>48</v>
      </c>
      <c r="E102" s="58" t="n">
        <v>850</v>
      </c>
      <c r="F102" s="52"/>
      <c r="G102" s="52"/>
      <c r="H102" s="52"/>
      <c r="I102" s="52"/>
      <c r="J102" s="52" t="n">
        <f aca="false">F102+H102</f>
        <v>0</v>
      </c>
      <c r="K102" s="52" t="n">
        <f aca="false">G102+I102</f>
        <v>0</v>
      </c>
      <c r="L102" s="61"/>
      <c r="M102" s="61"/>
      <c r="N102" s="61"/>
      <c r="O102" s="61"/>
      <c r="P102" s="61"/>
      <c r="Q102" s="64"/>
      <c r="R102" s="64"/>
      <c r="S102" s="61"/>
      <c r="T102" s="61"/>
      <c r="U102" s="61"/>
      <c r="V102" s="61"/>
      <c r="W102" s="61"/>
      <c r="X102" s="64"/>
      <c r="Y102" s="64"/>
      <c r="Z102" s="61"/>
      <c r="AA102" s="61"/>
      <c r="AB102" s="61"/>
      <c r="AC102" s="61"/>
      <c r="AD102" s="61"/>
      <c r="AE102" s="78"/>
      <c r="AF102" s="78"/>
      <c r="AG102" s="61"/>
      <c r="AH102" s="61"/>
      <c r="AI102" s="61"/>
      <c r="AJ102" s="61"/>
      <c r="AK102" s="61"/>
      <c r="AL102" s="78"/>
      <c r="AM102" s="78"/>
      <c r="AN102" s="61"/>
      <c r="AO102" s="61"/>
      <c r="AP102" s="61"/>
      <c r="AQ102" s="61"/>
      <c r="AR102" s="61"/>
      <c r="AS102" s="78"/>
      <c r="AT102" s="78"/>
      <c r="AU102" s="62"/>
      <c r="AV102" s="62"/>
      <c r="AW102" s="62"/>
      <c r="AX102" s="62"/>
      <c r="AY102" s="62"/>
      <c r="AZ102" s="78"/>
      <c r="BA102" s="78"/>
      <c r="BB102" s="78"/>
      <c r="BC102" s="78"/>
      <c r="BD102" s="90" t="e">
        <f aca="false">BB102/AZ102*100</f>
        <v>#DIV/0!</v>
      </c>
      <c r="BE102" s="55" t="e">
        <f aca="false">BC102/BA102*100</f>
        <v>#DIV/0!</v>
      </c>
    </row>
    <row r="103" s="59" customFormat="true" ht="84" hidden="true" customHeight="false" outlineLevel="0" collapsed="false">
      <c r="A103" s="49" t="s">
        <v>77</v>
      </c>
      <c r="B103" s="50" t="s">
        <v>27</v>
      </c>
      <c r="C103" s="50" t="s">
        <v>58</v>
      </c>
      <c r="D103" s="63" t="s">
        <v>78</v>
      </c>
      <c r="E103" s="58"/>
      <c r="F103" s="52" t="n">
        <f aca="false">F104</f>
        <v>0</v>
      </c>
      <c r="G103" s="52" t="n">
        <f aca="false">G104</f>
        <v>0</v>
      </c>
      <c r="H103" s="52" t="n">
        <f aca="false">H104</f>
        <v>0</v>
      </c>
      <c r="I103" s="52" t="n">
        <f aca="false">I104</f>
        <v>0</v>
      </c>
      <c r="J103" s="52" t="n">
        <f aca="false">J104</f>
        <v>0</v>
      </c>
      <c r="K103" s="52" t="n">
        <f aca="false">K104</f>
        <v>0</v>
      </c>
      <c r="L103" s="61"/>
      <c r="M103" s="61"/>
      <c r="N103" s="61"/>
      <c r="O103" s="61"/>
      <c r="P103" s="61"/>
      <c r="Q103" s="64"/>
      <c r="R103" s="64"/>
      <c r="S103" s="61"/>
      <c r="T103" s="61"/>
      <c r="U103" s="61"/>
      <c r="V103" s="61"/>
      <c r="W103" s="61"/>
      <c r="X103" s="64"/>
      <c r="Y103" s="64"/>
      <c r="Z103" s="61"/>
      <c r="AA103" s="61"/>
      <c r="AB103" s="61"/>
      <c r="AC103" s="61"/>
      <c r="AD103" s="61"/>
      <c r="AE103" s="78"/>
      <c r="AF103" s="78"/>
      <c r="AG103" s="61"/>
      <c r="AH103" s="61"/>
      <c r="AI103" s="61"/>
      <c r="AJ103" s="61"/>
      <c r="AK103" s="61"/>
      <c r="AL103" s="78"/>
      <c r="AM103" s="78"/>
      <c r="AN103" s="61"/>
      <c r="AO103" s="61"/>
      <c r="AP103" s="61"/>
      <c r="AQ103" s="61"/>
      <c r="AR103" s="61"/>
      <c r="AS103" s="78"/>
      <c r="AT103" s="78"/>
      <c r="AU103" s="62"/>
      <c r="AV103" s="62"/>
      <c r="AW103" s="62"/>
      <c r="AX103" s="62"/>
      <c r="AY103" s="62"/>
      <c r="AZ103" s="78"/>
      <c r="BA103" s="78"/>
      <c r="BB103" s="78"/>
      <c r="BC103" s="78"/>
      <c r="BD103" s="90" t="e">
        <f aca="false">BB103/AZ103*100</f>
        <v>#DIV/0!</v>
      </c>
      <c r="BE103" s="55" t="e">
        <f aca="false">BC103/BA103*100</f>
        <v>#DIV/0!</v>
      </c>
    </row>
    <row r="104" s="59" customFormat="true" ht="84" hidden="true" customHeight="false" outlineLevel="0" collapsed="false">
      <c r="A104" s="49" t="s">
        <v>35</v>
      </c>
      <c r="B104" s="50" t="s">
        <v>27</v>
      </c>
      <c r="C104" s="50" t="s">
        <v>58</v>
      </c>
      <c r="D104" s="63" t="s">
        <v>78</v>
      </c>
      <c r="E104" s="58" t="n">
        <v>100</v>
      </c>
      <c r="F104" s="52" t="n">
        <f aca="false">F105</f>
        <v>0</v>
      </c>
      <c r="G104" s="52" t="n">
        <f aca="false">G105</f>
        <v>0</v>
      </c>
      <c r="H104" s="52" t="n">
        <f aca="false">H105</f>
        <v>0</v>
      </c>
      <c r="I104" s="52" t="n">
        <f aca="false">I105</f>
        <v>0</v>
      </c>
      <c r="J104" s="52" t="n">
        <f aca="false">J105</f>
        <v>0</v>
      </c>
      <c r="K104" s="52" t="n">
        <f aca="false">K105</f>
        <v>0</v>
      </c>
      <c r="L104" s="61"/>
      <c r="M104" s="61"/>
      <c r="N104" s="61"/>
      <c r="O104" s="61"/>
      <c r="P104" s="61"/>
      <c r="Q104" s="64"/>
      <c r="R104" s="64"/>
      <c r="S104" s="61"/>
      <c r="T104" s="61"/>
      <c r="U104" s="61"/>
      <c r="V104" s="61"/>
      <c r="W104" s="61"/>
      <c r="X104" s="64"/>
      <c r="Y104" s="64"/>
      <c r="Z104" s="61"/>
      <c r="AA104" s="61"/>
      <c r="AB104" s="61"/>
      <c r="AC104" s="61"/>
      <c r="AD104" s="61"/>
      <c r="AE104" s="78"/>
      <c r="AF104" s="78"/>
      <c r="AG104" s="61"/>
      <c r="AH104" s="61"/>
      <c r="AI104" s="61"/>
      <c r="AJ104" s="61"/>
      <c r="AK104" s="61"/>
      <c r="AL104" s="78"/>
      <c r="AM104" s="78"/>
      <c r="AN104" s="61"/>
      <c r="AO104" s="61"/>
      <c r="AP104" s="61"/>
      <c r="AQ104" s="61"/>
      <c r="AR104" s="61"/>
      <c r="AS104" s="78"/>
      <c r="AT104" s="78"/>
      <c r="AU104" s="62"/>
      <c r="AV104" s="62"/>
      <c r="AW104" s="62"/>
      <c r="AX104" s="62"/>
      <c r="AY104" s="62"/>
      <c r="AZ104" s="78"/>
      <c r="BA104" s="78"/>
      <c r="BB104" s="78"/>
      <c r="BC104" s="78"/>
      <c r="BD104" s="90" t="e">
        <f aca="false">BB104/AZ104*100</f>
        <v>#DIV/0!</v>
      </c>
      <c r="BE104" s="55" t="e">
        <f aca="false">BC104/BA104*100</f>
        <v>#DIV/0!</v>
      </c>
    </row>
    <row r="105" s="59" customFormat="true" ht="33.6" hidden="true" customHeight="false" outlineLevel="0" collapsed="false">
      <c r="A105" s="49" t="s">
        <v>36</v>
      </c>
      <c r="B105" s="50" t="s">
        <v>27</v>
      </c>
      <c r="C105" s="50" t="s">
        <v>58</v>
      </c>
      <c r="D105" s="63" t="s">
        <v>78</v>
      </c>
      <c r="E105" s="58" t="n">
        <v>120</v>
      </c>
      <c r="F105" s="52"/>
      <c r="G105" s="52"/>
      <c r="H105" s="52"/>
      <c r="I105" s="52"/>
      <c r="J105" s="52" t="n">
        <f aca="false">F105+H105</f>
        <v>0</v>
      </c>
      <c r="K105" s="52" t="n">
        <f aca="false">G105+I105</f>
        <v>0</v>
      </c>
      <c r="L105" s="61"/>
      <c r="M105" s="61"/>
      <c r="N105" s="61"/>
      <c r="O105" s="61"/>
      <c r="P105" s="61"/>
      <c r="Q105" s="64"/>
      <c r="R105" s="64"/>
      <c r="S105" s="61"/>
      <c r="T105" s="61"/>
      <c r="U105" s="61"/>
      <c r="V105" s="61"/>
      <c r="W105" s="61"/>
      <c r="X105" s="64"/>
      <c r="Y105" s="64"/>
      <c r="Z105" s="61"/>
      <c r="AA105" s="61"/>
      <c r="AB105" s="61"/>
      <c r="AC105" s="61"/>
      <c r="AD105" s="61"/>
      <c r="AE105" s="78"/>
      <c r="AF105" s="78"/>
      <c r="AG105" s="61"/>
      <c r="AH105" s="61"/>
      <c r="AI105" s="61"/>
      <c r="AJ105" s="61"/>
      <c r="AK105" s="61"/>
      <c r="AL105" s="78"/>
      <c r="AM105" s="78"/>
      <c r="AN105" s="61"/>
      <c r="AO105" s="61"/>
      <c r="AP105" s="61"/>
      <c r="AQ105" s="61"/>
      <c r="AR105" s="61"/>
      <c r="AS105" s="78"/>
      <c r="AT105" s="78"/>
      <c r="AU105" s="62"/>
      <c r="AV105" s="62"/>
      <c r="AW105" s="62"/>
      <c r="AX105" s="62"/>
      <c r="AY105" s="62"/>
      <c r="AZ105" s="78"/>
      <c r="BA105" s="78"/>
      <c r="BB105" s="78"/>
      <c r="BC105" s="78"/>
      <c r="BD105" s="90" t="e">
        <f aca="false">BB105/AZ105*100</f>
        <v>#DIV/0!</v>
      </c>
      <c r="BE105" s="55" t="e">
        <f aca="false">BC105/BA105*100</f>
        <v>#DIV/0!</v>
      </c>
    </row>
    <row r="106" s="59" customFormat="true" ht="16.8" hidden="false" customHeight="false" outlineLevel="0" collapsed="false">
      <c r="A106" s="60"/>
      <c r="B106" s="50"/>
      <c r="C106" s="50"/>
      <c r="D106" s="56"/>
      <c r="E106" s="50"/>
      <c r="F106" s="88" t="n">
        <v>0</v>
      </c>
      <c r="G106" s="88"/>
      <c r="H106" s="88" t="n">
        <v>0</v>
      </c>
      <c r="I106" s="88"/>
      <c r="J106" s="88" t="n">
        <v>0</v>
      </c>
      <c r="K106" s="88"/>
      <c r="L106" s="61"/>
      <c r="M106" s="61"/>
      <c r="N106" s="61"/>
      <c r="O106" s="61"/>
      <c r="P106" s="61"/>
      <c r="Q106" s="87"/>
      <c r="R106" s="61"/>
      <c r="S106" s="61"/>
      <c r="T106" s="61"/>
      <c r="U106" s="61"/>
      <c r="V106" s="61"/>
      <c r="W106" s="61"/>
      <c r="X106" s="87"/>
      <c r="Y106" s="61"/>
      <c r="Z106" s="61"/>
      <c r="AA106" s="61"/>
      <c r="AB106" s="61"/>
      <c r="AC106" s="61"/>
      <c r="AD106" s="61"/>
      <c r="AE106" s="53"/>
      <c r="AF106" s="52"/>
      <c r="AG106" s="61"/>
      <c r="AH106" s="61"/>
      <c r="AI106" s="61"/>
      <c r="AJ106" s="61"/>
      <c r="AK106" s="61"/>
      <c r="AL106" s="53"/>
      <c r="AM106" s="52"/>
      <c r="AN106" s="61"/>
      <c r="AO106" s="61"/>
      <c r="AP106" s="61"/>
      <c r="AQ106" s="61"/>
      <c r="AR106" s="61"/>
      <c r="AS106" s="53"/>
      <c r="AT106" s="52"/>
      <c r="AU106" s="62"/>
      <c r="AV106" s="62"/>
      <c r="AW106" s="62"/>
      <c r="AX106" s="62"/>
      <c r="AY106" s="62"/>
      <c r="AZ106" s="53"/>
      <c r="BA106" s="52"/>
      <c r="BB106" s="53"/>
      <c r="BC106" s="52"/>
      <c r="BD106" s="90"/>
      <c r="BE106" s="55"/>
    </row>
    <row r="107" s="59" customFormat="true" ht="69.6" hidden="false" customHeight="false" outlineLevel="0" collapsed="false">
      <c r="A107" s="41" t="s">
        <v>79</v>
      </c>
      <c r="B107" s="42" t="s">
        <v>27</v>
      </c>
      <c r="C107" s="42" t="s">
        <v>80</v>
      </c>
      <c r="D107" s="91"/>
      <c r="E107" s="42"/>
      <c r="F107" s="44" t="n">
        <f aca="false">F108</f>
        <v>24489</v>
      </c>
      <c r="G107" s="44" t="n">
        <f aca="false">G108</f>
        <v>0</v>
      </c>
      <c r="H107" s="44" t="n">
        <f aca="false">H108</f>
        <v>0</v>
      </c>
      <c r="I107" s="44" t="n">
        <f aca="false">I108</f>
        <v>0</v>
      </c>
      <c r="J107" s="44" t="n">
        <f aca="false">J108</f>
        <v>24489</v>
      </c>
      <c r="K107" s="44" t="n">
        <f aca="false">K108</f>
        <v>0</v>
      </c>
      <c r="L107" s="44" t="n">
        <f aca="false">L108</f>
        <v>0</v>
      </c>
      <c r="M107" s="44" t="n">
        <f aca="false">M108</f>
        <v>0</v>
      </c>
      <c r="N107" s="44" t="n">
        <f aca="false">N108</f>
        <v>1658</v>
      </c>
      <c r="O107" s="44" t="n">
        <f aca="false">O108</f>
        <v>0</v>
      </c>
      <c r="P107" s="44" t="n">
        <f aca="false">P108</f>
        <v>0</v>
      </c>
      <c r="Q107" s="45" t="n">
        <f aca="false">Q108</f>
        <v>26147</v>
      </c>
      <c r="R107" s="44" t="n">
        <f aca="false">R108</f>
        <v>0</v>
      </c>
      <c r="S107" s="44" t="n">
        <f aca="false">S108</f>
        <v>0</v>
      </c>
      <c r="T107" s="44" t="n">
        <f aca="false">T108</f>
        <v>0</v>
      </c>
      <c r="U107" s="44" t="n">
        <f aca="false">U108</f>
        <v>0</v>
      </c>
      <c r="V107" s="44" t="n">
        <f aca="false">V108</f>
        <v>0</v>
      </c>
      <c r="W107" s="44" t="n">
        <f aca="false">W108</f>
        <v>0</v>
      </c>
      <c r="X107" s="45" t="n">
        <f aca="false">X108</f>
        <v>26147</v>
      </c>
      <c r="Y107" s="44" t="n">
        <f aca="false">Y108</f>
        <v>0</v>
      </c>
      <c r="Z107" s="44" t="n">
        <f aca="false">Z108</f>
        <v>0</v>
      </c>
      <c r="AA107" s="44" t="n">
        <f aca="false">AA108</f>
        <v>0</v>
      </c>
      <c r="AB107" s="44" t="n">
        <f aca="false">AB108</f>
        <v>0</v>
      </c>
      <c r="AC107" s="44" t="n">
        <f aca="false">AC108</f>
        <v>0</v>
      </c>
      <c r="AD107" s="44" t="n">
        <f aca="false">AD108</f>
        <v>0</v>
      </c>
      <c r="AE107" s="45" t="n">
        <f aca="false">AE108</f>
        <v>26147</v>
      </c>
      <c r="AF107" s="44" t="n">
        <f aca="false">AF108</f>
        <v>0</v>
      </c>
      <c r="AG107" s="44" t="n">
        <f aca="false">AG108</f>
        <v>0</v>
      </c>
      <c r="AH107" s="44" t="n">
        <f aca="false">AH108</f>
        <v>0</v>
      </c>
      <c r="AI107" s="44" t="n">
        <f aca="false">AI108</f>
        <v>0</v>
      </c>
      <c r="AJ107" s="44" t="n">
        <f aca="false">AJ108</f>
        <v>0</v>
      </c>
      <c r="AK107" s="44" t="n">
        <f aca="false">AK108</f>
        <v>0</v>
      </c>
      <c r="AL107" s="45" t="n">
        <f aca="false">AL108</f>
        <v>26147</v>
      </c>
      <c r="AM107" s="44" t="n">
        <f aca="false">AM108</f>
        <v>0</v>
      </c>
      <c r="AN107" s="44" t="n">
        <f aca="false">AN108</f>
        <v>0</v>
      </c>
      <c r="AO107" s="44" t="n">
        <f aca="false">AO108</f>
        <v>0</v>
      </c>
      <c r="AP107" s="44" t="n">
        <f aca="false">AP108</f>
        <v>0</v>
      </c>
      <c r="AQ107" s="44" t="n">
        <f aca="false">AQ108</f>
        <v>0</v>
      </c>
      <c r="AR107" s="44" t="n">
        <f aca="false">AR108</f>
        <v>0</v>
      </c>
      <c r="AS107" s="45" t="n">
        <f aca="false">AS108</f>
        <v>26147</v>
      </c>
      <c r="AT107" s="44" t="n">
        <f aca="false">AT108</f>
        <v>0</v>
      </c>
      <c r="AU107" s="46" t="n">
        <f aca="false">AU108</f>
        <v>-3</v>
      </c>
      <c r="AV107" s="46" t="n">
        <f aca="false">AV108</f>
        <v>0</v>
      </c>
      <c r="AW107" s="46" t="n">
        <f aca="false">AW108</f>
        <v>0</v>
      </c>
      <c r="AX107" s="46" t="n">
        <f aca="false">AX108</f>
        <v>0</v>
      </c>
      <c r="AY107" s="46" t="n">
        <f aca="false">AY108</f>
        <v>0</v>
      </c>
      <c r="AZ107" s="45" t="n">
        <f aca="false">AZ108</f>
        <v>26144</v>
      </c>
      <c r="BA107" s="44" t="n">
        <f aca="false">BA108</f>
        <v>0</v>
      </c>
      <c r="BB107" s="45" t="n">
        <f aca="false">BB108</f>
        <v>11144</v>
      </c>
      <c r="BC107" s="44" t="n">
        <f aca="false">BC108</f>
        <v>0</v>
      </c>
      <c r="BD107" s="47" t="n">
        <f aca="false">BB107/AZ107*100</f>
        <v>42.625458996328</v>
      </c>
      <c r="BE107" s="47"/>
    </row>
    <row r="108" s="59" customFormat="true" ht="16.8" hidden="false" customHeight="false" outlineLevel="0" collapsed="false">
      <c r="A108" s="49" t="s">
        <v>37</v>
      </c>
      <c r="B108" s="50" t="s">
        <v>27</v>
      </c>
      <c r="C108" s="50" t="s">
        <v>80</v>
      </c>
      <c r="D108" s="63" t="s">
        <v>38</v>
      </c>
      <c r="E108" s="66"/>
      <c r="F108" s="52" t="n">
        <f aca="false">F109</f>
        <v>24489</v>
      </c>
      <c r="G108" s="52" t="n">
        <f aca="false">G109</f>
        <v>0</v>
      </c>
      <c r="H108" s="52" t="n">
        <f aca="false">H109</f>
        <v>0</v>
      </c>
      <c r="I108" s="52" t="n">
        <f aca="false">I109</f>
        <v>0</v>
      </c>
      <c r="J108" s="52" t="n">
        <f aca="false">J109</f>
        <v>24489</v>
      </c>
      <c r="K108" s="52" t="n">
        <f aca="false">K109</f>
        <v>0</v>
      </c>
      <c r="L108" s="52" t="n">
        <f aca="false">L109</f>
        <v>0</v>
      </c>
      <c r="M108" s="52" t="n">
        <f aca="false">M109</f>
        <v>0</v>
      </c>
      <c r="N108" s="52" t="n">
        <f aca="false">N109</f>
        <v>1658</v>
      </c>
      <c r="O108" s="52" t="n">
        <f aca="false">O109</f>
        <v>0</v>
      </c>
      <c r="P108" s="52" t="n">
        <f aca="false">P109</f>
        <v>0</v>
      </c>
      <c r="Q108" s="53" t="n">
        <f aca="false">Q109</f>
        <v>26147</v>
      </c>
      <c r="R108" s="52" t="n">
        <f aca="false">R109</f>
        <v>0</v>
      </c>
      <c r="S108" s="52" t="n">
        <f aca="false">S109</f>
        <v>0</v>
      </c>
      <c r="T108" s="52" t="n">
        <f aca="false">T109</f>
        <v>0</v>
      </c>
      <c r="U108" s="52" t="n">
        <f aca="false">U109</f>
        <v>0</v>
      </c>
      <c r="V108" s="52" t="n">
        <f aca="false">V109</f>
        <v>0</v>
      </c>
      <c r="W108" s="52" t="n">
        <f aca="false">W109</f>
        <v>0</v>
      </c>
      <c r="X108" s="53" t="n">
        <f aca="false">X109</f>
        <v>26147</v>
      </c>
      <c r="Y108" s="52" t="n">
        <f aca="false">Y109</f>
        <v>0</v>
      </c>
      <c r="Z108" s="52" t="n">
        <f aca="false">Z109</f>
        <v>0</v>
      </c>
      <c r="AA108" s="52" t="n">
        <f aca="false">AA109</f>
        <v>0</v>
      </c>
      <c r="AB108" s="52" t="n">
        <f aca="false">AB109</f>
        <v>0</v>
      </c>
      <c r="AC108" s="52" t="n">
        <f aca="false">AC109</f>
        <v>0</v>
      </c>
      <c r="AD108" s="52" t="n">
        <f aca="false">AD109</f>
        <v>0</v>
      </c>
      <c r="AE108" s="53" t="n">
        <f aca="false">AE109</f>
        <v>26147</v>
      </c>
      <c r="AF108" s="52" t="n">
        <f aca="false">AF109</f>
        <v>0</v>
      </c>
      <c r="AG108" s="52" t="n">
        <f aca="false">AG109</f>
        <v>0</v>
      </c>
      <c r="AH108" s="52" t="n">
        <f aca="false">AH109</f>
        <v>0</v>
      </c>
      <c r="AI108" s="52" t="n">
        <f aca="false">AI109</f>
        <v>0</v>
      </c>
      <c r="AJ108" s="52" t="n">
        <f aca="false">AJ109</f>
        <v>0</v>
      </c>
      <c r="AK108" s="52" t="n">
        <f aca="false">AK109</f>
        <v>0</v>
      </c>
      <c r="AL108" s="53" t="n">
        <f aca="false">AL109</f>
        <v>26147</v>
      </c>
      <c r="AM108" s="52" t="n">
        <f aca="false">AM109</f>
        <v>0</v>
      </c>
      <c r="AN108" s="52" t="n">
        <f aca="false">AN109</f>
        <v>0</v>
      </c>
      <c r="AO108" s="52" t="n">
        <f aca="false">AO109</f>
        <v>0</v>
      </c>
      <c r="AP108" s="52" t="n">
        <f aca="false">AP109</f>
        <v>0</v>
      </c>
      <c r="AQ108" s="52" t="n">
        <f aca="false">AQ109</f>
        <v>0</v>
      </c>
      <c r="AR108" s="52" t="n">
        <f aca="false">AR109</f>
        <v>0</v>
      </c>
      <c r="AS108" s="53" t="n">
        <f aca="false">AS109</f>
        <v>26147</v>
      </c>
      <c r="AT108" s="52" t="n">
        <f aca="false">AT109</f>
        <v>0</v>
      </c>
      <c r="AU108" s="54" t="n">
        <f aca="false">AU109</f>
        <v>-3</v>
      </c>
      <c r="AV108" s="54" t="n">
        <f aca="false">AV109</f>
        <v>0</v>
      </c>
      <c r="AW108" s="54" t="n">
        <f aca="false">AW109</f>
        <v>0</v>
      </c>
      <c r="AX108" s="54" t="n">
        <f aca="false">AX109</f>
        <v>0</v>
      </c>
      <c r="AY108" s="54" t="n">
        <f aca="false">AY109</f>
        <v>0</v>
      </c>
      <c r="AZ108" s="53" t="n">
        <f aca="false">AZ109</f>
        <v>26144</v>
      </c>
      <c r="BA108" s="52" t="n">
        <f aca="false">BA109</f>
        <v>0</v>
      </c>
      <c r="BB108" s="53" t="n">
        <f aca="false">BB109</f>
        <v>11144</v>
      </c>
      <c r="BC108" s="52" t="n">
        <f aca="false">BC109</f>
        <v>0</v>
      </c>
      <c r="BD108" s="55" t="n">
        <f aca="false">BB108/AZ108*100</f>
        <v>42.625458996328</v>
      </c>
      <c r="BE108" s="55"/>
    </row>
    <row r="109" s="59" customFormat="true" ht="33.6" hidden="false" customHeight="false" outlineLevel="0" collapsed="false">
      <c r="A109" s="49" t="s">
        <v>31</v>
      </c>
      <c r="B109" s="50" t="s">
        <v>27</v>
      </c>
      <c r="C109" s="50" t="s">
        <v>80</v>
      </c>
      <c r="D109" s="56" t="s">
        <v>39</v>
      </c>
      <c r="E109" s="66"/>
      <c r="F109" s="52" t="n">
        <f aca="false">F110+F118</f>
        <v>24489</v>
      </c>
      <c r="G109" s="52" t="n">
        <f aca="false">G110+G118</f>
        <v>0</v>
      </c>
      <c r="H109" s="52" t="n">
        <f aca="false">H110+H118</f>
        <v>0</v>
      </c>
      <c r="I109" s="52" t="n">
        <f aca="false">I110+I118</f>
        <v>0</v>
      </c>
      <c r="J109" s="52" t="n">
        <f aca="false">J110+J118</f>
        <v>24489</v>
      </c>
      <c r="K109" s="52" t="n">
        <f aca="false">K110+K118</f>
        <v>0</v>
      </c>
      <c r="L109" s="52" t="n">
        <f aca="false">L110+L118</f>
        <v>0</v>
      </c>
      <c r="M109" s="52" t="n">
        <f aca="false">M110+M118</f>
        <v>0</v>
      </c>
      <c r="N109" s="52" t="n">
        <f aca="false">N110+N118</f>
        <v>1658</v>
      </c>
      <c r="O109" s="52" t="n">
        <f aca="false">O110+O118</f>
        <v>0</v>
      </c>
      <c r="P109" s="52" t="n">
        <f aca="false">P110+P118</f>
        <v>0</v>
      </c>
      <c r="Q109" s="53" t="n">
        <f aca="false">Q110+Q118</f>
        <v>26147</v>
      </c>
      <c r="R109" s="52" t="n">
        <f aca="false">R110+R118</f>
        <v>0</v>
      </c>
      <c r="S109" s="52" t="n">
        <f aca="false">S110+S118</f>
        <v>0</v>
      </c>
      <c r="T109" s="52" t="n">
        <f aca="false">T110+T118</f>
        <v>0</v>
      </c>
      <c r="U109" s="52" t="n">
        <f aca="false">U110+U118</f>
        <v>0</v>
      </c>
      <c r="V109" s="52" t="n">
        <f aca="false">V110+V118</f>
        <v>0</v>
      </c>
      <c r="W109" s="52" t="n">
        <f aca="false">W110+W118</f>
        <v>0</v>
      </c>
      <c r="X109" s="53" t="n">
        <f aca="false">X110+X118</f>
        <v>26147</v>
      </c>
      <c r="Y109" s="52" t="n">
        <f aca="false">Y110+Y118</f>
        <v>0</v>
      </c>
      <c r="Z109" s="52" t="n">
        <f aca="false">Z110+Z118</f>
        <v>0</v>
      </c>
      <c r="AA109" s="52" t="n">
        <f aca="false">AA110+AA118</f>
        <v>0</v>
      </c>
      <c r="AB109" s="52" t="n">
        <f aca="false">AB110+AB118</f>
        <v>0</v>
      </c>
      <c r="AC109" s="52" t="n">
        <f aca="false">AC110+AC118</f>
        <v>0</v>
      </c>
      <c r="AD109" s="52" t="n">
        <f aca="false">AD110+AD118</f>
        <v>0</v>
      </c>
      <c r="AE109" s="53" t="n">
        <f aca="false">AE110+AE118</f>
        <v>26147</v>
      </c>
      <c r="AF109" s="52" t="n">
        <f aca="false">AF110+AF118</f>
        <v>0</v>
      </c>
      <c r="AG109" s="52" t="n">
        <f aca="false">AG110+AG118</f>
        <v>0</v>
      </c>
      <c r="AH109" s="52" t="n">
        <f aca="false">AH110+AH118</f>
        <v>0</v>
      </c>
      <c r="AI109" s="52" t="n">
        <f aca="false">AI110+AI118</f>
        <v>0</v>
      </c>
      <c r="AJ109" s="52" t="n">
        <f aca="false">AJ110+AJ118</f>
        <v>0</v>
      </c>
      <c r="AK109" s="52" t="n">
        <f aca="false">AK110+AK118</f>
        <v>0</v>
      </c>
      <c r="AL109" s="53" t="n">
        <f aca="false">AL110+AL118</f>
        <v>26147</v>
      </c>
      <c r="AM109" s="52" t="n">
        <f aca="false">AM110+AM118</f>
        <v>0</v>
      </c>
      <c r="AN109" s="52" t="n">
        <f aca="false">AN110+AN118</f>
        <v>0</v>
      </c>
      <c r="AO109" s="52" t="n">
        <f aca="false">AO110+AO118</f>
        <v>0</v>
      </c>
      <c r="AP109" s="52" t="n">
        <f aca="false">AP110+AP118</f>
        <v>0</v>
      </c>
      <c r="AQ109" s="52" t="n">
        <f aca="false">AQ110+AQ118</f>
        <v>0</v>
      </c>
      <c r="AR109" s="52" t="n">
        <f aca="false">AR110+AR118</f>
        <v>0</v>
      </c>
      <c r="AS109" s="53" t="n">
        <f aca="false">AS110+AS118</f>
        <v>26147</v>
      </c>
      <c r="AT109" s="52" t="n">
        <f aca="false">AT110+AT118</f>
        <v>0</v>
      </c>
      <c r="AU109" s="54" t="n">
        <f aca="false">AU110+AU118</f>
        <v>-3</v>
      </c>
      <c r="AV109" s="54" t="n">
        <f aca="false">AV110+AV118</f>
        <v>0</v>
      </c>
      <c r="AW109" s="54" t="n">
        <f aca="false">AW110+AW118</f>
        <v>0</v>
      </c>
      <c r="AX109" s="54" t="n">
        <f aca="false">AX110+AX118</f>
        <v>0</v>
      </c>
      <c r="AY109" s="54" t="n">
        <f aca="false">AY110+AY118</f>
        <v>0</v>
      </c>
      <c r="AZ109" s="53" t="n">
        <f aca="false">AZ110+AZ118</f>
        <v>26144</v>
      </c>
      <c r="BA109" s="52" t="n">
        <f aca="false">BA110+BA118</f>
        <v>0</v>
      </c>
      <c r="BB109" s="53" t="n">
        <f aca="false">BB110+BB118</f>
        <v>11144</v>
      </c>
      <c r="BC109" s="52" t="n">
        <f aca="false">BC110+BC118</f>
        <v>0</v>
      </c>
      <c r="BD109" s="55" t="n">
        <f aca="false">BB109/AZ109*100</f>
        <v>42.625458996328</v>
      </c>
      <c r="BE109" s="55"/>
    </row>
    <row r="110" s="59" customFormat="true" ht="16.8" hidden="false" customHeight="false" outlineLevel="0" collapsed="false">
      <c r="A110" s="49" t="s">
        <v>47</v>
      </c>
      <c r="B110" s="50" t="s">
        <v>27</v>
      </c>
      <c r="C110" s="50" t="s">
        <v>80</v>
      </c>
      <c r="D110" s="51" t="s">
        <v>48</v>
      </c>
      <c r="E110" s="50"/>
      <c r="F110" s="52" t="n">
        <f aca="false">F111+F113+F115</f>
        <v>17795</v>
      </c>
      <c r="G110" s="52" t="n">
        <f aca="false">G111+G113+G115</f>
        <v>0</v>
      </c>
      <c r="H110" s="52" t="n">
        <f aca="false">H111+H113+H115</f>
        <v>0</v>
      </c>
      <c r="I110" s="52" t="n">
        <f aca="false">I111+I113+I115</f>
        <v>0</v>
      </c>
      <c r="J110" s="52" t="n">
        <f aca="false">J111+J113+J115</f>
        <v>17795</v>
      </c>
      <c r="K110" s="52" t="n">
        <f aca="false">K111+K113+K115</f>
        <v>0</v>
      </c>
      <c r="L110" s="52" t="n">
        <f aca="false">L111+L113+L115</f>
        <v>0</v>
      </c>
      <c r="M110" s="52" t="n">
        <f aca="false">M111+M113+M115</f>
        <v>0</v>
      </c>
      <c r="N110" s="52" t="n">
        <f aca="false">N111+N113+N115</f>
        <v>1444</v>
      </c>
      <c r="O110" s="52" t="n">
        <f aca="false">O111+O113+O115</f>
        <v>0</v>
      </c>
      <c r="P110" s="52" t="n">
        <f aca="false">P111+P113+P115</f>
        <v>0</v>
      </c>
      <c r="Q110" s="53" t="n">
        <f aca="false">Q111+Q113+Q115</f>
        <v>19239</v>
      </c>
      <c r="R110" s="52" t="n">
        <f aca="false">R111+R113+R115</f>
        <v>0</v>
      </c>
      <c r="S110" s="52" t="n">
        <f aca="false">S111+S113+S115</f>
        <v>0</v>
      </c>
      <c r="T110" s="52" t="n">
        <f aca="false">T111+T113+T115</f>
        <v>0</v>
      </c>
      <c r="U110" s="52" t="n">
        <f aca="false">U111+U113+U115</f>
        <v>0</v>
      </c>
      <c r="V110" s="52" t="n">
        <f aca="false">V111+V113+V115</f>
        <v>0</v>
      </c>
      <c r="W110" s="52" t="n">
        <f aca="false">W111+W113+W115</f>
        <v>0</v>
      </c>
      <c r="X110" s="53" t="n">
        <f aca="false">X111+X113+X115</f>
        <v>19239</v>
      </c>
      <c r="Y110" s="52" t="n">
        <f aca="false">Y111+Y113+Y115</f>
        <v>0</v>
      </c>
      <c r="Z110" s="52" t="n">
        <f aca="false">Z111+Z113+Z115</f>
        <v>0</v>
      </c>
      <c r="AA110" s="52" t="n">
        <f aca="false">AA111+AA113+AA115</f>
        <v>0</v>
      </c>
      <c r="AB110" s="52" t="n">
        <f aca="false">AB111+AB113+AB115</f>
        <v>0</v>
      </c>
      <c r="AC110" s="52" t="n">
        <f aca="false">AC111+AC113+AC115</f>
        <v>0</v>
      </c>
      <c r="AD110" s="52" t="n">
        <f aca="false">AD111+AD113+AD115</f>
        <v>0</v>
      </c>
      <c r="AE110" s="53" t="n">
        <f aca="false">AE111+AE113+AE115</f>
        <v>19239</v>
      </c>
      <c r="AF110" s="52" t="n">
        <f aca="false">AF111+AF113+AF115</f>
        <v>0</v>
      </c>
      <c r="AG110" s="52" t="n">
        <f aca="false">AG111+AG113+AG115</f>
        <v>0</v>
      </c>
      <c r="AH110" s="52" t="n">
        <f aca="false">AH111+AH113+AH115</f>
        <v>0</v>
      </c>
      <c r="AI110" s="52" t="n">
        <f aca="false">AI111+AI113+AI115</f>
        <v>0</v>
      </c>
      <c r="AJ110" s="52" t="n">
        <f aca="false">AJ111+AJ113+AJ115</f>
        <v>0</v>
      </c>
      <c r="AK110" s="52" t="n">
        <f aca="false">AK111+AK113+AK115</f>
        <v>0</v>
      </c>
      <c r="AL110" s="53" t="n">
        <f aca="false">AL111+AL113+AL115</f>
        <v>19239</v>
      </c>
      <c r="AM110" s="52" t="n">
        <f aca="false">AM111+AM113+AM115</f>
        <v>0</v>
      </c>
      <c r="AN110" s="52" t="n">
        <f aca="false">AN111+AN113+AN115</f>
        <v>0</v>
      </c>
      <c r="AO110" s="52" t="n">
        <f aca="false">AO111+AO113+AO115</f>
        <v>0</v>
      </c>
      <c r="AP110" s="52" t="n">
        <f aca="false">AP111+AP113+AP115</f>
        <v>0</v>
      </c>
      <c r="AQ110" s="52" t="n">
        <f aca="false">AQ111+AQ113+AQ115</f>
        <v>0</v>
      </c>
      <c r="AR110" s="52" t="n">
        <f aca="false">AR111+AR113+AR115</f>
        <v>0</v>
      </c>
      <c r="AS110" s="53" t="n">
        <f aca="false">AS111+AS113+AS115</f>
        <v>19239</v>
      </c>
      <c r="AT110" s="52" t="n">
        <f aca="false">AT111+AT113+AT115</f>
        <v>0</v>
      </c>
      <c r="AU110" s="54" t="n">
        <f aca="false">AU111+AU113+AU115</f>
        <v>-3</v>
      </c>
      <c r="AV110" s="54" t="n">
        <f aca="false">AV111+AV113+AV115</f>
        <v>0</v>
      </c>
      <c r="AW110" s="54" t="n">
        <f aca="false">AW111+AW113+AW115</f>
        <v>0</v>
      </c>
      <c r="AX110" s="54" t="n">
        <f aca="false">AX111+AX113+AX115</f>
        <v>0</v>
      </c>
      <c r="AY110" s="54" t="n">
        <f aca="false">AY111+AY113+AY115</f>
        <v>0</v>
      </c>
      <c r="AZ110" s="53" t="n">
        <f aca="false">AZ111+AZ113+AZ115</f>
        <v>19236</v>
      </c>
      <c r="BA110" s="52" t="n">
        <f aca="false">BA111+BA113+BA115</f>
        <v>0</v>
      </c>
      <c r="BB110" s="53" t="n">
        <f aca="false">BB111+BB113+BB115</f>
        <v>8061</v>
      </c>
      <c r="BC110" s="52" t="n">
        <f aca="false">BC111+BC113+BC115</f>
        <v>0</v>
      </c>
      <c r="BD110" s="55" t="n">
        <f aca="false">BB110/AZ110*100</f>
        <v>41.9058016219588</v>
      </c>
      <c r="BE110" s="55"/>
    </row>
    <row r="111" s="59" customFormat="true" ht="84" hidden="false" customHeight="false" outlineLevel="0" collapsed="false">
      <c r="A111" s="49" t="s">
        <v>35</v>
      </c>
      <c r="B111" s="50" t="s">
        <v>27</v>
      </c>
      <c r="C111" s="50" t="s">
        <v>80</v>
      </c>
      <c r="D111" s="51" t="s">
        <v>48</v>
      </c>
      <c r="E111" s="58" t="n">
        <v>100</v>
      </c>
      <c r="F111" s="52" t="n">
        <f aca="false">F112</f>
        <v>15182</v>
      </c>
      <c r="G111" s="52" t="n">
        <f aca="false">G112</f>
        <v>0</v>
      </c>
      <c r="H111" s="52" t="n">
        <f aca="false">H112</f>
        <v>0</v>
      </c>
      <c r="I111" s="52" t="n">
        <f aca="false">I112</f>
        <v>0</v>
      </c>
      <c r="J111" s="52" t="n">
        <f aca="false">J112</f>
        <v>15182</v>
      </c>
      <c r="K111" s="52" t="n">
        <f aca="false">K112</f>
        <v>0</v>
      </c>
      <c r="L111" s="52" t="n">
        <f aca="false">L112</f>
        <v>0</v>
      </c>
      <c r="M111" s="52" t="n">
        <f aca="false">M112</f>
        <v>0</v>
      </c>
      <c r="N111" s="52" t="n">
        <f aca="false">N112</f>
        <v>1444</v>
      </c>
      <c r="O111" s="52" t="n">
        <f aca="false">O112</f>
        <v>0</v>
      </c>
      <c r="P111" s="52" t="n">
        <f aca="false">P112</f>
        <v>0</v>
      </c>
      <c r="Q111" s="53" t="n">
        <f aca="false">Q112</f>
        <v>16626</v>
      </c>
      <c r="R111" s="52" t="n">
        <f aca="false">R112</f>
        <v>0</v>
      </c>
      <c r="S111" s="52" t="n">
        <f aca="false">S112</f>
        <v>0</v>
      </c>
      <c r="T111" s="52" t="n">
        <f aca="false">T112</f>
        <v>0</v>
      </c>
      <c r="U111" s="52" t="n">
        <f aca="false">U112</f>
        <v>0</v>
      </c>
      <c r="V111" s="52" t="n">
        <f aca="false">V112</f>
        <v>0</v>
      </c>
      <c r="W111" s="52" t="n">
        <f aca="false">W112</f>
        <v>0</v>
      </c>
      <c r="X111" s="53" t="n">
        <f aca="false">X112</f>
        <v>16626</v>
      </c>
      <c r="Y111" s="52" t="n">
        <f aca="false">Y112</f>
        <v>0</v>
      </c>
      <c r="Z111" s="52" t="n">
        <f aca="false">Z112</f>
        <v>0</v>
      </c>
      <c r="AA111" s="52" t="n">
        <f aca="false">AA112</f>
        <v>0</v>
      </c>
      <c r="AB111" s="52" t="n">
        <f aca="false">AB112</f>
        <v>0</v>
      </c>
      <c r="AC111" s="52" t="n">
        <f aca="false">AC112</f>
        <v>0</v>
      </c>
      <c r="AD111" s="52" t="n">
        <f aca="false">AD112</f>
        <v>0</v>
      </c>
      <c r="AE111" s="53" t="n">
        <f aca="false">AE112</f>
        <v>16626</v>
      </c>
      <c r="AF111" s="52" t="n">
        <f aca="false">AF112</f>
        <v>0</v>
      </c>
      <c r="AG111" s="52" t="n">
        <f aca="false">AG112</f>
        <v>0</v>
      </c>
      <c r="AH111" s="52" t="n">
        <f aca="false">AH112</f>
        <v>0</v>
      </c>
      <c r="AI111" s="52" t="n">
        <f aca="false">AI112</f>
        <v>0</v>
      </c>
      <c r="AJ111" s="52" t="n">
        <f aca="false">AJ112</f>
        <v>0</v>
      </c>
      <c r="AK111" s="52" t="n">
        <f aca="false">AK112</f>
        <v>0</v>
      </c>
      <c r="AL111" s="53" t="n">
        <f aca="false">AL112</f>
        <v>16626</v>
      </c>
      <c r="AM111" s="52" t="n">
        <f aca="false">AM112</f>
        <v>0</v>
      </c>
      <c r="AN111" s="52" t="n">
        <f aca="false">AN112</f>
        <v>0</v>
      </c>
      <c r="AO111" s="52" t="n">
        <f aca="false">AO112</f>
        <v>0</v>
      </c>
      <c r="AP111" s="52" t="n">
        <f aca="false">AP112</f>
        <v>0</v>
      </c>
      <c r="AQ111" s="52" t="n">
        <f aca="false">AQ112</f>
        <v>0</v>
      </c>
      <c r="AR111" s="52" t="n">
        <f aca="false">AR112</f>
        <v>0</v>
      </c>
      <c r="AS111" s="53" t="n">
        <f aca="false">AS112</f>
        <v>16626</v>
      </c>
      <c r="AT111" s="52" t="n">
        <f aca="false">AT112</f>
        <v>0</v>
      </c>
      <c r="AU111" s="54" t="n">
        <f aca="false">AU112</f>
        <v>0</v>
      </c>
      <c r="AV111" s="54" t="n">
        <f aca="false">AV112</f>
        <v>0</v>
      </c>
      <c r="AW111" s="54" t="n">
        <f aca="false">AW112</f>
        <v>0</v>
      </c>
      <c r="AX111" s="54" t="n">
        <f aca="false">AX112</f>
        <v>0</v>
      </c>
      <c r="AY111" s="54" t="n">
        <f aca="false">AY112</f>
        <v>0</v>
      </c>
      <c r="AZ111" s="53" t="n">
        <f aca="false">AZ112</f>
        <v>16626</v>
      </c>
      <c r="BA111" s="52" t="n">
        <f aca="false">BA112</f>
        <v>0</v>
      </c>
      <c r="BB111" s="53" t="n">
        <f aca="false">BB112</f>
        <v>6891</v>
      </c>
      <c r="BC111" s="52" t="n">
        <f aca="false">BC112</f>
        <v>0</v>
      </c>
      <c r="BD111" s="55" t="n">
        <f aca="false">BB111/AZ111*100</f>
        <v>41.4471309996391</v>
      </c>
      <c r="BE111" s="55"/>
    </row>
    <row r="112" s="59" customFormat="true" ht="33.6" hidden="false" customHeight="false" outlineLevel="0" collapsed="false">
      <c r="A112" s="60" t="s">
        <v>36</v>
      </c>
      <c r="B112" s="50" t="s">
        <v>27</v>
      </c>
      <c r="C112" s="50" t="s">
        <v>80</v>
      </c>
      <c r="D112" s="51" t="s">
        <v>48</v>
      </c>
      <c r="E112" s="58" t="n">
        <v>120</v>
      </c>
      <c r="F112" s="52" t="n">
        <v>15182</v>
      </c>
      <c r="G112" s="52"/>
      <c r="H112" s="52"/>
      <c r="I112" s="52"/>
      <c r="J112" s="52" t="n">
        <f aca="false">F112+H112</f>
        <v>15182</v>
      </c>
      <c r="K112" s="52" t="n">
        <f aca="false">G112+I112</f>
        <v>0</v>
      </c>
      <c r="L112" s="61"/>
      <c r="M112" s="61"/>
      <c r="N112" s="61" t="n">
        <v>1444</v>
      </c>
      <c r="O112" s="61"/>
      <c r="P112" s="61"/>
      <c r="Q112" s="53" t="n">
        <f aca="false">J112+L112+M112+N112+O112+P112</f>
        <v>16626</v>
      </c>
      <c r="R112" s="52" t="n">
        <f aca="false">K112+P112</f>
        <v>0</v>
      </c>
      <c r="S112" s="61"/>
      <c r="T112" s="61"/>
      <c r="U112" s="61"/>
      <c r="V112" s="61"/>
      <c r="W112" s="61"/>
      <c r="X112" s="53" t="n">
        <f aca="false">Q112+S112+T112+U112+V112+W112</f>
        <v>16626</v>
      </c>
      <c r="Y112" s="52" t="n">
        <f aca="false">R112+W112</f>
        <v>0</v>
      </c>
      <c r="Z112" s="61"/>
      <c r="AA112" s="61"/>
      <c r="AB112" s="61"/>
      <c r="AC112" s="61"/>
      <c r="AD112" s="61"/>
      <c r="AE112" s="53" t="n">
        <f aca="false">X112+Z112+AA112+AB112+AC112+AD112</f>
        <v>16626</v>
      </c>
      <c r="AF112" s="52" t="n">
        <f aca="false">Y112+AD112</f>
        <v>0</v>
      </c>
      <c r="AG112" s="61"/>
      <c r="AH112" s="61"/>
      <c r="AI112" s="61"/>
      <c r="AJ112" s="61"/>
      <c r="AK112" s="61"/>
      <c r="AL112" s="53" t="n">
        <f aca="false">AE112+AG112+AH112+AI112+AJ112+AK112</f>
        <v>16626</v>
      </c>
      <c r="AM112" s="52" t="n">
        <f aca="false">AF112+AK112</f>
        <v>0</v>
      </c>
      <c r="AN112" s="61"/>
      <c r="AO112" s="61"/>
      <c r="AP112" s="61"/>
      <c r="AQ112" s="61"/>
      <c r="AR112" s="61"/>
      <c r="AS112" s="53" t="n">
        <f aca="false">AL112+AN112+AO112+AP112+AQ112+AR112</f>
        <v>16626</v>
      </c>
      <c r="AT112" s="52" t="n">
        <f aca="false">AM112+AR112</f>
        <v>0</v>
      </c>
      <c r="AU112" s="62"/>
      <c r="AV112" s="62"/>
      <c r="AW112" s="62"/>
      <c r="AX112" s="62"/>
      <c r="AY112" s="62"/>
      <c r="AZ112" s="53" t="n">
        <f aca="false">AS112+AU112+AV112+AW112+AX112+AY112</f>
        <v>16626</v>
      </c>
      <c r="BA112" s="52" t="n">
        <f aca="false">AT112+AY112</f>
        <v>0</v>
      </c>
      <c r="BB112" s="53" t="n">
        <v>6891</v>
      </c>
      <c r="BC112" s="52" t="n">
        <f aca="false">AV112+BA112</f>
        <v>0</v>
      </c>
      <c r="BD112" s="55" t="n">
        <f aca="false">BB112/AZ112*100</f>
        <v>41.4471309996391</v>
      </c>
      <c r="BE112" s="55"/>
    </row>
    <row r="113" s="59" customFormat="true" ht="33.6" hidden="false" customHeight="false" outlineLevel="0" collapsed="false">
      <c r="A113" s="60" t="s">
        <v>49</v>
      </c>
      <c r="B113" s="50" t="s">
        <v>27</v>
      </c>
      <c r="C113" s="50" t="s">
        <v>80</v>
      </c>
      <c r="D113" s="51" t="s">
        <v>48</v>
      </c>
      <c r="E113" s="58" t="n">
        <v>200</v>
      </c>
      <c r="F113" s="52" t="n">
        <f aca="false">F114</f>
        <v>2610</v>
      </c>
      <c r="G113" s="52" t="n">
        <f aca="false">G114</f>
        <v>0</v>
      </c>
      <c r="H113" s="52" t="n">
        <f aca="false">H114</f>
        <v>0</v>
      </c>
      <c r="I113" s="52" t="n">
        <f aca="false">I114</f>
        <v>0</v>
      </c>
      <c r="J113" s="52" t="n">
        <f aca="false">J114</f>
        <v>2610</v>
      </c>
      <c r="K113" s="52" t="n">
        <f aca="false">K114</f>
        <v>0</v>
      </c>
      <c r="L113" s="52" t="n">
        <f aca="false">L114</f>
        <v>0</v>
      </c>
      <c r="M113" s="52" t="n">
        <f aca="false">M114</f>
        <v>0</v>
      </c>
      <c r="N113" s="52" t="n">
        <f aca="false">N114</f>
        <v>0</v>
      </c>
      <c r="O113" s="52" t="n">
        <f aca="false">O114</f>
        <v>0</v>
      </c>
      <c r="P113" s="52" t="n">
        <f aca="false">P114</f>
        <v>0</v>
      </c>
      <c r="Q113" s="53" t="n">
        <f aca="false">Q114</f>
        <v>2610</v>
      </c>
      <c r="R113" s="52" t="n">
        <f aca="false">R114</f>
        <v>0</v>
      </c>
      <c r="S113" s="52" t="n">
        <f aca="false">S114</f>
        <v>0</v>
      </c>
      <c r="T113" s="52" t="n">
        <f aca="false">T114</f>
        <v>0</v>
      </c>
      <c r="U113" s="52" t="n">
        <f aca="false">U114</f>
        <v>0</v>
      </c>
      <c r="V113" s="52" t="n">
        <f aca="false">V114</f>
        <v>0</v>
      </c>
      <c r="W113" s="52" t="n">
        <f aca="false">W114</f>
        <v>0</v>
      </c>
      <c r="X113" s="53" t="n">
        <f aca="false">X114</f>
        <v>2610</v>
      </c>
      <c r="Y113" s="52" t="n">
        <f aca="false">Y114</f>
        <v>0</v>
      </c>
      <c r="Z113" s="52" t="n">
        <f aca="false">Z114</f>
        <v>0</v>
      </c>
      <c r="AA113" s="52" t="n">
        <f aca="false">AA114</f>
        <v>0</v>
      </c>
      <c r="AB113" s="52" t="n">
        <f aca="false">AB114</f>
        <v>0</v>
      </c>
      <c r="AC113" s="52" t="n">
        <f aca="false">AC114</f>
        <v>0</v>
      </c>
      <c r="AD113" s="52" t="n">
        <f aca="false">AD114</f>
        <v>0</v>
      </c>
      <c r="AE113" s="53" t="n">
        <f aca="false">AE114</f>
        <v>2610</v>
      </c>
      <c r="AF113" s="52" t="n">
        <f aca="false">AF114</f>
        <v>0</v>
      </c>
      <c r="AG113" s="52" t="n">
        <f aca="false">AG114</f>
        <v>0</v>
      </c>
      <c r="AH113" s="52" t="n">
        <f aca="false">AH114</f>
        <v>0</v>
      </c>
      <c r="AI113" s="52" t="n">
        <f aca="false">AI114</f>
        <v>0</v>
      </c>
      <c r="AJ113" s="52" t="n">
        <f aca="false">AJ114</f>
        <v>0</v>
      </c>
      <c r="AK113" s="52" t="n">
        <f aca="false">AK114</f>
        <v>0</v>
      </c>
      <c r="AL113" s="53" t="n">
        <f aca="false">AL114</f>
        <v>2610</v>
      </c>
      <c r="AM113" s="52" t="n">
        <f aca="false">AM114</f>
        <v>0</v>
      </c>
      <c r="AN113" s="52" t="n">
        <f aca="false">AN114</f>
        <v>0</v>
      </c>
      <c r="AO113" s="52" t="n">
        <f aca="false">AO114</f>
        <v>0</v>
      </c>
      <c r="AP113" s="52" t="n">
        <f aca="false">AP114</f>
        <v>0</v>
      </c>
      <c r="AQ113" s="52" t="n">
        <f aca="false">AQ114</f>
        <v>0</v>
      </c>
      <c r="AR113" s="52" t="n">
        <f aca="false">AR114</f>
        <v>0</v>
      </c>
      <c r="AS113" s="53" t="n">
        <f aca="false">AS114</f>
        <v>2610</v>
      </c>
      <c r="AT113" s="52" t="n">
        <f aca="false">AT114</f>
        <v>0</v>
      </c>
      <c r="AU113" s="54" t="n">
        <f aca="false">AU114</f>
        <v>-2</v>
      </c>
      <c r="AV113" s="54" t="n">
        <f aca="false">AV114</f>
        <v>0</v>
      </c>
      <c r="AW113" s="54" t="n">
        <f aca="false">AW114</f>
        <v>0</v>
      </c>
      <c r="AX113" s="54" t="n">
        <f aca="false">AX114</f>
        <v>0</v>
      </c>
      <c r="AY113" s="54" t="n">
        <f aca="false">AY114</f>
        <v>0</v>
      </c>
      <c r="AZ113" s="53" t="n">
        <f aca="false">AZ114</f>
        <v>2608</v>
      </c>
      <c r="BA113" s="52" t="n">
        <f aca="false">BA114</f>
        <v>0</v>
      </c>
      <c r="BB113" s="53" t="n">
        <f aca="false">BB114</f>
        <v>1169</v>
      </c>
      <c r="BC113" s="52" t="n">
        <f aca="false">BC114</f>
        <v>0</v>
      </c>
      <c r="BD113" s="55" t="n">
        <f aca="false">BB113/AZ113*100</f>
        <v>44.8236196319018</v>
      </c>
      <c r="BE113" s="55"/>
    </row>
    <row r="114" s="59" customFormat="true" ht="50.4" hidden="false" customHeight="false" outlineLevel="0" collapsed="false">
      <c r="A114" s="60" t="s">
        <v>50</v>
      </c>
      <c r="B114" s="50" t="s">
        <v>27</v>
      </c>
      <c r="C114" s="50" t="s">
        <v>80</v>
      </c>
      <c r="D114" s="51" t="s">
        <v>48</v>
      </c>
      <c r="E114" s="58" t="n">
        <v>240</v>
      </c>
      <c r="F114" s="52" t="n">
        <v>2610</v>
      </c>
      <c r="G114" s="52"/>
      <c r="H114" s="52"/>
      <c r="I114" s="52"/>
      <c r="J114" s="52" t="n">
        <f aca="false">F114+H114</f>
        <v>2610</v>
      </c>
      <c r="K114" s="52" t="n">
        <f aca="false">G114+I114</f>
        <v>0</v>
      </c>
      <c r="L114" s="61"/>
      <c r="M114" s="61"/>
      <c r="N114" s="61"/>
      <c r="O114" s="61"/>
      <c r="P114" s="61"/>
      <c r="Q114" s="53" t="n">
        <f aca="false">J114+L114+M114+N114+O114+P114</f>
        <v>2610</v>
      </c>
      <c r="R114" s="52" t="n">
        <f aca="false">K114+P114</f>
        <v>0</v>
      </c>
      <c r="S114" s="61"/>
      <c r="T114" s="61"/>
      <c r="U114" s="61"/>
      <c r="V114" s="61"/>
      <c r="W114" s="61"/>
      <c r="X114" s="53" t="n">
        <f aca="false">Q114+S114+T114+U114+V114+W114</f>
        <v>2610</v>
      </c>
      <c r="Y114" s="52" t="n">
        <f aca="false">R114+W114</f>
        <v>0</v>
      </c>
      <c r="Z114" s="61"/>
      <c r="AA114" s="61"/>
      <c r="AB114" s="61"/>
      <c r="AC114" s="61"/>
      <c r="AD114" s="61"/>
      <c r="AE114" s="53" t="n">
        <f aca="false">X114+Z114+AA114+AB114+AC114+AD114</f>
        <v>2610</v>
      </c>
      <c r="AF114" s="52" t="n">
        <f aca="false">Y114+AD114</f>
        <v>0</v>
      </c>
      <c r="AG114" s="61"/>
      <c r="AH114" s="61"/>
      <c r="AI114" s="61"/>
      <c r="AJ114" s="61"/>
      <c r="AK114" s="61"/>
      <c r="AL114" s="53" t="n">
        <f aca="false">AE114+AG114+AH114+AI114+AJ114+AK114</f>
        <v>2610</v>
      </c>
      <c r="AM114" s="52" t="n">
        <f aca="false">AF114+AK114</f>
        <v>0</v>
      </c>
      <c r="AN114" s="61"/>
      <c r="AO114" s="61"/>
      <c r="AP114" s="61"/>
      <c r="AQ114" s="61"/>
      <c r="AR114" s="61"/>
      <c r="AS114" s="53" t="n">
        <f aca="false">AL114+AN114+AO114+AP114+AQ114+AR114</f>
        <v>2610</v>
      </c>
      <c r="AT114" s="52" t="n">
        <f aca="false">AM114+AR114</f>
        <v>0</v>
      </c>
      <c r="AU114" s="62" t="n">
        <v>-2</v>
      </c>
      <c r="AV114" s="62"/>
      <c r="AW114" s="62"/>
      <c r="AX114" s="62"/>
      <c r="AY114" s="62"/>
      <c r="AZ114" s="53" t="n">
        <f aca="false">AS114+AU114+AV114+AW114+AX114+AY114</f>
        <v>2608</v>
      </c>
      <c r="BA114" s="52" t="n">
        <f aca="false">AT114+AY114</f>
        <v>0</v>
      </c>
      <c r="BB114" s="53" t="n">
        <v>1169</v>
      </c>
      <c r="BC114" s="52" t="n">
        <f aca="false">AV114+BA114</f>
        <v>0</v>
      </c>
      <c r="BD114" s="55" t="n">
        <f aca="false">BB114/AZ114*100</f>
        <v>44.8236196319018</v>
      </c>
      <c r="BE114" s="55"/>
    </row>
    <row r="115" s="59" customFormat="true" ht="16.8" hidden="false" customHeight="false" outlineLevel="0" collapsed="false">
      <c r="A115" s="49" t="s">
        <v>54</v>
      </c>
      <c r="B115" s="50" t="s">
        <v>27</v>
      </c>
      <c r="C115" s="50" t="s">
        <v>80</v>
      </c>
      <c r="D115" s="51" t="s">
        <v>48</v>
      </c>
      <c r="E115" s="58" t="n">
        <v>800</v>
      </c>
      <c r="F115" s="52" t="n">
        <f aca="false">F117</f>
        <v>3</v>
      </c>
      <c r="G115" s="52" t="n">
        <f aca="false">G117</f>
        <v>0</v>
      </c>
      <c r="H115" s="52" t="n">
        <f aca="false">H117</f>
        <v>0</v>
      </c>
      <c r="I115" s="52" t="n">
        <f aca="false">I117</f>
        <v>0</v>
      </c>
      <c r="J115" s="52" t="n">
        <f aca="false">J117</f>
        <v>3</v>
      </c>
      <c r="K115" s="52" t="n">
        <f aca="false">K117</f>
        <v>0</v>
      </c>
      <c r="L115" s="52" t="n">
        <f aca="false">L117</f>
        <v>0</v>
      </c>
      <c r="M115" s="52" t="n">
        <f aca="false">M117</f>
        <v>0</v>
      </c>
      <c r="N115" s="52" t="n">
        <f aca="false">N117</f>
        <v>0</v>
      </c>
      <c r="O115" s="52" t="n">
        <f aca="false">O117</f>
        <v>0</v>
      </c>
      <c r="P115" s="52" t="n">
        <f aca="false">P117</f>
        <v>0</v>
      </c>
      <c r="Q115" s="53" t="n">
        <f aca="false">Q117</f>
        <v>3</v>
      </c>
      <c r="R115" s="52" t="n">
        <f aca="false">R117</f>
        <v>0</v>
      </c>
      <c r="S115" s="52" t="n">
        <f aca="false">S117</f>
        <v>0</v>
      </c>
      <c r="T115" s="52" t="n">
        <f aca="false">T117</f>
        <v>0</v>
      </c>
      <c r="U115" s="52" t="n">
        <f aca="false">U117</f>
        <v>0</v>
      </c>
      <c r="V115" s="52" t="n">
        <f aca="false">V117</f>
        <v>0</v>
      </c>
      <c r="W115" s="52" t="n">
        <f aca="false">W117</f>
        <v>0</v>
      </c>
      <c r="X115" s="53" t="n">
        <f aca="false">X117</f>
        <v>3</v>
      </c>
      <c r="Y115" s="52" t="n">
        <f aca="false">Y117</f>
        <v>0</v>
      </c>
      <c r="Z115" s="52" t="n">
        <f aca="false">Z117</f>
        <v>0</v>
      </c>
      <c r="AA115" s="52" t="n">
        <f aca="false">AA117</f>
        <v>0</v>
      </c>
      <c r="AB115" s="52" t="n">
        <f aca="false">AB117</f>
        <v>0</v>
      </c>
      <c r="AC115" s="52" t="n">
        <f aca="false">AC117</f>
        <v>0</v>
      </c>
      <c r="AD115" s="52" t="n">
        <f aca="false">AD117</f>
        <v>0</v>
      </c>
      <c r="AE115" s="53" t="n">
        <f aca="false">AE117</f>
        <v>3</v>
      </c>
      <c r="AF115" s="52" t="n">
        <f aca="false">AF117</f>
        <v>0</v>
      </c>
      <c r="AG115" s="52" t="n">
        <f aca="false">AG117</f>
        <v>0</v>
      </c>
      <c r="AH115" s="52" t="n">
        <f aca="false">AH117</f>
        <v>0</v>
      </c>
      <c r="AI115" s="52" t="n">
        <f aca="false">AI117</f>
        <v>0</v>
      </c>
      <c r="AJ115" s="52" t="n">
        <f aca="false">AJ117</f>
        <v>0</v>
      </c>
      <c r="AK115" s="52" t="n">
        <f aca="false">AK117</f>
        <v>0</v>
      </c>
      <c r="AL115" s="53" t="n">
        <f aca="false">AL117</f>
        <v>3</v>
      </c>
      <c r="AM115" s="52" t="n">
        <f aca="false">AM117</f>
        <v>0</v>
      </c>
      <c r="AN115" s="52" t="n">
        <f aca="false">AN117</f>
        <v>0</v>
      </c>
      <c r="AO115" s="52" t="n">
        <f aca="false">AO117</f>
        <v>0</v>
      </c>
      <c r="AP115" s="52" t="n">
        <f aca="false">AP117</f>
        <v>0</v>
      </c>
      <c r="AQ115" s="52" t="n">
        <f aca="false">AQ117</f>
        <v>0</v>
      </c>
      <c r="AR115" s="52" t="n">
        <f aca="false">AR117</f>
        <v>0</v>
      </c>
      <c r="AS115" s="53" t="n">
        <f aca="false">AS117</f>
        <v>3</v>
      </c>
      <c r="AT115" s="52" t="n">
        <f aca="false">AT117</f>
        <v>0</v>
      </c>
      <c r="AU115" s="54" t="n">
        <f aca="false">AU117</f>
        <v>-1</v>
      </c>
      <c r="AV115" s="54" t="n">
        <f aca="false">AV117</f>
        <v>0</v>
      </c>
      <c r="AW115" s="54" t="n">
        <f aca="false">AW117</f>
        <v>0</v>
      </c>
      <c r="AX115" s="54" t="n">
        <f aca="false">AX117</f>
        <v>0</v>
      </c>
      <c r="AY115" s="54" t="n">
        <f aca="false">AY117</f>
        <v>0</v>
      </c>
      <c r="AZ115" s="53" t="n">
        <f aca="false">AZ117</f>
        <v>2</v>
      </c>
      <c r="BA115" s="52" t="n">
        <f aca="false">BA117</f>
        <v>0</v>
      </c>
      <c r="BB115" s="53" t="n">
        <f aca="false">BB117</f>
        <v>1</v>
      </c>
      <c r="BC115" s="52" t="n">
        <f aca="false">BC117</f>
        <v>0</v>
      </c>
      <c r="BD115" s="55" t="n">
        <f aca="false">BB115/AZ115*100</f>
        <v>50</v>
      </c>
      <c r="BE115" s="55"/>
    </row>
    <row r="116" s="59" customFormat="true" ht="16.8" hidden="true" customHeight="false" outlineLevel="0" collapsed="false">
      <c r="A116" s="89" t="s">
        <v>55</v>
      </c>
      <c r="B116" s="50" t="s">
        <v>27</v>
      </c>
      <c r="C116" s="50" t="s">
        <v>80</v>
      </c>
      <c r="D116" s="51" t="s">
        <v>48</v>
      </c>
      <c r="E116" s="58" t="n">
        <v>830</v>
      </c>
      <c r="F116" s="52"/>
      <c r="G116" s="52"/>
      <c r="H116" s="52"/>
      <c r="I116" s="52"/>
      <c r="J116" s="52" t="n">
        <f aca="false">F116+H116</f>
        <v>0</v>
      </c>
      <c r="K116" s="52" t="n">
        <f aca="false">G116+I116</f>
        <v>0</v>
      </c>
      <c r="L116" s="61"/>
      <c r="M116" s="61"/>
      <c r="N116" s="61"/>
      <c r="O116" s="61"/>
      <c r="P116" s="61"/>
      <c r="Q116" s="64"/>
      <c r="R116" s="64"/>
      <c r="S116" s="61"/>
      <c r="T116" s="61"/>
      <c r="U116" s="61"/>
      <c r="V116" s="61"/>
      <c r="W116" s="61"/>
      <c r="X116" s="64"/>
      <c r="Y116" s="64"/>
      <c r="Z116" s="61"/>
      <c r="AA116" s="61"/>
      <c r="AB116" s="61"/>
      <c r="AC116" s="61"/>
      <c r="AD116" s="61"/>
      <c r="AE116" s="78"/>
      <c r="AF116" s="78"/>
      <c r="AG116" s="61"/>
      <c r="AH116" s="61"/>
      <c r="AI116" s="61"/>
      <c r="AJ116" s="61"/>
      <c r="AK116" s="61"/>
      <c r="AL116" s="78"/>
      <c r="AM116" s="78"/>
      <c r="AN116" s="61"/>
      <c r="AO116" s="61"/>
      <c r="AP116" s="61"/>
      <c r="AQ116" s="61"/>
      <c r="AR116" s="61"/>
      <c r="AS116" s="78"/>
      <c r="AT116" s="78"/>
      <c r="AU116" s="62"/>
      <c r="AV116" s="62"/>
      <c r="AW116" s="62"/>
      <c r="AX116" s="62"/>
      <c r="AY116" s="62"/>
      <c r="AZ116" s="78"/>
      <c r="BA116" s="78"/>
      <c r="BB116" s="78"/>
      <c r="BC116" s="78"/>
      <c r="BD116" s="55" t="e">
        <f aca="false">BB116/AZ116*100</f>
        <v>#DIV/0!</v>
      </c>
      <c r="BE116" s="55"/>
    </row>
    <row r="117" s="59" customFormat="true" ht="16.8" hidden="false" customHeight="false" outlineLevel="0" collapsed="false">
      <c r="A117" s="49" t="s">
        <v>56</v>
      </c>
      <c r="B117" s="50" t="s">
        <v>27</v>
      </c>
      <c r="C117" s="50" t="s">
        <v>80</v>
      </c>
      <c r="D117" s="51" t="s">
        <v>48</v>
      </c>
      <c r="E117" s="58" t="n">
        <v>850</v>
      </c>
      <c r="F117" s="52" t="n">
        <v>3</v>
      </c>
      <c r="G117" s="52"/>
      <c r="H117" s="52"/>
      <c r="I117" s="52"/>
      <c r="J117" s="52" t="n">
        <f aca="false">F117+H117</f>
        <v>3</v>
      </c>
      <c r="K117" s="52" t="n">
        <f aca="false">G117+I117</f>
        <v>0</v>
      </c>
      <c r="L117" s="61"/>
      <c r="M117" s="61"/>
      <c r="N117" s="61"/>
      <c r="O117" s="61"/>
      <c r="P117" s="61"/>
      <c r="Q117" s="53" t="n">
        <f aca="false">J117+L117+M117+N117+O117+P117</f>
        <v>3</v>
      </c>
      <c r="R117" s="52" t="n">
        <f aca="false">K117+P117</f>
        <v>0</v>
      </c>
      <c r="S117" s="61"/>
      <c r="T117" s="61"/>
      <c r="U117" s="61"/>
      <c r="V117" s="61"/>
      <c r="W117" s="61"/>
      <c r="X117" s="53" t="n">
        <f aca="false">Q117+S117+T117+U117+V117+W117</f>
        <v>3</v>
      </c>
      <c r="Y117" s="52" t="n">
        <f aca="false">R117+W117</f>
        <v>0</v>
      </c>
      <c r="Z117" s="61"/>
      <c r="AA117" s="61"/>
      <c r="AB117" s="61"/>
      <c r="AC117" s="61"/>
      <c r="AD117" s="61"/>
      <c r="AE117" s="53" t="n">
        <f aca="false">X117+Z117+AA117+AB117+AC117+AD117</f>
        <v>3</v>
      </c>
      <c r="AF117" s="52" t="n">
        <f aca="false">Y117+AD117</f>
        <v>0</v>
      </c>
      <c r="AG117" s="61"/>
      <c r="AH117" s="61"/>
      <c r="AI117" s="61"/>
      <c r="AJ117" s="61"/>
      <c r="AK117" s="61"/>
      <c r="AL117" s="53" t="n">
        <f aca="false">AE117+AG117+AH117+AI117+AJ117+AK117</f>
        <v>3</v>
      </c>
      <c r="AM117" s="52" t="n">
        <f aca="false">AF117+AK117</f>
        <v>0</v>
      </c>
      <c r="AN117" s="61"/>
      <c r="AO117" s="61"/>
      <c r="AP117" s="61"/>
      <c r="AQ117" s="61"/>
      <c r="AR117" s="61"/>
      <c r="AS117" s="53" t="n">
        <f aca="false">AL117+AN117+AO117+AP117+AQ117+AR117</f>
        <v>3</v>
      </c>
      <c r="AT117" s="52" t="n">
        <f aca="false">AM117+AR117</f>
        <v>0</v>
      </c>
      <c r="AU117" s="62" t="n">
        <v>-1</v>
      </c>
      <c r="AV117" s="62"/>
      <c r="AW117" s="62"/>
      <c r="AX117" s="62"/>
      <c r="AY117" s="62"/>
      <c r="AZ117" s="53" t="n">
        <f aca="false">AS117+AU117+AV117+AW117+AX117+AY117</f>
        <v>2</v>
      </c>
      <c r="BA117" s="52" t="n">
        <f aca="false">AT117+AY117</f>
        <v>0</v>
      </c>
      <c r="BB117" s="53" t="n">
        <v>1</v>
      </c>
      <c r="BC117" s="52" t="n">
        <f aca="false">AV117+BA117</f>
        <v>0</v>
      </c>
      <c r="BD117" s="55" t="n">
        <f aca="false">BB117/AZ117*100</f>
        <v>50</v>
      </c>
      <c r="BE117" s="55"/>
    </row>
    <row r="118" s="59" customFormat="true" ht="35.4" hidden="false" customHeight="true" outlineLevel="0" collapsed="false">
      <c r="A118" s="49" t="s">
        <v>81</v>
      </c>
      <c r="B118" s="50" t="s">
        <v>27</v>
      </c>
      <c r="C118" s="50" t="s">
        <v>80</v>
      </c>
      <c r="D118" s="51" t="s">
        <v>82</v>
      </c>
      <c r="E118" s="58"/>
      <c r="F118" s="52" t="n">
        <f aca="false">F119</f>
        <v>6694</v>
      </c>
      <c r="G118" s="52" t="n">
        <f aca="false">G119</f>
        <v>0</v>
      </c>
      <c r="H118" s="52" t="n">
        <f aca="false">H119</f>
        <v>0</v>
      </c>
      <c r="I118" s="52" t="n">
        <f aca="false">I119</f>
        <v>0</v>
      </c>
      <c r="J118" s="52" t="n">
        <f aca="false">J119</f>
        <v>6694</v>
      </c>
      <c r="K118" s="52" t="n">
        <f aca="false">K119</f>
        <v>0</v>
      </c>
      <c r="L118" s="52" t="n">
        <f aca="false">L119</f>
        <v>0</v>
      </c>
      <c r="M118" s="52" t="n">
        <f aca="false">M119</f>
        <v>0</v>
      </c>
      <c r="N118" s="52" t="n">
        <f aca="false">N119</f>
        <v>214</v>
      </c>
      <c r="O118" s="52" t="n">
        <f aca="false">O119</f>
        <v>0</v>
      </c>
      <c r="P118" s="52" t="n">
        <f aca="false">P119</f>
        <v>0</v>
      </c>
      <c r="Q118" s="53" t="n">
        <f aca="false">Q119</f>
        <v>6908</v>
      </c>
      <c r="R118" s="52" t="n">
        <f aca="false">R119</f>
        <v>0</v>
      </c>
      <c r="S118" s="52" t="n">
        <f aca="false">S119</f>
        <v>0</v>
      </c>
      <c r="T118" s="52" t="n">
        <f aca="false">T119</f>
        <v>0</v>
      </c>
      <c r="U118" s="52" t="n">
        <f aca="false">U119</f>
        <v>0</v>
      </c>
      <c r="V118" s="52" t="n">
        <f aca="false">V119</f>
        <v>0</v>
      </c>
      <c r="W118" s="52" t="n">
        <f aca="false">W119</f>
        <v>0</v>
      </c>
      <c r="X118" s="53" t="n">
        <f aca="false">X119</f>
        <v>6908</v>
      </c>
      <c r="Y118" s="52" t="n">
        <f aca="false">Y119</f>
        <v>0</v>
      </c>
      <c r="Z118" s="52" t="n">
        <f aca="false">Z119</f>
        <v>0</v>
      </c>
      <c r="AA118" s="52" t="n">
        <f aca="false">AA119</f>
        <v>0</v>
      </c>
      <c r="AB118" s="52" t="n">
        <f aca="false">AB119</f>
        <v>0</v>
      </c>
      <c r="AC118" s="52" t="n">
        <f aca="false">AC119</f>
        <v>0</v>
      </c>
      <c r="AD118" s="52" t="n">
        <f aca="false">AD119</f>
        <v>0</v>
      </c>
      <c r="AE118" s="53" t="n">
        <f aca="false">AE119</f>
        <v>6908</v>
      </c>
      <c r="AF118" s="52" t="n">
        <f aca="false">AF119</f>
        <v>0</v>
      </c>
      <c r="AG118" s="52" t="n">
        <f aca="false">AG119</f>
        <v>0</v>
      </c>
      <c r="AH118" s="52" t="n">
        <f aca="false">AH119</f>
        <v>0</v>
      </c>
      <c r="AI118" s="52" t="n">
        <f aca="false">AI119</f>
        <v>0</v>
      </c>
      <c r="AJ118" s="52" t="n">
        <f aca="false">AJ119</f>
        <v>0</v>
      </c>
      <c r="AK118" s="52" t="n">
        <f aca="false">AK119</f>
        <v>0</v>
      </c>
      <c r="AL118" s="53" t="n">
        <f aca="false">AL119</f>
        <v>6908</v>
      </c>
      <c r="AM118" s="52" t="n">
        <f aca="false">AM119</f>
        <v>0</v>
      </c>
      <c r="AN118" s="52" t="n">
        <f aca="false">AN119</f>
        <v>0</v>
      </c>
      <c r="AO118" s="52" t="n">
        <f aca="false">AO119</f>
        <v>0</v>
      </c>
      <c r="AP118" s="52" t="n">
        <f aca="false">AP119</f>
        <v>0</v>
      </c>
      <c r="AQ118" s="52" t="n">
        <f aca="false">AQ119</f>
        <v>0</v>
      </c>
      <c r="AR118" s="52" t="n">
        <f aca="false">AR119</f>
        <v>0</v>
      </c>
      <c r="AS118" s="53" t="n">
        <f aca="false">AS119</f>
        <v>6908</v>
      </c>
      <c r="AT118" s="52" t="n">
        <f aca="false">AT119</f>
        <v>0</v>
      </c>
      <c r="AU118" s="54" t="n">
        <f aca="false">AU119</f>
        <v>0</v>
      </c>
      <c r="AV118" s="54" t="n">
        <f aca="false">AV119</f>
        <v>0</v>
      </c>
      <c r="AW118" s="54" t="n">
        <f aca="false">AW119</f>
        <v>0</v>
      </c>
      <c r="AX118" s="54" t="n">
        <f aca="false">AX119</f>
        <v>0</v>
      </c>
      <c r="AY118" s="54" t="n">
        <f aca="false">AY119</f>
        <v>0</v>
      </c>
      <c r="AZ118" s="53" t="n">
        <f aca="false">AZ119</f>
        <v>6908</v>
      </c>
      <c r="BA118" s="52" t="n">
        <f aca="false">BA119</f>
        <v>0</v>
      </c>
      <c r="BB118" s="53" t="n">
        <f aca="false">BB119</f>
        <v>3083</v>
      </c>
      <c r="BC118" s="52" t="n">
        <f aca="false">BC119</f>
        <v>0</v>
      </c>
      <c r="BD118" s="55" t="n">
        <f aca="false">BB118/AZ118*100</f>
        <v>44.6294151708164</v>
      </c>
      <c r="BE118" s="55"/>
    </row>
    <row r="119" s="59" customFormat="true" ht="84" hidden="false" customHeight="false" outlineLevel="0" collapsed="false">
      <c r="A119" s="49" t="s">
        <v>35</v>
      </c>
      <c r="B119" s="50" t="s">
        <v>27</v>
      </c>
      <c r="C119" s="50" t="s">
        <v>80</v>
      </c>
      <c r="D119" s="51" t="s">
        <v>82</v>
      </c>
      <c r="E119" s="58" t="n">
        <v>100</v>
      </c>
      <c r="F119" s="52" t="n">
        <f aca="false">F120</f>
        <v>6694</v>
      </c>
      <c r="G119" s="52" t="n">
        <f aca="false">G120</f>
        <v>0</v>
      </c>
      <c r="H119" s="52" t="n">
        <f aca="false">H120</f>
        <v>0</v>
      </c>
      <c r="I119" s="52" t="n">
        <f aca="false">I120</f>
        <v>0</v>
      </c>
      <c r="J119" s="52" t="n">
        <f aca="false">J120</f>
        <v>6694</v>
      </c>
      <c r="K119" s="52" t="n">
        <f aca="false">K120</f>
        <v>0</v>
      </c>
      <c r="L119" s="52" t="n">
        <f aca="false">L120</f>
        <v>0</v>
      </c>
      <c r="M119" s="52" t="n">
        <f aca="false">M120</f>
        <v>0</v>
      </c>
      <c r="N119" s="52" t="n">
        <f aca="false">N120</f>
        <v>214</v>
      </c>
      <c r="O119" s="52" t="n">
        <f aca="false">O120</f>
        <v>0</v>
      </c>
      <c r="P119" s="52" t="n">
        <f aca="false">P120</f>
        <v>0</v>
      </c>
      <c r="Q119" s="53" t="n">
        <f aca="false">Q120</f>
        <v>6908</v>
      </c>
      <c r="R119" s="52" t="n">
        <f aca="false">R120</f>
        <v>0</v>
      </c>
      <c r="S119" s="52" t="n">
        <f aca="false">S120</f>
        <v>0</v>
      </c>
      <c r="T119" s="52" t="n">
        <f aca="false">T120</f>
        <v>0</v>
      </c>
      <c r="U119" s="52" t="n">
        <f aca="false">U120</f>
        <v>0</v>
      </c>
      <c r="V119" s="52" t="n">
        <f aca="false">V120</f>
        <v>0</v>
      </c>
      <c r="W119" s="52" t="n">
        <f aca="false">W120</f>
        <v>0</v>
      </c>
      <c r="X119" s="53" t="n">
        <f aca="false">X120</f>
        <v>6908</v>
      </c>
      <c r="Y119" s="52" t="n">
        <f aca="false">Y120</f>
        <v>0</v>
      </c>
      <c r="Z119" s="52" t="n">
        <f aca="false">Z120</f>
        <v>0</v>
      </c>
      <c r="AA119" s="52" t="n">
        <f aca="false">AA120</f>
        <v>0</v>
      </c>
      <c r="AB119" s="52" t="n">
        <f aca="false">AB120</f>
        <v>0</v>
      </c>
      <c r="AC119" s="52" t="n">
        <f aca="false">AC120</f>
        <v>0</v>
      </c>
      <c r="AD119" s="52" t="n">
        <f aca="false">AD120</f>
        <v>0</v>
      </c>
      <c r="AE119" s="53" t="n">
        <f aca="false">AE120</f>
        <v>6908</v>
      </c>
      <c r="AF119" s="52" t="n">
        <f aca="false">AF120</f>
        <v>0</v>
      </c>
      <c r="AG119" s="52" t="n">
        <f aca="false">AG120</f>
        <v>0</v>
      </c>
      <c r="AH119" s="52" t="n">
        <f aca="false">AH120</f>
        <v>0</v>
      </c>
      <c r="AI119" s="52" t="n">
        <f aca="false">AI120</f>
        <v>0</v>
      </c>
      <c r="AJ119" s="52" t="n">
        <f aca="false">AJ120</f>
        <v>0</v>
      </c>
      <c r="AK119" s="52" t="n">
        <f aca="false">AK120</f>
        <v>0</v>
      </c>
      <c r="AL119" s="53" t="n">
        <f aca="false">AL120</f>
        <v>6908</v>
      </c>
      <c r="AM119" s="52" t="n">
        <f aca="false">AM120</f>
        <v>0</v>
      </c>
      <c r="AN119" s="52" t="n">
        <f aca="false">AN120</f>
        <v>0</v>
      </c>
      <c r="AO119" s="52" t="n">
        <f aca="false">AO120</f>
        <v>0</v>
      </c>
      <c r="AP119" s="52" t="n">
        <f aca="false">AP120</f>
        <v>0</v>
      </c>
      <c r="AQ119" s="52" t="n">
        <f aca="false">AQ120</f>
        <v>0</v>
      </c>
      <c r="AR119" s="52" t="n">
        <f aca="false">AR120</f>
        <v>0</v>
      </c>
      <c r="AS119" s="53" t="n">
        <f aca="false">AS120</f>
        <v>6908</v>
      </c>
      <c r="AT119" s="52" t="n">
        <f aca="false">AT120</f>
        <v>0</v>
      </c>
      <c r="AU119" s="54" t="n">
        <f aca="false">AU120</f>
        <v>0</v>
      </c>
      <c r="AV119" s="54" t="n">
        <f aca="false">AV120</f>
        <v>0</v>
      </c>
      <c r="AW119" s="54" t="n">
        <f aca="false">AW120</f>
        <v>0</v>
      </c>
      <c r="AX119" s="54" t="n">
        <f aca="false">AX120</f>
        <v>0</v>
      </c>
      <c r="AY119" s="54" t="n">
        <f aca="false">AY120</f>
        <v>0</v>
      </c>
      <c r="AZ119" s="53" t="n">
        <f aca="false">AZ120</f>
        <v>6908</v>
      </c>
      <c r="BA119" s="52" t="n">
        <f aca="false">BA120</f>
        <v>0</v>
      </c>
      <c r="BB119" s="53" t="n">
        <f aca="false">BB120</f>
        <v>3083</v>
      </c>
      <c r="BC119" s="52" t="n">
        <f aca="false">BC120</f>
        <v>0</v>
      </c>
      <c r="BD119" s="55" t="n">
        <f aca="false">BB119/AZ119*100</f>
        <v>44.6294151708164</v>
      </c>
      <c r="BE119" s="55"/>
    </row>
    <row r="120" s="59" customFormat="true" ht="33.6" hidden="false" customHeight="false" outlineLevel="0" collapsed="false">
      <c r="A120" s="49" t="s">
        <v>36</v>
      </c>
      <c r="B120" s="50" t="s">
        <v>27</v>
      </c>
      <c r="C120" s="50" t="s">
        <v>80</v>
      </c>
      <c r="D120" s="51" t="s">
        <v>82</v>
      </c>
      <c r="E120" s="58" t="n">
        <v>120</v>
      </c>
      <c r="F120" s="52" t="n">
        <v>6694</v>
      </c>
      <c r="G120" s="52"/>
      <c r="H120" s="52"/>
      <c r="I120" s="52"/>
      <c r="J120" s="52" t="n">
        <f aca="false">F120+H120</f>
        <v>6694</v>
      </c>
      <c r="K120" s="52" t="n">
        <f aca="false">G120+I120</f>
        <v>0</v>
      </c>
      <c r="L120" s="61"/>
      <c r="M120" s="61"/>
      <c r="N120" s="61" t="n">
        <v>214</v>
      </c>
      <c r="O120" s="61"/>
      <c r="P120" s="61"/>
      <c r="Q120" s="53" t="n">
        <f aca="false">J120+L120+M120+N120+O120+P120</f>
        <v>6908</v>
      </c>
      <c r="R120" s="52" t="n">
        <f aca="false">K120+P120</f>
        <v>0</v>
      </c>
      <c r="S120" s="61"/>
      <c r="T120" s="61"/>
      <c r="U120" s="61"/>
      <c r="V120" s="61"/>
      <c r="W120" s="61"/>
      <c r="X120" s="53" t="n">
        <f aca="false">Q120+S120+T120+U120+V120+W120</f>
        <v>6908</v>
      </c>
      <c r="Y120" s="52" t="n">
        <f aca="false">R120+W120</f>
        <v>0</v>
      </c>
      <c r="Z120" s="61"/>
      <c r="AA120" s="61"/>
      <c r="AB120" s="61"/>
      <c r="AC120" s="61"/>
      <c r="AD120" s="61"/>
      <c r="AE120" s="53" t="n">
        <f aca="false">X120+Z120+AA120+AB120+AC120+AD120</f>
        <v>6908</v>
      </c>
      <c r="AF120" s="52" t="n">
        <f aca="false">Y120+AD120</f>
        <v>0</v>
      </c>
      <c r="AG120" s="61"/>
      <c r="AH120" s="61"/>
      <c r="AI120" s="61"/>
      <c r="AJ120" s="61"/>
      <c r="AK120" s="61"/>
      <c r="AL120" s="53" t="n">
        <f aca="false">AE120+AG120+AH120+AI120+AJ120+AK120</f>
        <v>6908</v>
      </c>
      <c r="AM120" s="52" t="n">
        <f aca="false">AF120+AK120</f>
        <v>0</v>
      </c>
      <c r="AN120" s="61"/>
      <c r="AO120" s="61"/>
      <c r="AP120" s="61"/>
      <c r="AQ120" s="61"/>
      <c r="AR120" s="61"/>
      <c r="AS120" s="53" t="n">
        <f aca="false">AL120+AN120+AO120+AP120+AQ120+AR120</f>
        <v>6908</v>
      </c>
      <c r="AT120" s="52" t="n">
        <f aca="false">AM120+AR120</f>
        <v>0</v>
      </c>
      <c r="AU120" s="62"/>
      <c r="AV120" s="62"/>
      <c r="AW120" s="62"/>
      <c r="AX120" s="62"/>
      <c r="AY120" s="62"/>
      <c r="AZ120" s="53" t="n">
        <f aca="false">AS120+AU120+AV120+AW120+AX120+AY120</f>
        <v>6908</v>
      </c>
      <c r="BA120" s="52" t="n">
        <f aca="false">AT120+AY120</f>
        <v>0</v>
      </c>
      <c r="BB120" s="53" t="n">
        <v>3083</v>
      </c>
      <c r="BC120" s="52" t="n">
        <f aca="false">AV120+BA120</f>
        <v>0</v>
      </c>
      <c r="BD120" s="55" t="n">
        <f aca="false">BB120/AZ120*100</f>
        <v>44.6294151708164</v>
      </c>
      <c r="BE120" s="55"/>
    </row>
    <row r="121" s="59" customFormat="true" ht="16.8" hidden="false" customHeight="false" outlineLevel="0" collapsed="false">
      <c r="A121" s="49"/>
      <c r="B121" s="50"/>
      <c r="C121" s="50"/>
      <c r="D121" s="51"/>
      <c r="E121" s="58"/>
      <c r="F121" s="52" t="n">
        <v>0</v>
      </c>
      <c r="G121" s="52"/>
      <c r="H121" s="52" t="n">
        <v>0</v>
      </c>
      <c r="I121" s="52"/>
      <c r="J121" s="52" t="n">
        <v>0</v>
      </c>
      <c r="K121" s="52"/>
      <c r="L121" s="61"/>
      <c r="M121" s="61"/>
      <c r="N121" s="61"/>
      <c r="O121" s="61"/>
      <c r="P121" s="61"/>
      <c r="Q121" s="87"/>
      <c r="R121" s="61"/>
      <c r="S121" s="61"/>
      <c r="T121" s="61"/>
      <c r="U121" s="61"/>
      <c r="V121" s="61"/>
      <c r="W121" s="61"/>
      <c r="X121" s="87"/>
      <c r="Y121" s="61"/>
      <c r="Z121" s="61"/>
      <c r="AA121" s="61"/>
      <c r="AB121" s="61"/>
      <c r="AC121" s="61"/>
      <c r="AD121" s="61"/>
      <c r="AE121" s="53"/>
      <c r="AF121" s="52"/>
      <c r="AG121" s="61"/>
      <c r="AH121" s="61"/>
      <c r="AI121" s="61"/>
      <c r="AJ121" s="61"/>
      <c r="AK121" s="61"/>
      <c r="AL121" s="53"/>
      <c r="AM121" s="52"/>
      <c r="AN121" s="61"/>
      <c r="AO121" s="61"/>
      <c r="AP121" s="61"/>
      <c r="AQ121" s="61"/>
      <c r="AR121" s="61"/>
      <c r="AS121" s="53"/>
      <c r="AT121" s="52"/>
      <c r="AU121" s="62"/>
      <c r="AV121" s="62"/>
      <c r="AW121" s="62"/>
      <c r="AX121" s="62"/>
      <c r="AY121" s="62"/>
      <c r="AZ121" s="53"/>
      <c r="BA121" s="52"/>
      <c r="BB121" s="53"/>
      <c r="BC121" s="52"/>
      <c r="BD121" s="55"/>
      <c r="BE121" s="55"/>
    </row>
    <row r="122" s="59" customFormat="true" ht="34.8" hidden="false" customHeight="false" outlineLevel="0" collapsed="false">
      <c r="A122" s="92" t="s">
        <v>83</v>
      </c>
      <c r="B122" s="42" t="s">
        <v>27</v>
      </c>
      <c r="C122" s="42" t="s">
        <v>84</v>
      </c>
      <c r="D122" s="65"/>
      <c r="E122" s="58"/>
      <c r="F122" s="44" t="n">
        <f aca="false">F123</f>
        <v>35941</v>
      </c>
      <c r="G122" s="44" t="n">
        <f aca="false">G123</f>
        <v>0</v>
      </c>
      <c r="H122" s="44" t="n">
        <f aca="false">H123</f>
        <v>0</v>
      </c>
      <c r="I122" s="44" t="n">
        <f aca="false">I123</f>
        <v>0</v>
      </c>
      <c r="J122" s="44" t="n">
        <f aca="false">J123</f>
        <v>35941</v>
      </c>
      <c r="K122" s="44" t="n">
        <f aca="false">K123</f>
        <v>0</v>
      </c>
      <c r="L122" s="44" t="n">
        <f aca="false">L123</f>
        <v>0</v>
      </c>
      <c r="M122" s="44" t="n">
        <f aca="false">M123</f>
        <v>0</v>
      </c>
      <c r="N122" s="44" t="n">
        <f aca="false">N123</f>
        <v>0</v>
      </c>
      <c r="O122" s="44" t="n">
        <f aca="false">O123</f>
        <v>0</v>
      </c>
      <c r="P122" s="44" t="n">
        <f aca="false">P123</f>
        <v>0</v>
      </c>
      <c r="Q122" s="45" t="n">
        <f aca="false">Q123</f>
        <v>35941</v>
      </c>
      <c r="R122" s="44" t="n">
        <f aca="false">R123</f>
        <v>0</v>
      </c>
      <c r="S122" s="44" t="n">
        <f aca="false">S123</f>
        <v>0</v>
      </c>
      <c r="T122" s="44" t="n">
        <f aca="false">T123</f>
        <v>0</v>
      </c>
      <c r="U122" s="44" t="n">
        <f aca="false">U123</f>
        <v>0</v>
      </c>
      <c r="V122" s="44" t="n">
        <f aca="false">V123</f>
        <v>0</v>
      </c>
      <c r="W122" s="44" t="n">
        <f aca="false">W123</f>
        <v>0</v>
      </c>
      <c r="X122" s="45" t="n">
        <f aca="false">X123</f>
        <v>35941</v>
      </c>
      <c r="Y122" s="44" t="n">
        <f aca="false">Y123</f>
        <v>0</v>
      </c>
      <c r="Z122" s="44" t="n">
        <f aca="false">Z123</f>
        <v>0</v>
      </c>
      <c r="AA122" s="44" t="n">
        <f aca="false">AA123</f>
        <v>0</v>
      </c>
      <c r="AB122" s="44" t="n">
        <f aca="false">AB123</f>
        <v>0</v>
      </c>
      <c r="AC122" s="44" t="n">
        <f aca="false">AC123</f>
        <v>0</v>
      </c>
      <c r="AD122" s="44" t="n">
        <f aca="false">AD123</f>
        <v>0</v>
      </c>
      <c r="AE122" s="45" t="n">
        <f aca="false">AE123</f>
        <v>35941</v>
      </c>
      <c r="AF122" s="44" t="n">
        <f aca="false">AF123</f>
        <v>0</v>
      </c>
      <c r="AG122" s="44" t="n">
        <f aca="false">AG123</f>
        <v>0</v>
      </c>
      <c r="AH122" s="44" t="n">
        <f aca="false">AH123</f>
        <v>0</v>
      </c>
      <c r="AI122" s="44" t="n">
        <f aca="false">AI123</f>
        <v>0</v>
      </c>
      <c r="AJ122" s="44" t="n">
        <f aca="false">AJ123</f>
        <v>0</v>
      </c>
      <c r="AK122" s="44" t="n">
        <f aca="false">AK123</f>
        <v>0</v>
      </c>
      <c r="AL122" s="45" t="n">
        <f aca="false">AL123</f>
        <v>35941</v>
      </c>
      <c r="AM122" s="44" t="n">
        <f aca="false">AM123</f>
        <v>0</v>
      </c>
      <c r="AN122" s="44" t="n">
        <f aca="false">AN123</f>
        <v>0</v>
      </c>
      <c r="AO122" s="44" t="n">
        <f aca="false">AO123</f>
        <v>0</v>
      </c>
      <c r="AP122" s="44" t="n">
        <f aca="false">AP123</f>
        <v>0</v>
      </c>
      <c r="AQ122" s="44" t="n">
        <f aca="false">AQ123</f>
        <v>0</v>
      </c>
      <c r="AR122" s="44" t="n">
        <f aca="false">AR123</f>
        <v>0</v>
      </c>
      <c r="AS122" s="45" t="n">
        <f aca="false">AS123</f>
        <v>35941</v>
      </c>
      <c r="AT122" s="44" t="n">
        <f aca="false">AT123</f>
        <v>0</v>
      </c>
      <c r="AU122" s="46" t="n">
        <f aca="false">AU123</f>
        <v>0</v>
      </c>
      <c r="AV122" s="46" t="n">
        <f aca="false">AV123</f>
        <v>0</v>
      </c>
      <c r="AW122" s="46" t="n">
        <f aca="false">AW123</f>
        <v>0</v>
      </c>
      <c r="AX122" s="46" t="n">
        <f aca="false">AX123</f>
        <v>0</v>
      </c>
      <c r="AY122" s="46" t="n">
        <f aca="false">AY123</f>
        <v>0</v>
      </c>
      <c r="AZ122" s="45" t="n">
        <f aca="false">AZ123</f>
        <v>35941</v>
      </c>
      <c r="BA122" s="44" t="n">
        <f aca="false">BA123</f>
        <v>0</v>
      </c>
      <c r="BB122" s="45" t="n">
        <f aca="false">BB123</f>
        <v>77</v>
      </c>
      <c r="BC122" s="44" t="n">
        <f aca="false">BC123</f>
        <v>0</v>
      </c>
      <c r="BD122" s="47" t="n">
        <f aca="false">BB122/AZ122*100</f>
        <v>0.21424000445174</v>
      </c>
      <c r="BE122" s="47"/>
    </row>
    <row r="123" s="59" customFormat="true" ht="16.8" hidden="false" customHeight="false" outlineLevel="0" collapsed="false">
      <c r="A123" s="49" t="s">
        <v>37</v>
      </c>
      <c r="B123" s="50" t="s">
        <v>27</v>
      </c>
      <c r="C123" s="50" t="s">
        <v>84</v>
      </c>
      <c r="D123" s="63" t="s">
        <v>38</v>
      </c>
      <c r="E123" s="58"/>
      <c r="F123" s="52" t="n">
        <f aca="false">F124</f>
        <v>35941</v>
      </c>
      <c r="G123" s="52" t="n">
        <f aca="false">G124</f>
        <v>0</v>
      </c>
      <c r="H123" s="52" t="n">
        <f aca="false">H124</f>
        <v>0</v>
      </c>
      <c r="I123" s="52" t="n">
        <f aca="false">I124</f>
        <v>0</v>
      </c>
      <c r="J123" s="52" t="n">
        <f aca="false">J124</f>
        <v>35941</v>
      </c>
      <c r="K123" s="52" t="n">
        <f aca="false">K124</f>
        <v>0</v>
      </c>
      <c r="L123" s="52" t="n">
        <f aca="false">L124</f>
        <v>0</v>
      </c>
      <c r="M123" s="52" t="n">
        <f aca="false">M124</f>
        <v>0</v>
      </c>
      <c r="N123" s="52" t="n">
        <f aca="false">N124</f>
        <v>0</v>
      </c>
      <c r="O123" s="52" t="n">
        <f aca="false">O124</f>
        <v>0</v>
      </c>
      <c r="P123" s="52" t="n">
        <f aca="false">P124</f>
        <v>0</v>
      </c>
      <c r="Q123" s="53" t="n">
        <f aca="false">Q124</f>
        <v>35941</v>
      </c>
      <c r="R123" s="52" t="n">
        <f aca="false">R124</f>
        <v>0</v>
      </c>
      <c r="S123" s="52" t="n">
        <f aca="false">S124</f>
        <v>0</v>
      </c>
      <c r="T123" s="52" t="n">
        <f aca="false">T124</f>
        <v>0</v>
      </c>
      <c r="U123" s="52" t="n">
        <f aca="false">U124</f>
        <v>0</v>
      </c>
      <c r="V123" s="52" t="n">
        <f aca="false">V124</f>
        <v>0</v>
      </c>
      <c r="W123" s="52" t="n">
        <f aca="false">W124</f>
        <v>0</v>
      </c>
      <c r="X123" s="53" t="n">
        <f aca="false">X124</f>
        <v>35941</v>
      </c>
      <c r="Y123" s="52" t="n">
        <f aca="false">Y124</f>
        <v>0</v>
      </c>
      <c r="Z123" s="52" t="n">
        <f aca="false">Z124</f>
        <v>0</v>
      </c>
      <c r="AA123" s="52" t="n">
        <f aca="false">AA124</f>
        <v>0</v>
      </c>
      <c r="AB123" s="52" t="n">
        <f aca="false">AB124</f>
        <v>0</v>
      </c>
      <c r="AC123" s="52" t="n">
        <f aca="false">AC124</f>
        <v>0</v>
      </c>
      <c r="AD123" s="52" t="n">
        <f aca="false">AD124</f>
        <v>0</v>
      </c>
      <c r="AE123" s="53" t="n">
        <f aca="false">AE124</f>
        <v>35941</v>
      </c>
      <c r="AF123" s="52" t="n">
        <f aca="false">AF124</f>
        <v>0</v>
      </c>
      <c r="AG123" s="52" t="n">
        <f aca="false">AG124</f>
        <v>0</v>
      </c>
      <c r="AH123" s="52" t="n">
        <f aca="false">AH124</f>
        <v>0</v>
      </c>
      <c r="AI123" s="52" t="n">
        <f aca="false">AI124</f>
        <v>0</v>
      </c>
      <c r="AJ123" s="52" t="n">
        <f aca="false">AJ124</f>
        <v>0</v>
      </c>
      <c r="AK123" s="52" t="n">
        <f aca="false">AK124</f>
        <v>0</v>
      </c>
      <c r="AL123" s="53" t="n">
        <f aca="false">AL124</f>
        <v>35941</v>
      </c>
      <c r="AM123" s="52" t="n">
        <f aca="false">AM124</f>
        <v>0</v>
      </c>
      <c r="AN123" s="52" t="n">
        <f aca="false">AN124</f>
        <v>0</v>
      </c>
      <c r="AO123" s="52" t="n">
        <f aca="false">AO124</f>
        <v>0</v>
      </c>
      <c r="AP123" s="52" t="n">
        <f aca="false">AP124</f>
        <v>0</v>
      </c>
      <c r="AQ123" s="52" t="n">
        <f aca="false">AQ124</f>
        <v>0</v>
      </c>
      <c r="AR123" s="52" t="n">
        <f aca="false">AR124</f>
        <v>0</v>
      </c>
      <c r="AS123" s="53" t="n">
        <f aca="false">AS124</f>
        <v>35941</v>
      </c>
      <c r="AT123" s="52" t="n">
        <f aca="false">AT124</f>
        <v>0</v>
      </c>
      <c r="AU123" s="54" t="n">
        <f aca="false">AU124</f>
        <v>0</v>
      </c>
      <c r="AV123" s="54" t="n">
        <f aca="false">AV124</f>
        <v>0</v>
      </c>
      <c r="AW123" s="54" t="n">
        <f aca="false">AW124</f>
        <v>0</v>
      </c>
      <c r="AX123" s="54" t="n">
        <f aca="false">AX124</f>
        <v>0</v>
      </c>
      <c r="AY123" s="54" t="n">
        <f aca="false">AY124</f>
        <v>0</v>
      </c>
      <c r="AZ123" s="53" t="n">
        <f aca="false">AZ124</f>
        <v>35941</v>
      </c>
      <c r="BA123" s="52" t="n">
        <f aca="false">BA124</f>
        <v>0</v>
      </c>
      <c r="BB123" s="53" t="n">
        <f aca="false">BB124</f>
        <v>77</v>
      </c>
      <c r="BC123" s="52" t="n">
        <f aca="false">BC124</f>
        <v>0</v>
      </c>
      <c r="BD123" s="55" t="n">
        <f aca="false">BB123/AZ123*100</f>
        <v>0.21424000445174</v>
      </c>
      <c r="BE123" s="55"/>
    </row>
    <row r="124" s="59" customFormat="true" ht="24.6" hidden="false" customHeight="true" outlineLevel="0" collapsed="false">
      <c r="A124" s="49" t="s">
        <v>85</v>
      </c>
      <c r="B124" s="50" t="s">
        <v>27</v>
      </c>
      <c r="C124" s="50" t="s">
        <v>84</v>
      </c>
      <c r="D124" s="51" t="s">
        <v>86</v>
      </c>
      <c r="E124" s="58"/>
      <c r="F124" s="52" t="n">
        <f aca="false">F125</f>
        <v>35941</v>
      </c>
      <c r="G124" s="52" t="n">
        <f aca="false">G125</f>
        <v>0</v>
      </c>
      <c r="H124" s="52" t="n">
        <f aca="false">H125</f>
        <v>0</v>
      </c>
      <c r="I124" s="52" t="n">
        <f aca="false">I125</f>
        <v>0</v>
      </c>
      <c r="J124" s="52" t="n">
        <f aca="false">J125</f>
        <v>35941</v>
      </c>
      <c r="K124" s="52" t="n">
        <f aca="false">K125</f>
        <v>0</v>
      </c>
      <c r="L124" s="52" t="n">
        <f aca="false">L125</f>
        <v>0</v>
      </c>
      <c r="M124" s="52" t="n">
        <f aca="false">M125</f>
        <v>0</v>
      </c>
      <c r="N124" s="52" t="n">
        <f aca="false">N125</f>
        <v>0</v>
      </c>
      <c r="O124" s="52" t="n">
        <f aca="false">O125</f>
        <v>0</v>
      </c>
      <c r="P124" s="52" t="n">
        <f aca="false">P125</f>
        <v>0</v>
      </c>
      <c r="Q124" s="53" t="n">
        <f aca="false">Q125</f>
        <v>35941</v>
      </c>
      <c r="R124" s="52" t="n">
        <f aca="false">R125</f>
        <v>0</v>
      </c>
      <c r="S124" s="52" t="n">
        <f aca="false">S125</f>
        <v>0</v>
      </c>
      <c r="T124" s="52" t="n">
        <f aca="false">T125</f>
        <v>0</v>
      </c>
      <c r="U124" s="52" t="n">
        <f aca="false">U125</f>
        <v>0</v>
      </c>
      <c r="V124" s="52" t="n">
        <f aca="false">V125</f>
        <v>0</v>
      </c>
      <c r="W124" s="52" t="n">
        <f aca="false">W125</f>
        <v>0</v>
      </c>
      <c r="X124" s="53" t="n">
        <f aca="false">X125</f>
        <v>35941</v>
      </c>
      <c r="Y124" s="52" t="n">
        <f aca="false">Y125</f>
        <v>0</v>
      </c>
      <c r="Z124" s="52" t="n">
        <f aca="false">Z125</f>
        <v>0</v>
      </c>
      <c r="AA124" s="52" t="n">
        <f aca="false">AA125</f>
        <v>0</v>
      </c>
      <c r="AB124" s="52" t="n">
        <f aca="false">AB125</f>
        <v>0</v>
      </c>
      <c r="AC124" s="52" t="n">
        <f aca="false">AC125</f>
        <v>0</v>
      </c>
      <c r="AD124" s="52" t="n">
        <f aca="false">AD125</f>
        <v>0</v>
      </c>
      <c r="AE124" s="53" t="n">
        <f aca="false">AE125</f>
        <v>35941</v>
      </c>
      <c r="AF124" s="52" t="n">
        <f aca="false">AF125</f>
        <v>0</v>
      </c>
      <c r="AG124" s="52" t="n">
        <f aca="false">AG125</f>
        <v>0</v>
      </c>
      <c r="AH124" s="52" t="n">
        <f aca="false">AH125</f>
        <v>0</v>
      </c>
      <c r="AI124" s="52" t="n">
        <f aca="false">AI125</f>
        <v>0</v>
      </c>
      <c r="AJ124" s="52" t="n">
        <f aca="false">AJ125</f>
        <v>0</v>
      </c>
      <c r="AK124" s="52" t="n">
        <f aca="false">AK125</f>
        <v>0</v>
      </c>
      <c r="AL124" s="53" t="n">
        <f aca="false">AL125</f>
        <v>35941</v>
      </c>
      <c r="AM124" s="52" t="n">
        <f aca="false">AM125</f>
        <v>0</v>
      </c>
      <c r="AN124" s="52" t="n">
        <f aca="false">AN125</f>
        <v>0</v>
      </c>
      <c r="AO124" s="52" t="n">
        <f aca="false">AO125</f>
        <v>0</v>
      </c>
      <c r="AP124" s="52" t="n">
        <f aca="false">AP125</f>
        <v>0</v>
      </c>
      <c r="AQ124" s="52" t="n">
        <f aca="false">AQ125</f>
        <v>0</v>
      </c>
      <c r="AR124" s="52" t="n">
        <f aca="false">AR125</f>
        <v>0</v>
      </c>
      <c r="AS124" s="53" t="n">
        <f aca="false">AS125</f>
        <v>35941</v>
      </c>
      <c r="AT124" s="52" t="n">
        <f aca="false">AT125</f>
        <v>0</v>
      </c>
      <c r="AU124" s="54" t="n">
        <f aca="false">AU125</f>
        <v>0</v>
      </c>
      <c r="AV124" s="54" t="n">
        <f aca="false">AV125</f>
        <v>0</v>
      </c>
      <c r="AW124" s="54" t="n">
        <f aca="false">AW125</f>
        <v>0</v>
      </c>
      <c r="AX124" s="54" t="n">
        <f aca="false">AX125</f>
        <v>0</v>
      </c>
      <c r="AY124" s="54" t="n">
        <f aca="false">AY125</f>
        <v>0</v>
      </c>
      <c r="AZ124" s="53" t="n">
        <f aca="false">AZ125</f>
        <v>35941</v>
      </c>
      <c r="BA124" s="52" t="n">
        <f aca="false">BA125</f>
        <v>0</v>
      </c>
      <c r="BB124" s="53" t="n">
        <f aca="false">BB125</f>
        <v>77</v>
      </c>
      <c r="BC124" s="52" t="n">
        <f aca="false">BC125</f>
        <v>0</v>
      </c>
      <c r="BD124" s="55" t="n">
        <f aca="false">BB124/AZ124*100</f>
        <v>0.21424000445174</v>
      </c>
      <c r="BE124" s="55"/>
    </row>
    <row r="125" s="59" customFormat="true" ht="16.8" hidden="false" customHeight="false" outlineLevel="0" collapsed="false">
      <c r="A125" s="49" t="s">
        <v>87</v>
      </c>
      <c r="B125" s="50" t="s">
        <v>27</v>
      </c>
      <c r="C125" s="50" t="s">
        <v>84</v>
      </c>
      <c r="D125" s="51" t="s">
        <v>88</v>
      </c>
      <c r="E125" s="58"/>
      <c r="F125" s="52" t="n">
        <f aca="false">F126</f>
        <v>35941</v>
      </c>
      <c r="G125" s="52" t="n">
        <f aca="false">G126</f>
        <v>0</v>
      </c>
      <c r="H125" s="52" t="n">
        <f aca="false">H126</f>
        <v>0</v>
      </c>
      <c r="I125" s="52" t="n">
        <f aca="false">I126</f>
        <v>0</v>
      </c>
      <c r="J125" s="52" t="n">
        <f aca="false">J126</f>
        <v>35941</v>
      </c>
      <c r="K125" s="52" t="n">
        <f aca="false">K126</f>
        <v>0</v>
      </c>
      <c r="L125" s="52" t="n">
        <f aca="false">L126</f>
        <v>0</v>
      </c>
      <c r="M125" s="52" t="n">
        <f aca="false">M126</f>
        <v>0</v>
      </c>
      <c r="N125" s="52" t="n">
        <f aca="false">N126</f>
        <v>0</v>
      </c>
      <c r="O125" s="52" t="n">
        <f aca="false">O126</f>
        <v>0</v>
      </c>
      <c r="P125" s="52" t="n">
        <f aca="false">P126</f>
        <v>0</v>
      </c>
      <c r="Q125" s="53" t="n">
        <f aca="false">Q126</f>
        <v>35941</v>
      </c>
      <c r="R125" s="52" t="n">
        <f aca="false">R126</f>
        <v>0</v>
      </c>
      <c r="S125" s="52" t="n">
        <f aca="false">S126</f>
        <v>0</v>
      </c>
      <c r="T125" s="52" t="n">
        <f aca="false">T126</f>
        <v>0</v>
      </c>
      <c r="U125" s="52" t="n">
        <f aca="false">U126</f>
        <v>0</v>
      </c>
      <c r="V125" s="52" t="n">
        <f aca="false">V126</f>
        <v>0</v>
      </c>
      <c r="W125" s="52" t="n">
        <f aca="false">W126</f>
        <v>0</v>
      </c>
      <c r="X125" s="53" t="n">
        <f aca="false">X126</f>
        <v>35941</v>
      </c>
      <c r="Y125" s="52" t="n">
        <f aca="false">Y126</f>
        <v>0</v>
      </c>
      <c r="Z125" s="52" t="n">
        <f aca="false">Z126</f>
        <v>0</v>
      </c>
      <c r="AA125" s="52" t="n">
        <f aca="false">AA126</f>
        <v>0</v>
      </c>
      <c r="AB125" s="52" t="n">
        <f aca="false">AB126</f>
        <v>0</v>
      </c>
      <c r="AC125" s="52" t="n">
        <f aca="false">AC126</f>
        <v>0</v>
      </c>
      <c r="AD125" s="52" t="n">
        <f aca="false">AD126</f>
        <v>0</v>
      </c>
      <c r="AE125" s="53" t="n">
        <f aca="false">AE126</f>
        <v>35941</v>
      </c>
      <c r="AF125" s="52" t="n">
        <f aca="false">AF126</f>
        <v>0</v>
      </c>
      <c r="AG125" s="52" t="n">
        <f aca="false">AG126</f>
        <v>0</v>
      </c>
      <c r="AH125" s="52" t="n">
        <f aca="false">AH126</f>
        <v>0</v>
      </c>
      <c r="AI125" s="52" t="n">
        <f aca="false">AI126</f>
        <v>0</v>
      </c>
      <c r="AJ125" s="52" t="n">
        <f aca="false">AJ126</f>
        <v>0</v>
      </c>
      <c r="AK125" s="52" t="n">
        <f aca="false">AK126</f>
        <v>0</v>
      </c>
      <c r="AL125" s="53" t="n">
        <f aca="false">AL126</f>
        <v>35941</v>
      </c>
      <c r="AM125" s="52" t="n">
        <f aca="false">AM126</f>
        <v>0</v>
      </c>
      <c r="AN125" s="52" t="n">
        <f aca="false">AN126</f>
        <v>0</v>
      </c>
      <c r="AO125" s="52" t="n">
        <f aca="false">AO126</f>
        <v>0</v>
      </c>
      <c r="AP125" s="52" t="n">
        <f aca="false">AP126</f>
        <v>0</v>
      </c>
      <c r="AQ125" s="52" t="n">
        <f aca="false">AQ126</f>
        <v>0</v>
      </c>
      <c r="AR125" s="52" t="n">
        <f aca="false">AR126</f>
        <v>0</v>
      </c>
      <c r="AS125" s="53" t="n">
        <f aca="false">AS126</f>
        <v>35941</v>
      </c>
      <c r="AT125" s="52" t="n">
        <f aca="false">AT126</f>
        <v>0</v>
      </c>
      <c r="AU125" s="54" t="n">
        <f aca="false">AU126</f>
        <v>0</v>
      </c>
      <c r="AV125" s="54" t="n">
        <f aca="false">AV126</f>
        <v>0</v>
      </c>
      <c r="AW125" s="54" t="n">
        <f aca="false">AW126</f>
        <v>0</v>
      </c>
      <c r="AX125" s="54" t="n">
        <f aca="false">AX126</f>
        <v>0</v>
      </c>
      <c r="AY125" s="54" t="n">
        <f aca="false">AY126</f>
        <v>0</v>
      </c>
      <c r="AZ125" s="53" t="n">
        <f aca="false">AZ126</f>
        <v>35941</v>
      </c>
      <c r="BA125" s="52" t="n">
        <f aca="false">BA126</f>
        <v>0</v>
      </c>
      <c r="BB125" s="53" t="n">
        <f aca="false">BB126</f>
        <v>77</v>
      </c>
      <c r="BC125" s="52" t="n">
        <f aca="false">BC126</f>
        <v>0</v>
      </c>
      <c r="BD125" s="55" t="n">
        <f aca="false">BB125/AZ125*100</f>
        <v>0.21424000445174</v>
      </c>
      <c r="BE125" s="55"/>
    </row>
    <row r="126" s="59" customFormat="true" ht="33.6" hidden="false" customHeight="false" outlineLevel="0" collapsed="false">
      <c r="A126" s="49" t="s">
        <v>49</v>
      </c>
      <c r="B126" s="50" t="s">
        <v>27</v>
      </c>
      <c r="C126" s="50" t="s">
        <v>84</v>
      </c>
      <c r="D126" s="51" t="s">
        <v>88</v>
      </c>
      <c r="E126" s="58" t="n">
        <v>200</v>
      </c>
      <c r="F126" s="52" t="n">
        <f aca="false">F127</f>
        <v>35941</v>
      </c>
      <c r="G126" s="52" t="n">
        <f aca="false">G127</f>
        <v>0</v>
      </c>
      <c r="H126" s="52" t="n">
        <f aca="false">H127</f>
        <v>0</v>
      </c>
      <c r="I126" s="52" t="n">
        <f aca="false">I127</f>
        <v>0</v>
      </c>
      <c r="J126" s="52" t="n">
        <f aca="false">J127</f>
        <v>35941</v>
      </c>
      <c r="K126" s="52" t="n">
        <f aca="false">K127</f>
        <v>0</v>
      </c>
      <c r="L126" s="52" t="n">
        <f aca="false">L127</f>
        <v>0</v>
      </c>
      <c r="M126" s="52" t="n">
        <f aca="false">M127</f>
        <v>0</v>
      </c>
      <c r="N126" s="52" t="n">
        <f aca="false">N127</f>
        <v>0</v>
      </c>
      <c r="O126" s="52" t="n">
        <f aca="false">O127</f>
        <v>0</v>
      </c>
      <c r="P126" s="52" t="n">
        <f aca="false">P127</f>
        <v>0</v>
      </c>
      <c r="Q126" s="53" t="n">
        <f aca="false">Q127</f>
        <v>35941</v>
      </c>
      <c r="R126" s="52" t="n">
        <f aca="false">R127</f>
        <v>0</v>
      </c>
      <c r="S126" s="52" t="n">
        <f aca="false">S127</f>
        <v>0</v>
      </c>
      <c r="T126" s="52" t="n">
        <f aca="false">T127</f>
        <v>0</v>
      </c>
      <c r="U126" s="52" t="n">
        <f aca="false">U127</f>
        <v>0</v>
      </c>
      <c r="V126" s="52" t="n">
        <f aca="false">V127</f>
        <v>0</v>
      </c>
      <c r="W126" s="52" t="n">
        <f aca="false">W127</f>
        <v>0</v>
      </c>
      <c r="X126" s="53" t="n">
        <f aca="false">X127</f>
        <v>35941</v>
      </c>
      <c r="Y126" s="52" t="n">
        <f aca="false">Y127</f>
        <v>0</v>
      </c>
      <c r="Z126" s="52" t="n">
        <f aca="false">Z127</f>
        <v>0</v>
      </c>
      <c r="AA126" s="52" t="n">
        <f aca="false">AA127</f>
        <v>0</v>
      </c>
      <c r="AB126" s="52" t="n">
        <f aca="false">AB127</f>
        <v>0</v>
      </c>
      <c r="AC126" s="52" t="n">
        <f aca="false">AC127</f>
        <v>0</v>
      </c>
      <c r="AD126" s="52" t="n">
        <f aca="false">AD127</f>
        <v>0</v>
      </c>
      <c r="AE126" s="53" t="n">
        <f aca="false">AE127</f>
        <v>35941</v>
      </c>
      <c r="AF126" s="52" t="n">
        <f aca="false">AF127</f>
        <v>0</v>
      </c>
      <c r="AG126" s="52" t="n">
        <f aca="false">AG127</f>
        <v>0</v>
      </c>
      <c r="AH126" s="52" t="n">
        <f aca="false">AH127</f>
        <v>0</v>
      </c>
      <c r="AI126" s="52" t="n">
        <f aca="false">AI127</f>
        <v>0</v>
      </c>
      <c r="AJ126" s="52" t="n">
        <f aca="false">AJ127</f>
        <v>0</v>
      </c>
      <c r="AK126" s="52" t="n">
        <f aca="false">AK127</f>
        <v>0</v>
      </c>
      <c r="AL126" s="53" t="n">
        <f aca="false">AL127</f>
        <v>35941</v>
      </c>
      <c r="AM126" s="52" t="n">
        <f aca="false">AM127</f>
        <v>0</v>
      </c>
      <c r="AN126" s="52" t="n">
        <f aca="false">AN127</f>
        <v>0</v>
      </c>
      <c r="AO126" s="52" t="n">
        <f aca="false">AO127</f>
        <v>0</v>
      </c>
      <c r="AP126" s="52" t="n">
        <f aca="false">AP127</f>
        <v>0</v>
      </c>
      <c r="AQ126" s="52" t="n">
        <f aca="false">AQ127</f>
        <v>0</v>
      </c>
      <c r="AR126" s="52" t="n">
        <f aca="false">AR127</f>
        <v>0</v>
      </c>
      <c r="AS126" s="53" t="n">
        <f aca="false">AS127</f>
        <v>35941</v>
      </c>
      <c r="AT126" s="52" t="n">
        <f aca="false">AT127</f>
        <v>0</v>
      </c>
      <c r="AU126" s="54" t="n">
        <f aca="false">AU127</f>
        <v>0</v>
      </c>
      <c r="AV126" s="54" t="n">
        <f aca="false">AV127</f>
        <v>0</v>
      </c>
      <c r="AW126" s="54" t="n">
        <f aca="false">AW127</f>
        <v>0</v>
      </c>
      <c r="AX126" s="54" t="n">
        <f aca="false">AX127</f>
        <v>0</v>
      </c>
      <c r="AY126" s="54" t="n">
        <f aca="false">AY127</f>
        <v>0</v>
      </c>
      <c r="AZ126" s="53" t="n">
        <f aca="false">AZ127</f>
        <v>35941</v>
      </c>
      <c r="BA126" s="52" t="n">
        <f aca="false">BA127</f>
        <v>0</v>
      </c>
      <c r="BB126" s="53" t="n">
        <f aca="false">BB127</f>
        <v>77</v>
      </c>
      <c r="BC126" s="52" t="n">
        <f aca="false">BC127</f>
        <v>0</v>
      </c>
      <c r="BD126" s="55" t="n">
        <f aca="false">BB126/AZ126*100</f>
        <v>0.21424000445174</v>
      </c>
      <c r="BE126" s="55"/>
    </row>
    <row r="127" s="59" customFormat="true" ht="50.4" hidden="false" customHeight="false" outlineLevel="0" collapsed="false">
      <c r="A127" s="49" t="s">
        <v>50</v>
      </c>
      <c r="B127" s="50" t="s">
        <v>27</v>
      </c>
      <c r="C127" s="50" t="s">
        <v>84</v>
      </c>
      <c r="D127" s="51" t="s">
        <v>88</v>
      </c>
      <c r="E127" s="58" t="n">
        <v>240</v>
      </c>
      <c r="F127" s="52" t="n">
        <f aca="false">34827+355+759</f>
        <v>35941</v>
      </c>
      <c r="G127" s="52"/>
      <c r="H127" s="52"/>
      <c r="I127" s="52"/>
      <c r="J127" s="52" t="n">
        <f aca="false">F127+H127</f>
        <v>35941</v>
      </c>
      <c r="K127" s="52" t="n">
        <f aca="false">G127+I127</f>
        <v>0</v>
      </c>
      <c r="L127" s="61"/>
      <c r="M127" s="61"/>
      <c r="N127" s="61"/>
      <c r="O127" s="61"/>
      <c r="P127" s="61"/>
      <c r="Q127" s="53" t="n">
        <f aca="false">J127+L127+M127+N127+O127+P127</f>
        <v>35941</v>
      </c>
      <c r="R127" s="52" t="n">
        <f aca="false">K127+P127</f>
        <v>0</v>
      </c>
      <c r="S127" s="61"/>
      <c r="T127" s="61"/>
      <c r="U127" s="61"/>
      <c r="V127" s="61"/>
      <c r="W127" s="61"/>
      <c r="X127" s="53" t="n">
        <f aca="false">Q127+S127+T127+U127+V127+W127</f>
        <v>35941</v>
      </c>
      <c r="Y127" s="52" t="n">
        <f aca="false">R127+W127</f>
        <v>0</v>
      </c>
      <c r="Z127" s="61"/>
      <c r="AA127" s="61"/>
      <c r="AB127" s="61"/>
      <c r="AC127" s="61"/>
      <c r="AD127" s="61"/>
      <c r="AE127" s="53" t="n">
        <f aca="false">X127+Z127+AA127+AB127+AC127+AD127</f>
        <v>35941</v>
      </c>
      <c r="AF127" s="52" t="n">
        <f aca="false">Y127+AD127</f>
        <v>0</v>
      </c>
      <c r="AG127" s="61"/>
      <c r="AH127" s="61"/>
      <c r="AI127" s="61"/>
      <c r="AJ127" s="61"/>
      <c r="AK127" s="61"/>
      <c r="AL127" s="53" t="n">
        <f aca="false">AE127+AG127+AH127+AI127+AJ127+AK127</f>
        <v>35941</v>
      </c>
      <c r="AM127" s="52" t="n">
        <f aca="false">AF127+AK127</f>
        <v>0</v>
      </c>
      <c r="AN127" s="61"/>
      <c r="AO127" s="61"/>
      <c r="AP127" s="61"/>
      <c r="AQ127" s="61"/>
      <c r="AR127" s="61"/>
      <c r="AS127" s="53" t="n">
        <f aca="false">AL127+AN127+AO127+AP127+AQ127+AR127</f>
        <v>35941</v>
      </c>
      <c r="AT127" s="52" t="n">
        <f aca="false">AM127+AR127</f>
        <v>0</v>
      </c>
      <c r="AU127" s="62"/>
      <c r="AV127" s="62"/>
      <c r="AW127" s="62"/>
      <c r="AX127" s="62"/>
      <c r="AY127" s="62"/>
      <c r="AZ127" s="53" t="n">
        <f aca="false">AS127+AU127+AV127+AW127+AX127+AY127</f>
        <v>35941</v>
      </c>
      <c r="BA127" s="52" t="n">
        <f aca="false">AT127+AY127</f>
        <v>0</v>
      </c>
      <c r="BB127" s="53" t="n">
        <v>77</v>
      </c>
      <c r="BC127" s="52" t="n">
        <f aca="false">AV127+BA127</f>
        <v>0</v>
      </c>
      <c r="BD127" s="55" t="n">
        <f aca="false">BB127/AZ127*100</f>
        <v>0.21424000445174</v>
      </c>
      <c r="BE127" s="55"/>
    </row>
    <row r="128" s="59" customFormat="true" ht="16.8" hidden="false" customHeight="false" outlineLevel="0" collapsed="false">
      <c r="A128" s="49"/>
      <c r="B128" s="50"/>
      <c r="C128" s="50"/>
      <c r="D128" s="51"/>
      <c r="E128" s="50"/>
      <c r="F128" s="52" t="n">
        <v>0</v>
      </c>
      <c r="G128" s="52"/>
      <c r="H128" s="52" t="n">
        <v>0</v>
      </c>
      <c r="I128" s="52"/>
      <c r="J128" s="52" t="n">
        <v>0</v>
      </c>
      <c r="K128" s="52"/>
      <c r="L128" s="61"/>
      <c r="M128" s="61"/>
      <c r="N128" s="61"/>
      <c r="O128" s="61"/>
      <c r="P128" s="61"/>
      <c r="Q128" s="87"/>
      <c r="R128" s="61"/>
      <c r="S128" s="61"/>
      <c r="T128" s="61"/>
      <c r="U128" s="61"/>
      <c r="V128" s="61"/>
      <c r="W128" s="61"/>
      <c r="X128" s="87"/>
      <c r="Y128" s="61"/>
      <c r="Z128" s="61"/>
      <c r="AA128" s="61"/>
      <c r="AB128" s="61"/>
      <c r="AC128" s="61"/>
      <c r="AD128" s="61"/>
      <c r="AE128" s="87"/>
      <c r="AF128" s="61"/>
      <c r="AG128" s="61"/>
      <c r="AH128" s="61"/>
      <c r="AI128" s="61"/>
      <c r="AJ128" s="61"/>
      <c r="AK128" s="61"/>
      <c r="AL128" s="87"/>
      <c r="AM128" s="61"/>
      <c r="AN128" s="61"/>
      <c r="AO128" s="61"/>
      <c r="AP128" s="61"/>
      <c r="AQ128" s="61"/>
      <c r="AR128" s="61"/>
      <c r="AS128" s="87"/>
      <c r="AT128" s="61"/>
      <c r="AU128" s="62"/>
      <c r="AV128" s="62"/>
      <c r="AW128" s="62"/>
      <c r="AX128" s="62"/>
      <c r="AY128" s="62"/>
      <c r="AZ128" s="87"/>
      <c r="BA128" s="61"/>
      <c r="BB128" s="87"/>
      <c r="BC128" s="61"/>
      <c r="BD128" s="55"/>
      <c r="BE128" s="90"/>
    </row>
    <row r="129" s="57" customFormat="true" ht="17.4" hidden="false" customHeight="false" outlineLevel="0" collapsed="false">
      <c r="A129" s="41" t="s">
        <v>89</v>
      </c>
      <c r="B129" s="42" t="s">
        <v>27</v>
      </c>
      <c r="C129" s="42" t="s">
        <v>90</v>
      </c>
      <c r="D129" s="65"/>
      <c r="E129" s="42"/>
      <c r="F129" s="44" t="n">
        <f aca="false">F130</f>
        <v>10000</v>
      </c>
      <c r="G129" s="44" t="n">
        <f aca="false">G130</f>
        <v>0</v>
      </c>
      <c r="H129" s="44" t="n">
        <f aca="false">H130</f>
        <v>0</v>
      </c>
      <c r="I129" s="44" t="n">
        <f aca="false">I130</f>
        <v>0</v>
      </c>
      <c r="J129" s="44" t="n">
        <f aca="false">J130</f>
        <v>10000</v>
      </c>
      <c r="K129" s="44" t="n">
        <f aca="false">K130</f>
        <v>0</v>
      </c>
      <c r="L129" s="44" t="n">
        <f aca="false">L130</f>
        <v>0</v>
      </c>
      <c r="M129" s="44" t="n">
        <f aca="false">M130</f>
        <v>-880</v>
      </c>
      <c r="N129" s="44" t="n">
        <f aca="false">N130</f>
        <v>0</v>
      </c>
      <c r="O129" s="44" t="n">
        <f aca="false">O130</f>
        <v>0</v>
      </c>
      <c r="P129" s="44" t="n">
        <f aca="false">P130</f>
        <v>0</v>
      </c>
      <c r="Q129" s="45" t="n">
        <f aca="false">Q130</f>
        <v>9120</v>
      </c>
      <c r="R129" s="44" t="n">
        <f aca="false">R130</f>
        <v>0</v>
      </c>
      <c r="S129" s="44" t="n">
        <f aca="false">S130</f>
        <v>0</v>
      </c>
      <c r="T129" s="44" t="n">
        <f aca="false">T130</f>
        <v>0</v>
      </c>
      <c r="U129" s="44" t="n">
        <f aca="false">U130</f>
        <v>0</v>
      </c>
      <c r="V129" s="44" t="n">
        <f aca="false">V130</f>
        <v>0</v>
      </c>
      <c r="W129" s="44" t="n">
        <f aca="false">W130</f>
        <v>0</v>
      </c>
      <c r="X129" s="45" t="n">
        <f aca="false">X130</f>
        <v>9120</v>
      </c>
      <c r="Y129" s="44" t="n">
        <f aca="false">Y130</f>
        <v>0</v>
      </c>
      <c r="Z129" s="44" t="n">
        <f aca="false">Z130</f>
        <v>-1689</v>
      </c>
      <c r="AA129" s="44" t="n">
        <f aca="false">AA130</f>
        <v>0</v>
      </c>
      <c r="AB129" s="44" t="n">
        <f aca="false">AB130</f>
        <v>0</v>
      </c>
      <c r="AC129" s="44" t="n">
        <f aca="false">AC130</f>
        <v>0</v>
      </c>
      <c r="AD129" s="44" t="n">
        <f aca="false">AD130</f>
        <v>0</v>
      </c>
      <c r="AE129" s="45" t="n">
        <f aca="false">AE130</f>
        <v>7431</v>
      </c>
      <c r="AF129" s="44" t="n">
        <f aca="false">AF130</f>
        <v>0</v>
      </c>
      <c r="AG129" s="44" t="n">
        <f aca="false">AG130</f>
        <v>0</v>
      </c>
      <c r="AH129" s="44" t="n">
        <f aca="false">AH130</f>
        <v>0</v>
      </c>
      <c r="AI129" s="44" t="n">
        <f aca="false">AI130</f>
        <v>0</v>
      </c>
      <c r="AJ129" s="44" t="n">
        <f aca="false">AJ130</f>
        <v>0</v>
      </c>
      <c r="AK129" s="44" t="n">
        <f aca="false">AK130</f>
        <v>0</v>
      </c>
      <c r="AL129" s="45" t="n">
        <f aca="false">AL130</f>
        <v>7431</v>
      </c>
      <c r="AM129" s="44" t="n">
        <f aca="false">AM130</f>
        <v>0</v>
      </c>
      <c r="AN129" s="44" t="n">
        <f aca="false">AN130</f>
        <v>-582</v>
      </c>
      <c r="AO129" s="44" t="n">
        <f aca="false">AO130</f>
        <v>0</v>
      </c>
      <c r="AP129" s="44" t="n">
        <f aca="false">AP130</f>
        <v>0</v>
      </c>
      <c r="AQ129" s="44" t="n">
        <f aca="false">AQ130</f>
        <v>0</v>
      </c>
      <c r="AR129" s="44" t="n">
        <f aca="false">AR130</f>
        <v>0</v>
      </c>
      <c r="AS129" s="45" t="n">
        <f aca="false">AS130</f>
        <v>6849</v>
      </c>
      <c r="AT129" s="44" t="n">
        <f aca="false">AT130</f>
        <v>0</v>
      </c>
      <c r="AU129" s="46" t="n">
        <f aca="false">AU130</f>
        <v>-2857</v>
      </c>
      <c r="AV129" s="46" t="n">
        <f aca="false">AV130</f>
        <v>0</v>
      </c>
      <c r="AW129" s="46" t="n">
        <f aca="false">AW130</f>
        <v>0</v>
      </c>
      <c r="AX129" s="46" t="n">
        <f aca="false">AX130</f>
        <v>0</v>
      </c>
      <c r="AY129" s="46" t="n">
        <f aca="false">AY130</f>
        <v>0</v>
      </c>
      <c r="AZ129" s="45" t="n">
        <f aca="false">AZ130</f>
        <v>3992</v>
      </c>
      <c r="BA129" s="44" t="n">
        <f aca="false">BA130</f>
        <v>0</v>
      </c>
      <c r="BB129" s="45" t="n">
        <f aca="false">BB130</f>
        <v>0</v>
      </c>
      <c r="BC129" s="44" t="n">
        <f aca="false">BC130</f>
        <v>0</v>
      </c>
      <c r="BD129" s="90" t="n">
        <f aca="false">BB129/AZ129*100</f>
        <v>0</v>
      </c>
      <c r="BE129" s="90"/>
    </row>
    <row r="130" s="57" customFormat="true" ht="16.8" hidden="false" customHeight="false" outlineLevel="0" collapsed="false">
      <c r="A130" s="49" t="s">
        <v>37</v>
      </c>
      <c r="B130" s="50" t="s">
        <v>27</v>
      </c>
      <c r="C130" s="50" t="s">
        <v>90</v>
      </c>
      <c r="D130" s="63" t="s">
        <v>38</v>
      </c>
      <c r="E130" s="66"/>
      <c r="F130" s="52" t="n">
        <f aca="false">F131</f>
        <v>10000</v>
      </c>
      <c r="G130" s="52" t="n">
        <f aca="false">G131</f>
        <v>0</v>
      </c>
      <c r="H130" s="52" t="n">
        <f aca="false">H131</f>
        <v>0</v>
      </c>
      <c r="I130" s="52" t="n">
        <f aca="false">I131</f>
        <v>0</v>
      </c>
      <c r="J130" s="52" t="n">
        <f aca="false">J131</f>
        <v>10000</v>
      </c>
      <c r="K130" s="52" t="n">
        <f aca="false">K131</f>
        <v>0</v>
      </c>
      <c r="L130" s="52" t="n">
        <f aca="false">L131</f>
        <v>0</v>
      </c>
      <c r="M130" s="52" t="n">
        <f aca="false">M131</f>
        <v>-880</v>
      </c>
      <c r="N130" s="52" t="n">
        <f aca="false">N131</f>
        <v>0</v>
      </c>
      <c r="O130" s="52" t="n">
        <f aca="false">O131</f>
        <v>0</v>
      </c>
      <c r="P130" s="52" t="n">
        <f aca="false">P131</f>
        <v>0</v>
      </c>
      <c r="Q130" s="53" t="n">
        <f aca="false">Q131</f>
        <v>9120</v>
      </c>
      <c r="R130" s="52" t="n">
        <f aca="false">R131</f>
        <v>0</v>
      </c>
      <c r="S130" s="52" t="n">
        <f aca="false">S131</f>
        <v>0</v>
      </c>
      <c r="T130" s="52" t="n">
        <f aca="false">T131</f>
        <v>0</v>
      </c>
      <c r="U130" s="52" t="n">
        <f aca="false">U131</f>
        <v>0</v>
      </c>
      <c r="V130" s="52" t="n">
        <f aca="false">V131</f>
        <v>0</v>
      </c>
      <c r="W130" s="52" t="n">
        <f aca="false">W131</f>
        <v>0</v>
      </c>
      <c r="X130" s="53" t="n">
        <f aca="false">X131</f>
        <v>9120</v>
      </c>
      <c r="Y130" s="52" t="n">
        <f aca="false">Y131</f>
        <v>0</v>
      </c>
      <c r="Z130" s="52" t="n">
        <f aca="false">Z131</f>
        <v>-1689</v>
      </c>
      <c r="AA130" s="52" t="n">
        <f aca="false">AA131</f>
        <v>0</v>
      </c>
      <c r="AB130" s="52" t="n">
        <f aca="false">AB131</f>
        <v>0</v>
      </c>
      <c r="AC130" s="52" t="n">
        <f aca="false">AC131</f>
        <v>0</v>
      </c>
      <c r="AD130" s="52" t="n">
        <f aca="false">AD131</f>
        <v>0</v>
      </c>
      <c r="AE130" s="53" t="n">
        <f aca="false">AE131</f>
        <v>7431</v>
      </c>
      <c r="AF130" s="52" t="n">
        <f aca="false">AF131</f>
        <v>0</v>
      </c>
      <c r="AG130" s="52" t="n">
        <f aca="false">AG131</f>
        <v>0</v>
      </c>
      <c r="AH130" s="52" t="n">
        <f aca="false">AH131</f>
        <v>0</v>
      </c>
      <c r="AI130" s="52" t="n">
        <f aca="false">AI131</f>
        <v>0</v>
      </c>
      <c r="AJ130" s="52" t="n">
        <f aca="false">AJ131</f>
        <v>0</v>
      </c>
      <c r="AK130" s="52" t="n">
        <f aca="false">AK131</f>
        <v>0</v>
      </c>
      <c r="AL130" s="53" t="n">
        <f aca="false">AL131</f>
        <v>7431</v>
      </c>
      <c r="AM130" s="52" t="n">
        <f aca="false">AM131</f>
        <v>0</v>
      </c>
      <c r="AN130" s="52" t="n">
        <f aca="false">AN131</f>
        <v>-582</v>
      </c>
      <c r="AO130" s="52" t="n">
        <f aca="false">AO131</f>
        <v>0</v>
      </c>
      <c r="AP130" s="52" t="n">
        <f aca="false">AP131</f>
        <v>0</v>
      </c>
      <c r="AQ130" s="52" t="n">
        <f aca="false">AQ131</f>
        <v>0</v>
      </c>
      <c r="AR130" s="52" t="n">
        <f aca="false">AR131</f>
        <v>0</v>
      </c>
      <c r="AS130" s="53" t="n">
        <f aca="false">AS131</f>
        <v>6849</v>
      </c>
      <c r="AT130" s="52" t="n">
        <f aca="false">AT131</f>
        <v>0</v>
      </c>
      <c r="AU130" s="54" t="n">
        <f aca="false">AU131</f>
        <v>-2857</v>
      </c>
      <c r="AV130" s="54" t="n">
        <f aca="false">AV131</f>
        <v>0</v>
      </c>
      <c r="AW130" s="54" t="n">
        <f aca="false">AW131</f>
        <v>0</v>
      </c>
      <c r="AX130" s="54" t="n">
        <f aca="false">AX131</f>
        <v>0</v>
      </c>
      <c r="AY130" s="54" t="n">
        <f aca="false">AY131</f>
        <v>0</v>
      </c>
      <c r="AZ130" s="53" t="n">
        <f aca="false">AZ131</f>
        <v>3992</v>
      </c>
      <c r="BA130" s="52" t="n">
        <f aca="false">BA131</f>
        <v>0</v>
      </c>
      <c r="BB130" s="53" t="n">
        <f aca="false">BB131</f>
        <v>0</v>
      </c>
      <c r="BC130" s="52" t="n">
        <f aca="false">BC131</f>
        <v>0</v>
      </c>
      <c r="BD130" s="55" t="n">
        <f aca="false">BB130/AZ130*100</f>
        <v>0</v>
      </c>
      <c r="BE130" s="55"/>
    </row>
    <row r="131" s="57" customFormat="true" ht="16.8" hidden="false" customHeight="false" outlineLevel="0" collapsed="false">
      <c r="A131" s="49" t="s">
        <v>89</v>
      </c>
      <c r="B131" s="50" t="s">
        <v>27</v>
      </c>
      <c r="C131" s="50" t="s">
        <v>90</v>
      </c>
      <c r="D131" s="51" t="s">
        <v>91</v>
      </c>
      <c r="E131" s="66"/>
      <c r="F131" s="52" t="n">
        <f aca="false">F132</f>
        <v>10000</v>
      </c>
      <c r="G131" s="52" t="n">
        <f aca="false">G132</f>
        <v>0</v>
      </c>
      <c r="H131" s="52" t="n">
        <f aca="false">H132</f>
        <v>0</v>
      </c>
      <c r="I131" s="52" t="n">
        <f aca="false">I132</f>
        <v>0</v>
      </c>
      <c r="J131" s="52" t="n">
        <f aca="false">J132</f>
        <v>10000</v>
      </c>
      <c r="K131" s="52" t="n">
        <f aca="false">K132</f>
        <v>0</v>
      </c>
      <c r="L131" s="52" t="n">
        <f aca="false">L132</f>
        <v>0</v>
      </c>
      <c r="M131" s="52" t="n">
        <f aca="false">M132</f>
        <v>-880</v>
      </c>
      <c r="N131" s="52" t="n">
        <f aca="false">N132</f>
        <v>0</v>
      </c>
      <c r="O131" s="52" t="n">
        <f aca="false">O132</f>
        <v>0</v>
      </c>
      <c r="P131" s="52" t="n">
        <f aca="false">P132</f>
        <v>0</v>
      </c>
      <c r="Q131" s="53" t="n">
        <f aca="false">Q132</f>
        <v>9120</v>
      </c>
      <c r="R131" s="52" t="n">
        <f aca="false">R132</f>
        <v>0</v>
      </c>
      <c r="S131" s="52" t="n">
        <f aca="false">S132</f>
        <v>0</v>
      </c>
      <c r="T131" s="52" t="n">
        <f aca="false">T132</f>
        <v>0</v>
      </c>
      <c r="U131" s="52" t="n">
        <f aca="false">U132</f>
        <v>0</v>
      </c>
      <c r="V131" s="52" t="n">
        <f aca="false">V132</f>
        <v>0</v>
      </c>
      <c r="W131" s="52" t="n">
        <f aca="false">W132</f>
        <v>0</v>
      </c>
      <c r="X131" s="53" t="n">
        <f aca="false">X132</f>
        <v>9120</v>
      </c>
      <c r="Y131" s="52" t="n">
        <f aca="false">Y132</f>
        <v>0</v>
      </c>
      <c r="Z131" s="52" t="n">
        <f aca="false">Z132</f>
        <v>-1689</v>
      </c>
      <c r="AA131" s="52" t="n">
        <f aca="false">AA132</f>
        <v>0</v>
      </c>
      <c r="AB131" s="52" t="n">
        <f aca="false">AB132</f>
        <v>0</v>
      </c>
      <c r="AC131" s="52" t="n">
        <f aca="false">AC132</f>
        <v>0</v>
      </c>
      <c r="AD131" s="52" t="n">
        <f aca="false">AD132</f>
        <v>0</v>
      </c>
      <c r="AE131" s="53" t="n">
        <f aca="false">AE132</f>
        <v>7431</v>
      </c>
      <c r="AF131" s="52" t="n">
        <f aca="false">AF132</f>
        <v>0</v>
      </c>
      <c r="AG131" s="52" t="n">
        <f aca="false">AG132</f>
        <v>0</v>
      </c>
      <c r="AH131" s="52" t="n">
        <f aca="false">AH132</f>
        <v>0</v>
      </c>
      <c r="AI131" s="52" t="n">
        <f aca="false">AI132</f>
        <v>0</v>
      </c>
      <c r="AJ131" s="52" t="n">
        <f aca="false">AJ132</f>
        <v>0</v>
      </c>
      <c r="AK131" s="52" t="n">
        <f aca="false">AK132</f>
        <v>0</v>
      </c>
      <c r="AL131" s="53" t="n">
        <f aca="false">AL132</f>
        <v>7431</v>
      </c>
      <c r="AM131" s="52" t="n">
        <f aca="false">AM132</f>
        <v>0</v>
      </c>
      <c r="AN131" s="52" t="n">
        <f aca="false">AN132</f>
        <v>-582</v>
      </c>
      <c r="AO131" s="52" t="n">
        <f aca="false">AO132</f>
        <v>0</v>
      </c>
      <c r="AP131" s="52" t="n">
        <f aca="false">AP132</f>
        <v>0</v>
      </c>
      <c r="AQ131" s="52" t="n">
        <f aca="false">AQ132</f>
        <v>0</v>
      </c>
      <c r="AR131" s="52" t="n">
        <f aca="false">AR132</f>
        <v>0</v>
      </c>
      <c r="AS131" s="53" t="n">
        <f aca="false">AS132</f>
        <v>6849</v>
      </c>
      <c r="AT131" s="52" t="n">
        <f aca="false">AT132</f>
        <v>0</v>
      </c>
      <c r="AU131" s="54" t="n">
        <f aca="false">AU132</f>
        <v>-2857</v>
      </c>
      <c r="AV131" s="54" t="n">
        <f aca="false">AV132</f>
        <v>0</v>
      </c>
      <c r="AW131" s="54" t="n">
        <f aca="false">AW132</f>
        <v>0</v>
      </c>
      <c r="AX131" s="54" t="n">
        <f aca="false">AX132</f>
        <v>0</v>
      </c>
      <c r="AY131" s="54" t="n">
        <f aca="false">AY132</f>
        <v>0</v>
      </c>
      <c r="AZ131" s="53" t="n">
        <f aca="false">AZ132</f>
        <v>3992</v>
      </c>
      <c r="BA131" s="52" t="n">
        <f aca="false">BA132</f>
        <v>0</v>
      </c>
      <c r="BB131" s="53" t="n">
        <f aca="false">BB132</f>
        <v>0</v>
      </c>
      <c r="BC131" s="52" t="n">
        <f aca="false">BC132</f>
        <v>0</v>
      </c>
      <c r="BD131" s="55" t="n">
        <f aca="false">BB131/AZ131*100</f>
        <v>0</v>
      </c>
      <c r="BE131" s="55"/>
    </row>
    <row r="132" s="57" customFormat="true" ht="33.6" hidden="false" customHeight="false" outlineLevel="0" collapsed="false">
      <c r="A132" s="49" t="s">
        <v>92</v>
      </c>
      <c r="B132" s="50" t="s">
        <v>27</v>
      </c>
      <c r="C132" s="50" t="s">
        <v>90</v>
      </c>
      <c r="D132" s="51" t="s">
        <v>93</v>
      </c>
      <c r="E132" s="50"/>
      <c r="F132" s="52" t="n">
        <f aca="false">F133</f>
        <v>10000</v>
      </c>
      <c r="G132" s="52" t="n">
        <f aca="false">G133</f>
        <v>0</v>
      </c>
      <c r="H132" s="52" t="n">
        <f aca="false">H133</f>
        <v>0</v>
      </c>
      <c r="I132" s="52" t="n">
        <f aca="false">I133</f>
        <v>0</v>
      </c>
      <c r="J132" s="52" t="n">
        <f aca="false">J133</f>
        <v>10000</v>
      </c>
      <c r="K132" s="52" t="n">
        <f aca="false">K133</f>
        <v>0</v>
      </c>
      <c r="L132" s="52" t="n">
        <f aca="false">L133</f>
        <v>0</v>
      </c>
      <c r="M132" s="52" t="n">
        <f aca="false">M133</f>
        <v>-880</v>
      </c>
      <c r="N132" s="52" t="n">
        <f aca="false">N133</f>
        <v>0</v>
      </c>
      <c r="O132" s="52" t="n">
        <f aca="false">O133</f>
        <v>0</v>
      </c>
      <c r="P132" s="52" t="n">
        <f aca="false">P133</f>
        <v>0</v>
      </c>
      <c r="Q132" s="53" t="n">
        <f aca="false">Q133</f>
        <v>9120</v>
      </c>
      <c r="R132" s="52" t="n">
        <f aca="false">R133</f>
        <v>0</v>
      </c>
      <c r="S132" s="52" t="n">
        <f aca="false">S133</f>
        <v>0</v>
      </c>
      <c r="T132" s="52" t="n">
        <f aca="false">T133</f>
        <v>0</v>
      </c>
      <c r="U132" s="52" t="n">
        <f aca="false">U133</f>
        <v>0</v>
      </c>
      <c r="V132" s="52" t="n">
        <f aca="false">V133</f>
        <v>0</v>
      </c>
      <c r="W132" s="52" t="n">
        <f aca="false">W133</f>
        <v>0</v>
      </c>
      <c r="X132" s="53" t="n">
        <f aca="false">X133</f>
        <v>9120</v>
      </c>
      <c r="Y132" s="52" t="n">
        <f aca="false">Y133</f>
        <v>0</v>
      </c>
      <c r="Z132" s="52" t="n">
        <f aca="false">Z133</f>
        <v>-1689</v>
      </c>
      <c r="AA132" s="52" t="n">
        <f aca="false">AA133</f>
        <v>0</v>
      </c>
      <c r="AB132" s="52" t="n">
        <f aca="false">AB133</f>
        <v>0</v>
      </c>
      <c r="AC132" s="52" t="n">
        <f aca="false">AC133</f>
        <v>0</v>
      </c>
      <c r="AD132" s="52" t="n">
        <f aca="false">AD133</f>
        <v>0</v>
      </c>
      <c r="AE132" s="53" t="n">
        <f aca="false">AE133</f>
        <v>7431</v>
      </c>
      <c r="AF132" s="52" t="n">
        <f aca="false">AF133</f>
        <v>0</v>
      </c>
      <c r="AG132" s="52" t="n">
        <f aca="false">AG133</f>
        <v>0</v>
      </c>
      <c r="AH132" s="52" t="n">
        <f aca="false">AH133</f>
        <v>0</v>
      </c>
      <c r="AI132" s="52" t="n">
        <f aca="false">AI133</f>
        <v>0</v>
      </c>
      <c r="AJ132" s="52" t="n">
        <f aca="false">AJ133</f>
        <v>0</v>
      </c>
      <c r="AK132" s="52" t="n">
        <f aca="false">AK133</f>
        <v>0</v>
      </c>
      <c r="AL132" s="53" t="n">
        <f aca="false">AL133</f>
        <v>7431</v>
      </c>
      <c r="AM132" s="52" t="n">
        <f aca="false">AM133</f>
        <v>0</v>
      </c>
      <c r="AN132" s="52" t="n">
        <f aca="false">AN133</f>
        <v>-582</v>
      </c>
      <c r="AO132" s="52" t="n">
        <f aca="false">AO133</f>
        <v>0</v>
      </c>
      <c r="AP132" s="52" t="n">
        <f aca="false">AP133</f>
        <v>0</v>
      </c>
      <c r="AQ132" s="52" t="n">
        <f aca="false">AQ133</f>
        <v>0</v>
      </c>
      <c r="AR132" s="52" t="n">
        <f aca="false">AR133</f>
        <v>0</v>
      </c>
      <c r="AS132" s="53" t="n">
        <f aca="false">AS133</f>
        <v>6849</v>
      </c>
      <c r="AT132" s="52" t="n">
        <f aca="false">AT133</f>
        <v>0</v>
      </c>
      <c r="AU132" s="54" t="n">
        <f aca="false">AU133</f>
        <v>-2857</v>
      </c>
      <c r="AV132" s="54" t="n">
        <f aca="false">AV133</f>
        <v>0</v>
      </c>
      <c r="AW132" s="54" t="n">
        <f aca="false">AW133</f>
        <v>0</v>
      </c>
      <c r="AX132" s="54" t="n">
        <f aca="false">AX133</f>
        <v>0</v>
      </c>
      <c r="AY132" s="54" t="n">
        <f aca="false">AY133</f>
        <v>0</v>
      </c>
      <c r="AZ132" s="53" t="n">
        <f aca="false">AZ133</f>
        <v>3992</v>
      </c>
      <c r="BA132" s="52" t="n">
        <f aca="false">BA133</f>
        <v>0</v>
      </c>
      <c r="BB132" s="53" t="n">
        <f aca="false">BB133</f>
        <v>0</v>
      </c>
      <c r="BC132" s="52" t="n">
        <f aca="false">BC133</f>
        <v>0</v>
      </c>
      <c r="BD132" s="55" t="n">
        <f aca="false">BB132/AZ132*100</f>
        <v>0</v>
      </c>
      <c r="BE132" s="55"/>
    </row>
    <row r="133" s="57" customFormat="true" ht="16.8" hidden="false" customHeight="false" outlineLevel="0" collapsed="false">
      <c r="A133" s="49" t="s">
        <v>54</v>
      </c>
      <c r="B133" s="50" t="s">
        <v>27</v>
      </c>
      <c r="C133" s="50" t="s">
        <v>90</v>
      </c>
      <c r="D133" s="51" t="s">
        <v>93</v>
      </c>
      <c r="E133" s="58" t="n">
        <v>800</v>
      </c>
      <c r="F133" s="52" t="n">
        <f aca="false">F134</f>
        <v>10000</v>
      </c>
      <c r="G133" s="52" t="n">
        <f aca="false">G134</f>
        <v>0</v>
      </c>
      <c r="H133" s="52" t="n">
        <f aca="false">H134</f>
        <v>0</v>
      </c>
      <c r="I133" s="52" t="n">
        <f aca="false">I134</f>
        <v>0</v>
      </c>
      <c r="J133" s="52" t="n">
        <f aca="false">J134</f>
        <v>10000</v>
      </c>
      <c r="K133" s="52" t="n">
        <f aca="false">K134</f>
        <v>0</v>
      </c>
      <c r="L133" s="52" t="n">
        <f aca="false">L134</f>
        <v>0</v>
      </c>
      <c r="M133" s="52" t="n">
        <f aca="false">M134</f>
        <v>-880</v>
      </c>
      <c r="N133" s="52" t="n">
        <f aca="false">N134</f>
        <v>0</v>
      </c>
      <c r="O133" s="52" t="n">
        <f aca="false">O134</f>
        <v>0</v>
      </c>
      <c r="P133" s="52" t="n">
        <f aca="false">P134</f>
        <v>0</v>
      </c>
      <c r="Q133" s="53" t="n">
        <f aca="false">Q134</f>
        <v>9120</v>
      </c>
      <c r="R133" s="52" t="n">
        <f aca="false">R134</f>
        <v>0</v>
      </c>
      <c r="S133" s="52" t="n">
        <f aca="false">S134</f>
        <v>0</v>
      </c>
      <c r="T133" s="52" t="n">
        <f aca="false">T134</f>
        <v>0</v>
      </c>
      <c r="U133" s="52" t="n">
        <f aca="false">U134</f>
        <v>0</v>
      </c>
      <c r="V133" s="52" t="n">
        <f aca="false">V134</f>
        <v>0</v>
      </c>
      <c r="W133" s="52" t="n">
        <f aca="false">W134</f>
        <v>0</v>
      </c>
      <c r="X133" s="53" t="n">
        <f aca="false">X134</f>
        <v>9120</v>
      </c>
      <c r="Y133" s="52" t="n">
        <f aca="false">Y134</f>
        <v>0</v>
      </c>
      <c r="Z133" s="52" t="n">
        <f aca="false">Z134</f>
        <v>-1689</v>
      </c>
      <c r="AA133" s="52" t="n">
        <f aca="false">AA134</f>
        <v>0</v>
      </c>
      <c r="AB133" s="52" t="n">
        <f aca="false">AB134</f>
        <v>0</v>
      </c>
      <c r="AC133" s="52" t="n">
        <f aca="false">AC134</f>
        <v>0</v>
      </c>
      <c r="AD133" s="52" t="n">
        <f aca="false">AD134</f>
        <v>0</v>
      </c>
      <c r="AE133" s="53" t="n">
        <f aca="false">AE134</f>
        <v>7431</v>
      </c>
      <c r="AF133" s="52" t="n">
        <f aca="false">AF134</f>
        <v>0</v>
      </c>
      <c r="AG133" s="52" t="n">
        <f aca="false">AG134</f>
        <v>0</v>
      </c>
      <c r="AH133" s="52" t="n">
        <f aca="false">AH134</f>
        <v>0</v>
      </c>
      <c r="AI133" s="52" t="n">
        <f aca="false">AI134</f>
        <v>0</v>
      </c>
      <c r="AJ133" s="52" t="n">
        <f aca="false">AJ134</f>
        <v>0</v>
      </c>
      <c r="AK133" s="52" t="n">
        <f aca="false">AK134</f>
        <v>0</v>
      </c>
      <c r="AL133" s="53" t="n">
        <f aca="false">AL134</f>
        <v>7431</v>
      </c>
      <c r="AM133" s="52" t="n">
        <f aca="false">AM134</f>
        <v>0</v>
      </c>
      <c r="AN133" s="52" t="n">
        <f aca="false">AN134</f>
        <v>-582</v>
      </c>
      <c r="AO133" s="52" t="n">
        <f aca="false">AO134</f>
        <v>0</v>
      </c>
      <c r="AP133" s="52" t="n">
        <f aca="false">AP134</f>
        <v>0</v>
      </c>
      <c r="AQ133" s="52" t="n">
        <f aca="false">AQ134</f>
        <v>0</v>
      </c>
      <c r="AR133" s="52" t="n">
        <f aca="false">AR134</f>
        <v>0</v>
      </c>
      <c r="AS133" s="53" t="n">
        <f aca="false">AS134</f>
        <v>6849</v>
      </c>
      <c r="AT133" s="52" t="n">
        <f aca="false">AT134</f>
        <v>0</v>
      </c>
      <c r="AU133" s="54" t="n">
        <f aca="false">AU134</f>
        <v>-2857</v>
      </c>
      <c r="AV133" s="54" t="n">
        <f aca="false">AV134</f>
        <v>0</v>
      </c>
      <c r="AW133" s="54" t="n">
        <f aca="false">AW134</f>
        <v>0</v>
      </c>
      <c r="AX133" s="54" t="n">
        <f aca="false">AX134</f>
        <v>0</v>
      </c>
      <c r="AY133" s="54" t="n">
        <f aca="false">AY134</f>
        <v>0</v>
      </c>
      <c r="AZ133" s="53" t="n">
        <f aca="false">AZ134</f>
        <v>3992</v>
      </c>
      <c r="BA133" s="52" t="n">
        <f aca="false">BA134</f>
        <v>0</v>
      </c>
      <c r="BB133" s="53" t="n">
        <f aca="false">BB134</f>
        <v>0</v>
      </c>
      <c r="BC133" s="52" t="n">
        <f aca="false">BC134</f>
        <v>0</v>
      </c>
      <c r="BD133" s="55" t="n">
        <f aca="false">BB133/AZ133*100</f>
        <v>0</v>
      </c>
      <c r="BE133" s="55"/>
    </row>
    <row r="134" s="57" customFormat="true" ht="16.8" hidden="false" customHeight="false" outlineLevel="0" collapsed="false">
      <c r="A134" s="49" t="s">
        <v>94</v>
      </c>
      <c r="B134" s="50" t="s">
        <v>27</v>
      </c>
      <c r="C134" s="50" t="s">
        <v>90</v>
      </c>
      <c r="D134" s="51" t="s">
        <v>93</v>
      </c>
      <c r="E134" s="58" t="n">
        <v>870</v>
      </c>
      <c r="F134" s="52" t="n">
        <v>10000</v>
      </c>
      <c r="G134" s="52"/>
      <c r="H134" s="52"/>
      <c r="I134" s="52"/>
      <c r="J134" s="52" t="n">
        <f aca="false">F134+H134</f>
        <v>10000</v>
      </c>
      <c r="K134" s="52" t="n">
        <f aca="false">G134+I134</f>
        <v>0</v>
      </c>
      <c r="L134" s="69"/>
      <c r="M134" s="69" t="n">
        <v>-880</v>
      </c>
      <c r="N134" s="69"/>
      <c r="O134" s="69"/>
      <c r="P134" s="69"/>
      <c r="Q134" s="53" t="n">
        <f aca="false">J134+L134+M134+N134+O134+P134</f>
        <v>9120</v>
      </c>
      <c r="R134" s="52" t="n">
        <f aca="false">K134+P134</f>
        <v>0</v>
      </c>
      <c r="S134" s="69"/>
      <c r="T134" s="61"/>
      <c r="U134" s="69"/>
      <c r="V134" s="69"/>
      <c r="W134" s="69"/>
      <c r="X134" s="53" t="n">
        <f aca="false">Q134+S134+T134+U134+V134+W134</f>
        <v>9120</v>
      </c>
      <c r="Y134" s="52" t="n">
        <f aca="false">R134+W134</f>
        <v>0</v>
      </c>
      <c r="Z134" s="69" t="n">
        <v>-1689</v>
      </c>
      <c r="AA134" s="61"/>
      <c r="AB134" s="69"/>
      <c r="AC134" s="69"/>
      <c r="AD134" s="69"/>
      <c r="AE134" s="53" t="n">
        <f aca="false">X134+Z134+AA134+AB134+AC134+AD134</f>
        <v>7431</v>
      </c>
      <c r="AF134" s="52" t="n">
        <f aca="false">Y134+AD134</f>
        <v>0</v>
      </c>
      <c r="AG134" s="61"/>
      <c r="AH134" s="61"/>
      <c r="AI134" s="69"/>
      <c r="AJ134" s="69"/>
      <c r="AK134" s="69"/>
      <c r="AL134" s="53" t="n">
        <f aca="false">AE134+AG134+AH134+AI134+AJ134+AK134</f>
        <v>7431</v>
      </c>
      <c r="AM134" s="52" t="n">
        <f aca="false">AF134+AK134</f>
        <v>0</v>
      </c>
      <c r="AN134" s="61" t="n">
        <v>-582</v>
      </c>
      <c r="AO134" s="61"/>
      <c r="AP134" s="69"/>
      <c r="AQ134" s="69"/>
      <c r="AR134" s="69"/>
      <c r="AS134" s="53" t="n">
        <f aca="false">AL134+AN134+AO134+AP134+AQ134+AR134</f>
        <v>6849</v>
      </c>
      <c r="AT134" s="52" t="n">
        <f aca="false">AM134+AR134</f>
        <v>0</v>
      </c>
      <c r="AU134" s="62" t="n">
        <v>-2857</v>
      </c>
      <c r="AV134" s="62"/>
      <c r="AW134" s="70"/>
      <c r="AX134" s="70"/>
      <c r="AY134" s="70"/>
      <c r="AZ134" s="53" t="n">
        <f aca="false">AS134+AU134+AV134+AW134+AX134+AY134</f>
        <v>3992</v>
      </c>
      <c r="BA134" s="52" t="n">
        <f aca="false">AT134+AY134</f>
        <v>0</v>
      </c>
      <c r="BB134" s="53"/>
      <c r="BC134" s="52" t="n">
        <f aca="false">AV134+BA134</f>
        <v>0</v>
      </c>
      <c r="BD134" s="55" t="n">
        <f aca="false">BB134/AZ134*100</f>
        <v>0</v>
      </c>
      <c r="BE134" s="55"/>
    </row>
    <row r="135" customFormat="false" ht="16.8" hidden="false" customHeight="false" outlineLevel="0" collapsed="false">
      <c r="A135" s="93"/>
      <c r="B135" s="94"/>
      <c r="C135" s="94"/>
      <c r="D135" s="95"/>
      <c r="E135" s="94"/>
      <c r="F135" s="96" t="n">
        <v>0</v>
      </c>
      <c r="G135" s="96"/>
      <c r="H135" s="96" t="n">
        <v>0</v>
      </c>
      <c r="I135" s="96"/>
      <c r="J135" s="96" t="n">
        <v>0</v>
      </c>
      <c r="K135" s="96"/>
      <c r="L135" s="97"/>
      <c r="M135" s="97"/>
      <c r="N135" s="97"/>
      <c r="O135" s="97"/>
      <c r="P135" s="97"/>
      <c r="Q135" s="98"/>
      <c r="R135" s="97"/>
      <c r="S135" s="97"/>
      <c r="T135" s="97"/>
      <c r="U135" s="97"/>
      <c r="V135" s="97"/>
      <c r="W135" s="97"/>
      <c r="X135" s="98"/>
      <c r="Y135" s="97"/>
      <c r="Z135" s="97"/>
      <c r="AA135" s="97"/>
      <c r="AB135" s="97"/>
      <c r="AC135" s="97"/>
      <c r="AD135" s="97"/>
      <c r="AE135" s="98"/>
      <c r="AF135" s="97"/>
      <c r="AG135" s="97"/>
      <c r="AH135" s="97"/>
      <c r="AI135" s="97"/>
      <c r="AJ135" s="97"/>
      <c r="AK135" s="97"/>
      <c r="AL135" s="98"/>
      <c r="AM135" s="97"/>
      <c r="AN135" s="97"/>
      <c r="AO135" s="97"/>
      <c r="AP135" s="97"/>
      <c r="AQ135" s="97"/>
      <c r="AR135" s="97"/>
      <c r="AS135" s="98"/>
      <c r="AT135" s="97"/>
      <c r="AU135" s="99"/>
      <c r="AV135" s="99"/>
      <c r="AW135" s="99"/>
      <c r="AX135" s="99"/>
      <c r="AY135" s="99"/>
      <c r="AZ135" s="98"/>
      <c r="BA135" s="97"/>
      <c r="BB135" s="98"/>
      <c r="BC135" s="97"/>
      <c r="BD135" s="55"/>
      <c r="BE135" s="90"/>
    </row>
    <row r="136" customFormat="false" ht="17.4" hidden="false" customHeight="false" outlineLevel="0" collapsed="false">
      <c r="A136" s="41" t="s">
        <v>95</v>
      </c>
      <c r="B136" s="42" t="s">
        <v>27</v>
      </c>
      <c r="C136" s="42" t="s">
        <v>96</v>
      </c>
      <c r="D136" s="65"/>
      <c r="E136" s="42"/>
      <c r="F136" s="44" t="n">
        <f aca="false">F137+F142+F147+F176+F180+F185+F273+F278+F292+F297+F269</f>
        <v>716711</v>
      </c>
      <c r="G136" s="44" t="n">
        <f aca="false">G137+G142+G147+G176+G180+G185+G273+G278+G297+G269</f>
        <v>0</v>
      </c>
      <c r="H136" s="44" t="n">
        <f aca="false">H137+H142+H147+H176+H180+H185+H273+H278+H292+H297+H269</f>
        <v>-112933</v>
      </c>
      <c r="I136" s="44" t="n">
        <f aca="false">I137+I142+I147+I176+I180+I185+I273+I278+I297+I269</f>
        <v>5336</v>
      </c>
      <c r="J136" s="44" t="n">
        <f aca="false">J137+J142+J147+J176+J180+J185+J273+J278+J292+J297+J269</f>
        <v>603778</v>
      </c>
      <c r="K136" s="44" t="n">
        <f aca="false">K137+K142+K147+K176+K180+K185+K273+K278+K297+K269</f>
        <v>5336</v>
      </c>
      <c r="L136" s="44" t="n">
        <f aca="false">L137+L142+L147+L176+L180+L185+L273+L278+L297+L269</f>
        <v>0</v>
      </c>
      <c r="M136" s="44" t="n">
        <f aca="false">M137+M142+M147+M176+M180+M185+M273+M278+M297+M269</f>
        <v>0</v>
      </c>
      <c r="N136" s="44" t="n">
        <f aca="false">N137+N142+N147+N176+N180+N185+N273+N278+N297+N269</f>
        <v>13100</v>
      </c>
      <c r="O136" s="44" t="n">
        <f aca="false">O137+O142+O147+O176+O180+O185+O273+O278+O297+O269</f>
        <v>0</v>
      </c>
      <c r="P136" s="44" t="n">
        <f aca="false">P137+P142+P147+P176+P180+P185+P273+P278+P297+P269</f>
        <v>0</v>
      </c>
      <c r="Q136" s="45" t="n">
        <f aca="false">Q137+Q142+Q147+Q176+Q180+Q185+Q273+Q278+Q297+Q269+Q296</f>
        <v>616878</v>
      </c>
      <c r="R136" s="44" t="n">
        <f aca="false">R137+R142+R147+R176+R180+R185+R273+R278+R297+R269</f>
        <v>5336</v>
      </c>
      <c r="S136" s="44" t="n">
        <f aca="false">S137+S142+S147+S176+S180+S185+S273+S278+S297+S269</f>
        <v>0</v>
      </c>
      <c r="T136" s="44" t="n">
        <f aca="false">T137+T142+T147+T176+T180+T185+T273+T278+T297+T269</f>
        <v>0</v>
      </c>
      <c r="U136" s="44" t="n">
        <f aca="false">U137+U142+U147+U176+U180+U185+U273+U278+U297+U269</f>
        <v>0</v>
      </c>
      <c r="V136" s="44" t="n">
        <f aca="false">V137+V142+V147+V176+V180+V185+V273+V278+V297+V269</f>
        <v>0</v>
      </c>
      <c r="W136" s="44" t="n">
        <f aca="false">W137+W142+W147+W176+W180+W185+W273+W278+W297+W269</f>
        <v>0</v>
      </c>
      <c r="X136" s="45" t="n">
        <f aca="false">X137+X142+X147+X176+X180+X185+X273+X278+X297+X269+X296</f>
        <v>616878</v>
      </c>
      <c r="Y136" s="44" t="n">
        <f aca="false">Y137+Y142+Y147+Y176+Y180+Y185+Y273+Y278+Y297+Y269</f>
        <v>5336</v>
      </c>
      <c r="Z136" s="44" t="n">
        <f aca="false">Z137+Z142+Z147+Z176+Z180+Z185+Z273+Z278+Z297+Z269</f>
        <v>0</v>
      </c>
      <c r="AA136" s="44" t="n">
        <f aca="false">AA137+AA142+AA147+AA176+AA180+AA185+AA273+AA278+AA297+AA269</f>
        <v>0</v>
      </c>
      <c r="AB136" s="44" t="n">
        <f aca="false">AB137+AB142+AB147+AB176+AB180+AB185+AB273+AB278+AB297+AB269</f>
        <v>4647</v>
      </c>
      <c r="AC136" s="44" t="n">
        <f aca="false">AC137+AC142+AC147+AC176+AC180+AC185+AC273+AC278+AC297+AC269</f>
        <v>0</v>
      </c>
      <c r="AD136" s="44" t="n">
        <f aca="false">AD137+AD142+AD147+AD176+AD180+AD185+AD273+AD278+AD297+AD269</f>
        <v>565</v>
      </c>
      <c r="AE136" s="45" t="n">
        <f aca="false">AE137+AE142+AE147+AE176+AE180+AE185+AE273+AE278+AE297+AE269+AE296</f>
        <v>622090</v>
      </c>
      <c r="AF136" s="44" t="n">
        <f aca="false">AF137+AF142+AF147+AF176+AF180+AF185+AF273+AF278+AF297+AF269</f>
        <v>5901</v>
      </c>
      <c r="AG136" s="44" t="n">
        <f aca="false">AG137+AG142+AG147+AG176+AG180+AG185+AG273+AG278+AG297+AG269</f>
        <v>0</v>
      </c>
      <c r="AH136" s="44" t="n">
        <f aca="false">AH137+AH142+AH147+AH176+AH180+AH185+AH273+AH278+AH297+AH269</f>
        <v>0</v>
      </c>
      <c r="AI136" s="44" t="n">
        <f aca="false">AI137+AI142+AI147+AI176+AI180+AI185+AI273+AI278+AI297+AI269</f>
        <v>0</v>
      </c>
      <c r="AJ136" s="44" t="n">
        <f aca="false">AJ137+AJ142+AJ147+AJ176+AJ180+AJ185+AJ273+AJ278+AJ297+AJ269</f>
        <v>0</v>
      </c>
      <c r="AK136" s="44" t="n">
        <f aca="false">AK137+AK142+AK147+AK176+AK180+AK185+AK273+AK278+AK297+AK269</f>
        <v>0</v>
      </c>
      <c r="AL136" s="45" t="n">
        <f aca="false">AL137+AL142+AL147+AL176+AL180+AL185+AL273+AL278+AL297+AL269+AL296</f>
        <v>622090</v>
      </c>
      <c r="AM136" s="44" t="n">
        <f aca="false">AM137+AM142+AM147+AM176+AM180+AM185+AM273+AM278+AM297+AM269</f>
        <v>5901</v>
      </c>
      <c r="AN136" s="44" t="n">
        <f aca="false">AN137+AN142+AN147+AN176+AN180+AN185+AN273+AN278+AN297+AN269</f>
        <v>-1509</v>
      </c>
      <c r="AO136" s="44" t="n">
        <f aca="false">AO137+AO142+AO147+AO176+AO180+AO185+AO273+AO278+AO297+AO269</f>
        <v>0</v>
      </c>
      <c r="AP136" s="44" t="n">
        <f aca="false">AP137+AP142+AP147+AP176+AP180+AP185+AP273+AP278+AP297+AP269</f>
        <v>2324</v>
      </c>
      <c r="AQ136" s="44" t="n">
        <f aca="false">AQ137+AQ142+AQ147+AQ176+AQ180+AQ185+AQ273+AQ278+AQ297+AQ269</f>
        <v>0</v>
      </c>
      <c r="AR136" s="44" t="n">
        <f aca="false">AR137+AR142+AR147+AR176+AR180+AR185+AR273+AR278+AR297+AR269</f>
        <v>32699</v>
      </c>
      <c r="AS136" s="45" t="n">
        <f aca="false">AS137+AS142+AS147+AS176+AS180+AS185+AS273+AS278+AS297+AS269+AS296</f>
        <v>655604</v>
      </c>
      <c r="AT136" s="44" t="n">
        <f aca="false">AT137+AT142+AT147+AT176+AT180+AT185+AT273+AT278+AT297+AT269</f>
        <v>38600</v>
      </c>
      <c r="AU136" s="46" t="n">
        <f aca="false">AU137+AU142+AU147+AU176+AU180+AU185+AU273+AU278+AU297+AU269</f>
        <v>-5957</v>
      </c>
      <c r="AV136" s="46" t="n">
        <f aca="false">AV137+AV142+AV147+AV176+AV180+AV185+AV273+AV278+AV297+AV269</f>
        <v>0</v>
      </c>
      <c r="AW136" s="46" t="n">
        <f aca="false">AW137+AW142+AW147+AW176+AW180+AW185+AW273+AW278+AW297+AW269</f>
        <v>14906</v>
      </c>
      <c r="AX136" s="46" t="n">
        <f aca="false">AX137+AX142+AX147+AX176+AX180+AX185+AX273+AX278+AX297+AX269</f>
        <v>0</v>
      </c>
      <c r="AY136" s="46" t="n">
        <f aca="false">AY137+AY142+AY147+AY176+AY180+AY185+AY273+AY278+AY297+AY269</f>
        <v>0</v>
      </c>
      <c r="AZ136" s="45" t="n">
        <f aca="false">AZ137+AZ142+AZ147+AZ176+AZ180+AZ185+AZ273+AZ278+AZ297+AZ269+AZ296</f>
        <v>664553</v>
      </c>
      <c r="BA136" s="44" t="n">
        <f aca="false">BA137+BA142+BA147+BA176+BA180+BA185+BA273+BA278+BA297+BA269</f>
        <v>38600</v>
      </c>
      <c r="BB136" s="45" t="n">
        <f aca="false">BB137+BB142+BB147+BB176+BB180+BB185+BB273+BB278+BB297+BB269+BB296</f>
        <v>265738</v>
      </c>
      <c r="BC136" s="44" t="n">
        <f aca="false">BC137+BC142+BC147+BC176+BC180+BC185+BC273+BC278+BC297+BC269</f>
        <v>17713</v>
      </c>
      <c r="BD136" s="47" t="n">
        <f aca="false">BB136/AZ136*100</f>
        <v>39.9874803063112</v>
      </c>
      <c r="BE136" s="47" t="n">
        <f aca="false">BC136/BA136*100</f>
        <v>45.8886010362694</v>
      </c>
    </row>
    <row r="137" customFormat="false" ht="33.6" hidden="true" customHeight="false" outlineLevel="0" collapsed="false">
      <c r="A137" s="60" t="s">
        <v>97</v>
      </c>
      <c r="B137" s="50" t="s">
        <v>27</v>
      </c>
      <c r="C137" s="50" t="s">
        <v>96</v>
      </c>
      <c r="D137" s="56" t="s">
        <v>98</v>
      </c>
      <c r="E137" s="100"/>
      <c r="F137" s="52" t="n">
        <f aca="false">F138</f>
        <v>0</v>
      </c>
      <c r="G137" s="52" t="n">
        <f aca="false">G138</f>
        <v>0</v>
      </c>
      <c r="H137" s="52" t="n">
        <f aca="false">H138</f>
        <v>0</v>
      </c>
      <c r="I137" s="52" t="n">
        <f aca="false">I138</f>
        <v>0</v>
      </c>
      <c r="J137" s="52" t="n">
        <f aca="false">J138</f>
        <v>0</v>
      </c>
      <c r="K137" s="52" t="n">
        <f aca="false">K138</f>
        <v>0</v>
      </c>
      <c r="L137" s="52" t="n">
        <f aca="false">L138</f>
        <v>0</v>
      </c>
      <c r="M137" s="52" t="n">
        <f aca="false">M138</f>
        <v>0</v>
      </c>
      <c r="N137" s="52" t="n">
        <f aca="false">N138</f>
        <v>0</v>
      </c>
      <c r="O137" s="52" t="n">
        <f aca="false">O138</f>
        <v>0</v>
      </c>
      <c r="P137" s="52" t="n">
        <f aca="false">P138</f>
        <v>0</v>
      </c>
      <c r="Q137" s="53" t="n">
        <f aca="false">Q138</f>
        <v>0</v>
      </c>
      <c r="R137" s="52" t="n">
        <f aca="false">R138</f>
        <v>0</v>
      </c>
      <c r="S137" s="52" t="n">
        <f aca="false">S138</f>
        <v>0</v>
      </c>
      <c r="T137" s="52" t="n">
        <f aca="false">T138</f>
        <v>0</v>
      </c>
      <c r="U137" s="52" t="n">
        <f aca="false">U138</f>
        <v>0</v>
      </c>
      <c r="V137" s="52" t="n">
        <f aca="false">V138</f>
        <v>0</v>
      </c>
      <c r="W137" s="52" t="n">
        <f aca="false">W138</f>
        <v>0</v>
      </c>
      <c r="X137" s="53" t="n">
        <f aca="false">X138</f>
        <v>0</v>
      </c>
      <c r="Y137" s="52" t="n">
        <f aca="false">Y138</f>
        <v>0</v>
      </c>
      <c r="Z137" s="52" t="n">
        <f aca="false">Z138</f>
        <v>0</v>
      </c>
      <c r="AA137" s="52" t="n">
        <f aca="false">AA138</f>
        <v>0</v>
      </c>
      <c r="AB137" s="52" t="n">
        <f aca="false">AB138</f>
        <v>0</v>
      </c>
      <c r="AC137" s="52" t="n">
        <f aca="false">AC138</f>
        <v>0</v>
      </c>
      <c r="AD137" s="52" t="n">
        <f aca="false">AD138</f>
        <v>0</v>
      </c>
      <c r="AE137" s="53" t="n">
        <f aca="false">AE138</f>
        <v>0</v>
      </c>
      <c r="AF137" s="52" t="n">
        <f aca="false">AF138</f>
        <v>0</v>
      </c>
      <c r="AG137" s="52" t="n">
        <f aca="false">AG138</f>
        <v>0</v>
      </c>
      <c r="AH137" s="52" t="n">
        <f aca="false">AH138</f>
        <v>0</v>
      </c>
      <c r="AI137" s="52" t="n">
        <f aca="false">AI138</f>
        <v>0</v>
      </c>
      <c r="AJ137" s="52" t="n">
        <f aca="false">AJ138</f>
        <v>0</v>
      </c>
      <c r="AK137" s="52" t="n">
        <f aca="false">AK138</f>
        <v>0</v>
      </c>
      <c r="AL137" s="53" t="n">
        <f aca="false">AL138</f>
        <v>0</v>
      </c>
      <c r="AM137" s="52" t="n">
        <f aca="false">AM138</f>
        <v>0</v>
      </c>
      <c r="AN137" s="52" t="n">
        <f aca="false">AN138</f>
        <v>0</v>
      </c>
      <c r="AO137" s="52" t="n">
        <f aca="false">AO138</f>
        <v>0</v>
      </c>
      <c r="AP137" s="52" t="n">
        <f aca="false">AP138</f>
        <v>0</v>
      </c>
      <c r="AQ137" s="52" t="n">
        <f aca="false">AQ138</f>
        <v>0</v>
      </c>
      <c r="AR137" s="52" t="n">
        <f aca="false">AR138</f>
        <v>0</v>
      </c>
      <c r="AS137" s="53" t="n">
        <f aca="false">AS138</f>
        <v>0</v>
      </c>
      <c r="AT137" s="52" t="n">
        <f aca="false">AT138</f>
        <v>0</v>
      </c>
      <c r="AU137" s="54" t="n">
        <f aca="false">AU138</f>
        <v>0</v>
      </c>
      <c r="AV137" s="54" t="n">
        <f aca="false">AV138</f>
        <v>0</v>
      </c>
      <c r="AW137" s="54" t="n">
        <f aca="false">AW138</f>
        <v>0</v>
      </c>
      <c r="AX137" s="54" t="n">
        <f aca="false">AX138</f>
        <v>0</v>
      </c>
      <c r="AY137" s="54" t="n">
        <f aca="false">AY138</f>
        <v>0</v>
      </c>
      <c r="AZ137" s="53" t="n">
        <f aca="false">AZ138</f>
        <v>0</v>
      </c>
      <c r="BA137" s="52" t="n">
        <f aca="false">BA138</f>
        <v>0</v>
      </c>
      <c r="BB137" s="53" t="n">
        <f aca="false">BB138</f>
        <v>0</v>
      </c>
      <c r="BC137" s="52" t="n">
        <f aca="false">BC138</f>
        <v>0</v>
      </c>
      <c r="BD137" s="90" t="e">
        <f aca="false">BB137/AZ137*100</f>
        <v>#DIV/0!</v>
      </c>
      <c r="BE137" s="90" t="e">
        <f aca="false">BC137/BA137*100</f>
        <v>#DIV/0!</v>
      </c>
    </row>
    <row r="138" customFormat="false" ht="33.6" hidden="true" customHeight="false" outlineLevel="0" collapsed="false">
      <c r="A138" s="89" t="s">
        <v>85</v>
      </c>
      <c r="B138" s="50" t="s">
        <v>27</v>
      </c>
      <c r="C138" s="50" t="s">
        <v>96</v>
      </c>
      <c r="D138" s="51" t="s">
        <v>99</v>
      </c>
      <c r="E138" s="101"/>
      <c r="F138" s="52" t="n">
        <f aca="false">F139</f>
        <v>0</v>
      </c>
      <c r="G138" s="52" t="n">
        <f aca="false">G139</f>
        <v>0</v>
      </c>
      <c r="H138" s="52" t="n">
        <f aca="false">H139</f>
        <v>0</v>
      </c>
      <c r="I138" s="52" t="n">
        <f aca="false">I139</f>
        <v>0</v>
      </c>
      <c r="J138" s="52" t="n">
        <f aca="false">J139</f>
        <v>0</v>
      </c>
      <c r="K138" s="52" t="n">
        <f aca="false">K139</f>
        <v>0</v>
      </c>
      <c r="L138" s="52" t="n">
        <f aca="false">L139</f>
        <v>0</v>
      </c>
      <c r="M138" s="52" t="n">
        <f aca="false">M139</f>
        <v>0</v>
      </c>
      <c r="N138" s="52" t="n">
        <f aca="false">N139</f>
        <v>0</v>
      </c>
      <c r="O138" s="52" t="n">
        <f aca="false">O139</f>
        <v>0</v>
      </c>
      <c r="P138" s="52" t="n">
        <f aca="false">P139</f>
        <v>0</v>
      </c>
      <c r="Q138" s="53" t="n">
        <f aca="false">Q139</f>
        <v>0</v>
      </c>
      <c r="R138" s="52" t="n">
        <f aca="false">R139</f>
        <v>0</v>
      </c>
      <c r="S138" s="52" t="n">
        <f aca="false">S139</f>
        <v>0</v>
      </c>
      <c r="T138" s="52" t="n">
        <f aca="false">T139</f>
        <v>0</v>
      </c>
      <c r="U138" s="52" t="n">
        <f aca="false">U139</f>
        <v>0</v>
      </c>
      <c r="V138" s="52" t="n">
        <f aca="false">V139</f>
        <v>0</v>
      </c>
      <c r="W138" s="52" t="n">
        <f aca="false">W139</f>
        <v>0</v>
      </c>
      <c r="X138" s="53" t="n">
        <f aca="false">X139</f>
        <v>0</v>
      </c>
      <c r="Y138" s="52" t="n">
        <f aca="false">Y139</f>
        <v>0</v>
      </c>
      <c r="Z138" s="52" t="n">
        <f aca="false">Z139</f>
        <v>0</v>
      </c>
      <c r="AA138" s="52" t="n">
        <f aca="false">AA139</f>
        <v>0</v>
      </c>
      <c r="AB138" s="52" t="n">
        <f aca="false">AB139</f>
        <v>0</v>
      </c>
      <c r="AC138" s="52" t="n">
        <f aca="false">AC139</f>
        <v>0</v>
      </c>
      <c r="AD138" s="52" t="n">
        <f aca="false">AD139</f>
        <v>0</v>
      </c>
      <c r="AE138" s="53" t="n">
        <f aca="false">AE139</f>
        <v>0</v>
      </c>
      <c r="AF138" s="52" t="n">
        <f aca="false">AF139</f>
        <v>0</v>
      </c>
      <c r="AG138" s="52" t="n">
        <f aca="false">AG139</f>
        <v>0</v>
      </c>
      <c r="AH138" s="52" t="n">
        <f aca="false">AH139</f>
        <v>0</v>
      </c>
      <c r="AI138" s="52" t="n">
        <f aca="false">AI139</f>
        <v>0</v>
      </c>
      <c r="AJ138" s="52" t="n">
        <f aca="false">AJ139</f>
        <v>0</v>
      </c>
      <c r="AK138" s="52" t="n">
        <f aca="false">AK139</f>
        <v>0</v>
      </c>
      <c r="AL138" s="53" t="n">
        <f aca="false">AL139</f>
        <v>0</v>
      </c>
      <c r="AM138" s="52" t="n">
        <f aca="false">AM139</f>
        <v>0</v>
      </c>
      <c r="AN138" s="52" t="n">
        <f aca="false">AN139</f>
        <v>0</v>
      </c>
      <c r="AO138" s="52" t="n">
        <f aca="false">AO139</f>
        <v>0</v>
      </c>
      <c r="AP138" s="52" t="n">
        <f aca="false">AP139</f>
        <v>0</v>
      </c>
      <c r="AQ138" s="52" t="n">
        <f aca="false">AQ139</f>
        <v>0</v>
      </c>
      <c r="AR138" s="52" t="n">
        <f aca="false">AR139</f>
        <v>0</v>
      </c>
      <c r="AS138" s="53" t="n">
        <f aca="false">AS139</f>
        <v>0</v>
      </c>
      <c r="AT138" s="52" t="n">
        <f aca="false">AT139</f>
        <v>0</v>
      </c>
      <c r="AU138" s="54" t="n">
        <f aca="false">AU139</f>
        <v>0</v>
      </c>
      <c r="AV138" s="54" t="n">
        <f aca="false">AV139</f>
        <v>0</v>
      </c>
      <c r="AW138" s="54" t="n">
        <f aca="false">AW139</f>
        <v>0</v>
      </c>
      <c r="AX138" s="54" t="n">
        <f aca="false">AX139</f>
        <v>0</v>
      </c>
      <c r="AY138" s="54" t="n">
        <f aca="false">AY139</f>
        <v>0</v>
      </c>
      <c r="AZ138" s="53" t="n">
        <f aca="false">AZ139</f>
        <v>0</v>
      </c>
      <c r="BA138" s="52" t="n">
        <f aca="false">BA139</f>
        <v>0</v>
      </c>
      <c r="BB138" s="53" t="n">
        <f aca="false">BB139</f>
        <v>0</v>
      </c>
      <c r="BC138" s="52" t="n">
        <f aca="false">BC139</f>
        <v>0</v>
      </c>
      <c r="BD138" s="90" t="e">
        <f aca="false">BB138/AZ138*100</f>
        <v>#DIV/0!</v>
      </c>
      <c r="BE138" s="90" t="e">
        <f aca="false">BC138/BA138*100</f>
        <v>#DIV/0!</v>
      </c>
    </row>
    <row r="139" customFormat="false" ht="33.6" hidden="true" customHeight="false" outlineLevel="0" collapsed="false">
      <c r="A139" s="89" t="s">
        <v>100</v>
      </c>
      <c r="B139" s="50" t="s">
        <v>27</v>
      </c>
      <c r="C139" s="50" t="s">
        <v>96</v>
      </c>
      <c r="D139" s="56" t="s">
        <v>101</v>
      </c>
      <c r="E139" s="101"/>
      <c r="F139" s="52" t="n">
        <f aca="false">F140</f>
        <v>0</v>
      </c>
      <c r="G139" s="52" t="n">
        <f aca="false">G140</f>
        <v>0</v>
      </c>
      <c r="H139" s="52" t="n">
        <f aca="false">H140</f>
        <v>0</v>
      </c>
      <c r="I139" s="52" t="n">
        <f aca="false">I140</f>
        <v>0</v>
      </c>
      <c r="J139" s="52" t="n">
        <f aca="false">J140</f>
        <v>0</v>
      </c>
      <c r="K139" s="52" t="n">
        <f aca="false">K140</f>
        <v>0</v>
      </c>
      <c r="L139" s="52" t="n">
        <f aca="false">L140</f>
        <v>0</v>
      </c>
      <c r="M139" s="52" t="n">
        <f aca="false">M140</f>
        <v>0</v>
      </c>
      <c r="N139" s="52" t="n">
        <f aca="false">N140</f>
        <v>0</v>
      </c>
      <c r="O139" s="52" t="n">
        <f aca="false">O140</f>
        <v>0</v>
      </c>
      <c r="P139" s="52" t="n">
        <f aca="false">P140</f>
        <v>0</v>
      </c>
      <c r="Q139" s="53" t="n">
        <f aca="false">Q140</f>
        <v>0</v>
      </c>
      <c r="R139" s="52" t="n">
        <f aca="false">R140</f>
        <v>0</v>
      </c>
      <c r="S139" s="52" t="n">
        <f aca="false">S140</f>
        <v>0</v>
      </c>
      <c r="T139" s="52" t="n">
        <f aca="false">T140</f>
        <v>0</v>
      </c>
      <c r="U139" s="52" t="n">
        <f aca="false">U140</f>
        <v>0</v>
      </c>
      <c r="V139" s="52" t="n">
        <f aca="false">V140</f>
        <v>0</v>
      </c>
      <c r="W139" s="52" t="n">
        <f aca="false">W140</f>
        <v>0</v>
      </c>
      <c r="X139" s="53" t="n">
        <f aca="false">X140</f>
        <v>0</v>
      </c>
      <c r="Y139" s="52" t="n">
        <f aca="false">Y140</f>
        <v>0</v>
      </c>
      <c r="Z139" s="52" t="n">
        <f aca="false">Z140</f>
        <v>0</v>
      </c>
      <c r="AA139" s="52" t="n">
        <f aca="false">AA140</f>
        <v>0</v>
      </c>
      <c r="AB139" s="52" t="n">
        <f aca="false">AB140</f>
        <v>0</v>
      </c>
      <c r="AC139" s="52" t="n">
        <f aca="false">AC140</f>
        <v>0</v>
      </c>
      <c r="AD139" s="52" t="n">
        <f aca="false">AD140</f>
        <v>0</v>
      </c>
      <c r="AE139" s="53" t="n">
        <f aca="false">AE140</f>
        <v>0</v>
      </c>
      <c r="AF139" s="52" t="n">
        <f aca="false">AF140</f>
        <v>0</v>
      </c>
      <c r="AG139" s="52" t="n">
        <f aca="false">AG140</f>
        <v>0</v>
      </c>
      <c r="AH139" s="52" t="n">
        <f aca="false">AH140</f>
        <v>0</v>
      </c>
      <c r="AI139" s="52" t="n">
        <f aca="false">AI140</f>
        <v>0</v>
      </c>
      <c r="AJ139" s="52" t="n">
        <f aca="false">AJ140</f>
        <v>0</v>
      </c>
      <c r="AK139" s="52" t="n">
        <f aca="false">AK140</f>
        <v>0</v>
      </c>
      <c r="AL139" s="53" t="n">
        <f aca="false">AL140</f>
        <v>0</v>
      </c>
      <c r="AM139" s="52" t="n">
        <f aca="false">AM140</f>
        <v>0</v>
      </c>
      <c r="AN139" s="52" t="n">
        <f aca="false">AN140</f>
        <v>0</v>
      </c>
      <c r="AO139" s="52" t="n">
        <f aca="false">AO140</f>
        <v>0</v>
      </c>
      <c r="AP139" s="52" t="n">
        <f aca="false">AP140</f>
        <v>0</v>
      </c>
      <c r="AQ139" s="52" t="n">
        <f aca="false">AQ140</f>
        <v>0</v>
      </c>
      <c r="AR139" s="52" t="n">
        <f aca="false">AR140</f>
        <v>0</v>
      </c>
      <c r="AS139" s="53" t="n">
        <f aca="false">AS140</f>
        <v>0</v>
      </c>
      <c r="AT139" s="52" t="n">
        <f aca="false">AT140</f>
        <v>0</v>
      </c>
      <c r="AU139" s="54" t="n">
        <f aca="false">AU140</f>
        <v>0</v>
      </c>
      <c r="AV139" s="54" t="n">
        <f aca="false">AV140</f>
        <v>0</v>
      </c>
      <c r="AW139" s="54" t="n">
        <f aca="false">AW140</f>
        <v>0</v>
      </c>
      <c r="AX139" s="54" t="n">
        <f aca="false">AX140</f>
        <v>0</v>
      </c>
      <c r="AY139" s="54" t="n">
        <f aca="false">AY140</f>
        <v>0</v>
      </c>
      <c r="AZ139" s="53" t="n">
        <f aca="false">AZ140</f>
        <v>0</v>
      </c>
      <c r="BA139" s="52" t="n">
        <f aca="false">BA140</f>
        <v>0</v>
      </c>
      <c r="BB139" s="53" t="n">
        <f aca="false">BB140</f>
        <v>0</v>
      </c>
      <c r="BC139" s="52" t="n">
        <f aca="false">BC140</f>
        <v>0</v>
      </c>
      <c r="BD139" s="90" t="e">
        <f aca="false">BB139/AZ139*100</f>
        <v>#DIV/0!</v>
      </c>
      <c r="BE139" s="90" t="e">
        <f aca="false">BC139/BA139*100</f>
        <v>#DIV/0!</v>
      </c>
    </row>
    <row r="140" customFormat="false" ht="33.6" hidden="true" customHeight="false" outlineLevel="0" collapsed="false">
      <c r="A140" s="89" t="s">
        <v>49</v>
      </c>
      <c r="B140" s="50" t="s">
        <v>27</v>
      </c>
      <c r="C140" s="50" t="s">
        <v>96</v>
      </c>
      <c r="D140" s="51" t="s">
        <v>101</v>
      </c>
      <c r="E140" s="58" t="n">
        <v>200</v>
      </c>
      <c r="F140" s="52" t="n">
        <f aca="false">F141</f>
        <v>0</v>
      </c>
      <c r="G140" s="52" t="n">
        <f aca="false">G141</f>
        <v>0</v>
      </c>
      <c r="H140" s="52" t="n">
        <f aca="false">H141</f>
        <v>0</v>
      </c>
      <c r="I140" s="52" t="n">
        <f aca="false">I141</f>
        <v>0</v>
      </c>
      <c r="J140" s="52" t="n">
        <f aca="false">J141</f>
        <v>0</v>
      </c>
      <c r="K140" s="52" t="n">
        <f aca="false">K141</f>
        <v>0</v>
      </c>
      <c r="L140" s="52" t="n">
        <f aca="false">L141</f>
        <v>0</v>
      </c>
      <c r="M140" s="52" t="n">
        <f aca="false">M141</f>
        <v>0</v>
      </c>
      <c r="N140" s="52" t="n">
        <f aca="false">N141</f>
        <v>0</v>
      </c>
      <c r="O140" s="52" t="n">
        <f aca="false">O141</f>
        <v>0</v>
      </c>
      <c r="P140" s="52" t="n">
        <f aca="false">P141</f>
        <v>0</v>
      </c>
      <c r="Q140" s="53" t="n">
        <f aca="false">Q141</f>
        <v>0</v>
      </c>
      <c r="R140" s="52" t="n">
        <f aca="false">R141</f>
        <v>0</v>
      </c>
      <c r="S140" s="52" t="n">
        <f aca="false">S141</f>
        <v>0</v>
      </c>
      <c r="T140" s="52" t="n">
        <f aca="false">T141</f>
        <v>0</v>
      </c>
      <c r="U140" s="52" t="n">
        <f aca="false">U141</f>
        <v>0</v>
      </c>
      <c r="V140" s="52" t="n">
        <f aca="false">V141</f>
        <v>0</v>
      </c>
      <c r="W140" s="52" t="n">
        <f aca="false">W141</f>
        <v>0</v>
      </c>
      <c r="X140" s="53" t="n">
        <f aca="false">X141</f>
        <v>0</v>
      </c>
      <c r="Y140" s="52" t="n">
        <f aca="false">Y141</f>
        <v>0</v>
      </c>
      <c r="Z140" s="52" t="n">
        <f aca="false">Z141</f>
        <v>0</v>
      </c>
      <c r="AA140" s="52" t="n">
        <f aca="false">AA141</f>
        <v>0</v>
      </c>
      <c r="AB140" s="52" t="n">
        <f aca="false">AB141</f>
        <v>0</v>
      </c>
      <c r="AC140" s="52" t="n">
        <f aca="false">AC141</f>
        <v>0</v>
      </c>
      <c r="AD140" s="52" t="n">
        <f aca="false">AD141</f>
        <v>0</v>
      </c>
      <c r="AE140" s="53" t="n">
        <f aca="false">AE141</f>
        <v>0</v>
      </c>
      <c r="AF140" s="52" t="n">
        <f aca="false">AF141</f>
        <v>0</v>
      </c>
      <c r="AG140" s="52" t="n">
        <f aca="false">AG141</f>
        <v>0</v>
      </c>
      <c r="AH140" s="52" t="n">
        <f aca="false">AH141</f>
        <v>0</v>
      </c>
      <c r="AI140" s="52" t="n">
        <f aca="false">AI141</f>
        <v>0</v>
      </c>
      <c r="AJ140" s="52" t="n">
        <f aca="false">AJ141</f>
        <v>0</v>
      </c>
      <c r="AK140" s="52" t="n">
        <f aca="false">AK141</f>
        <v>0</v>
      </c>
      <c r="AL140" s="53" t="n">
        <f aca="false">AL141</f>
        <v>0</v>
      </c>
      <c r="AM140" s="52" t="n">
        <f aca="false">AM141</f>
        <v>0</v>
      </c>
      <c r="AN140" s="52" t="n">
        <f aca="false">AN141</f>
        <v>0</v>
      </c>
      <c r="AO140" s="52" t="n">
        <f aca="false">AO141</f>
        <v>0</v>
      </c>
      <c r="AP140" s="52" t="n">
        <f aca="false">AP141</f>
        <v>0</v>
      </c>
      <c r="AQ140" s="52" t="n">
        <f aca="false">AQ141</f>
        <v>0</v>
      </c>
      <c r="AR140" s="52" t="n">
        <f aca="false">AR141</f>
        <v>0</v>
      </c>
      <c r="AS140" s="53" t="n">
        <f aca="false">AS141</f>
        <v>0</v>
      </c>
      <c r="AT140" s="52" t="n">
        <f aca="false">AT141</f>
        <v>0</v>
      </c>
      <c r="AU140" s="54" t="n">
        <f aca="false">AU141</f>
        <v>0</v>
      </c>
      <c r="AV140" s="54" t="n">
        <f aca="false">AV141</f>
        <v>0</v>
      </c>
      <c r="AW140" s="54" t="n">
        <f aca="false">AW141</f>
        <v>0</v>
      </c>
      <c r="AX140" s="54" t="n">
        <f aca="false">AX141</f>
        <v>0</v>
      </c>
      <c r="AY140" s="54" t="n">
        <f aca="false">AY141</f>
        <v>0</v>
      </c>
      <c r="AZ140" s="53" t="n">
        <f aca="false">AZ141</f>
        <v>0</v>
      </c>
      <c r="BA140" s="52" t="n">
        <f aca="false">BA141</f>
        <v>0</v>
      </c>
      <c r="BB140" s="53" t="n">
        <f aca="false">BB141</f>
        <v>0</v>
      </c>
      <c r="BC140" s="52" t="n">
        <f aca="false">BC141</f>
        <v>0</v>
      </c>
      <c r="BD140" s="90" t="e">
        <f aca="false">BB140/AZ140*100</f>
        <v>#DIV/0!</v>
      </c>
      <c r="BE140" s="90" t="e">
        <f aca="false">BC140/BA140*100</f>
        <v>#DIV/0!</v>
      </c>
    </row>
    <row r="141" customFormat="false" ht="50.4" hidden="true" customHeight="false" outlineLevel="0" collapsed="false">
      <c r="A141" s="89" t="s">
        <v>50</v>
      </c>
      <c r="B141" s="50" t="s">
        <v>27</v>
      </c>
      <c r="C141" s="50" t="s">
        <v>96</v>
      </c>
      <c r="D141" s="56" t="s">
        <v>101</v>
      </c>
      <c r="E141" s="58" t="n">
        <v>240</v>
      </c>
      <c r="F141" s="52"/>
      <c r="G141" s="52"/>
      <c r="H141" s="52"/>
      <c r="I141" s="52"/>
      <c r="J141" s="52" t="n">
        <f aca="false">F141+H141</f>
        <v>0</v>
      </c>
      <c r="K141" s="52" t="n">
        <f aca="false">G141+I141</f>
        <v>0</v>
      </c>
      <c r="L141" s="52" t="n">
        <f aca="false">H141+J141</f>
        <v>0</v>
      </c>
      <c r="M141" s="52" t="n">
        <f aca="false">I141+K141</f>
        <v>0</v>
      </c>
      <c r="N141" s="52" t="n">
        <f aca="false">J141+L141</f>
        <v>0</v>
      </c>
      <c r="O141" s="52" t="n">
        <f aca="false">K141+M141</f>
        <v>0</v>
      </c>
      <c r="P141" s="52" t="n">
        <f aca="false">L141+N141</f>
        <v>0</v>
      </c>
      <c r="Q141" s="53" t="n">
        <f aca="false">M141+O141</f>
        <v>0</v>
      </c>
      <c r="R141" s="52" t="n">
        <f aca="false">N141+P141</f>
        <v>0</v>
      </c>
      <c r="S141" s="52" t="n">
        <f aca="false">O141+Q141</f>
        <v>0</v>
      </c>
      <c r="T141" s="52" t="n">
        <f aca="false">P141+R141</f>
        <v>0</v>
      </c>
      <c r="U141" s="52" t="n">
        <f aca="false">Q141+S141</f>
        <v>0</v>
      </c>
      <c r="V141" s="52" t="n">
        <f aca="false">R141+T141</f>
        <v>0</v>
      </c>
      <c r="W141" s="52" t="n">
        <f aca="false">S141+U141</f>
        <v>0</v>
      </c>
      <c r="X141" s="53" t="n">
        <f aca="false">T141+V141</f>
        <v>0</v>
      </c>
      <c r="Y141" s="52" t="n">
        <f aca="false">U141+W141</f>
        <v>0</v>
      </c>
      <c r="Z141" s="52" t="n">
        <f aca="false">V141+X141</f>
        <v>0</v>
      </c>
      <c r="AA141" s="52" t="n">
        <f aca="false">W141+Y141</f>
        <v>0</v>
      </c>
      <c r="AB141" s="52" t="n">
        <f aca="false">X141+Z141</f>
        <v>0</v>
      </c>
      <c r="AC141" s="52" t="n">
        <f aca="false">Y141+AA141</f>
        <v>0</v>
      </c>
      <c r="AD141" s="52" t="n">
        <f aca="false">Z141+AB141</f>
        <v>0</v>
      </c>
      <c r="AE141" s="53" t="n">
        <f aca="false">AA141+AC141</f>
        <v>0</v>
      </c>
      <c r="AF141" s="52" t="n">
        <f aca="false">AB141+AD141</f>
        <v>0</v>
      </c>
      <c r="AG141" s="52" t="n">
        <f aca="false">AC141+AE141</f>
        <v>0</v>
      </c>
      <c r="AH141" s="52" t="n">
        <f aca="false">AD141+AF141</f>
        <v>0</v>
      </c>
      <c r="AI141" s="52" t="n">
        <f aca="false">AE141+AG141</f>
        <v>0</v>
      </c>
      <c r="AJ141" s="52" t="n">
        <f aca="false">AF141+AH141</f>
        <v>0</v>
      </c>
      <c r="AK141" s="52" t="n">
        <f aca="false">AG141+AI141</f>
        <v>0</v>
      </c>
      <c r="AL141" s="53" t="n">
        <f aca="false">AH141+AJ141</f>
        <v>0</v>
      </c>
      <c r="AM141" s="52" t="n">
        <f aca="false">AI141+AK141</f>
        <v>0</v>
      </c>
      <c r="AN141" s="52" t="n">
        <f aca="false">AJ141+AL141</f>
        <v>0</v>
      </c>
      <c r="AO141" s="52" t="n">
        <f aca="false">AK141+AM141</f>
        <v>0</v>
      </c>
      <c r="AP141" s="52" t="n">
        <f aca="false">AL141+AN141</f>
        <v>0</v>
      </c>
      <c r="AQ141" s="52" t="n">
        <f aca="false">AM141+AO141</f>
        <v>0</v>
      </c>
      <c r="AR141" s="52" t="n">
        <f aca="false">AN141+AP141</f>
        <v>0</v>
      </c>
      <c r="AS141" s="53" t="n">
        <f aca="false">AO141+AQ141</f>
        <v>0</v>
      </c>
      <c r="AT141" s="52" t="n">
        <f aca="false">AP141+AR141</f>
        <v>0</v>
      </c>
      <c r="AU141" s="54" t="n">
        <f aca="false">AQ141+AS141</f>
        <v>0</v>
      </c>
      <c r="AV141" s="54" t="n">
        <f aca="false">AR141+AT141</f>
        <v>0</v>
      </c>
      <c r="AW141" s="54" t="n">
        <f aca="false">AS141+AU141</f>
        <v>0</v>
      </c>
      <c r="AX141" s="54" t="n">
        <f aca="false">AT141+AV141</f>
        <v>0</v>
      </c>
      <c r="AY141" s="54" t="n">
        <f aca="false">AU141+AW141</f>
        <v>0</v>
      </c>
      <c r="AZ141" s="53" t="n">
        <f aca="false">AV141+AX141</f>
        <v>0</v>
      </c>
      <c r="BA141" s="52" t="n">
        <f aca="false">AW141+AY141</f>
        <v>0</v>
      </c>
      <c r="BB141" s="53" t="n">
        <f aca="false">AX141+AZ141</f>
        <v>0</v>
      </c>
      <c r="BC141" s="52" t="n">
        <f aca="false">AY141+BA141</f>
        <v>0</v>
      </c>
      <c r="BD141" s="90" t="e">
        <f aca="false">BB141/AZ141*100</f>
        <v>#DIV/0!</v>
      </c>
      <c r="BE141" s="90" t="e">
        <f aca="false">BC141/BA141*100</f>
        <v>#DIV/0!</v>
      </c>
    </row>
    <row r="142" customFormat="false" ht="100.8" hidden="false" customHeight="false" outlineLevel="0" collapsed="false">
      <c r="A142" s="89" t="s">
        <v>102</v>
      </c>
      <c r="B142" s="50" t="s">
        <v>27</v>
      </c>
      <c r="C142" s="50" t="s">
        <v>96</v>
      </c>
      <c r="D142" s="102" t="s">
        <v>103</v>
      </c>
      <c r="E142" s="50"/>
      <c r="F142" s="52" t="n">
        <f aca="false">F143</f>
        <v>568</v>
      </c>
      <c r="G142" s="52" t="n">
        <f aca="false">G143</f>
        <v>0</v>
      </c>
      <c r="H142" s="52" t="n">
        <f aca="false">H143</f>
        <v>0</v>
      </c>
      <c r="I142" s="52" t="n">
        <f aca="false">I143</f>
        <v>0</v>
      </c>
      <c r="J142" s="52" t="n">
        <f aca="false">J143</f>
        <v>568</v>
      </c>
      <c r="K142" s="52" t="n">
        <f aca="false">K143</f>
        <v>0</v>
      </c>
      <c r="L142" s="52" t="n">
        <f aca="false">L143</f>
        <v>0</v>
      </c>
      <c r="M142" s="52" t="n">
        <f aca="false">M143</f>
        <v>0</v>
      </c>
      <c r="N142" s="52" t="n">
        <f aca="false">N143</f>
        <v>0</v>
      </c>
      <c r="O142" s="52" t="n">
        <f aca="false">O143</f>
        <v>0</v>
      </c>
      <c r="P142" s="52" t="n">
        <f aca="false">P143</f>
        <v>0</v>
      </c>
      <c r="Q142" s="53" t="n">
        <f aca="false">Q143</f>
        <v>568</v>
      </c>
      <c r="R142" s="52" t="n">
        <f aca="false">R143</f>
        <v>0</v>
      </c>
      <c r="S142" s="52" t="n">
        <f aca="false">S143</f>
        <v>0</v>
      </c>
      <c r="T142" s="52" t="n">
        <f aca="false">T143</f>
        <v>0</v>
      </c>
      <c r="U142" s="52" t="n">
        <f aca="false">U143</f>
        <v>0</v>
      </c>
      <c r="V142" s="52" t="n">
        <f aca="false">V143</f>
        <v>0</v>
      </c>
      <c r="W142" s="52" t="n">
        <f aca="false">W143</f>
        <v>0</v>
      </c>
      <c r="X142" s="53" t="n">
        <f aca="false">X143</f>
        <v>568</v>
      </c>
      <c r="Y142" s="52" t="n">
        <f aca="false">Y143</f>
        <v>0</v>
      </c>
      <c r="Z142" s="52" t="n">
        <f aca="false">Z143</f>
        <v>0</v>
      </c>
      <c r="AA142" s="52" t="n">
        <f aca="false">AA143</f>
        <v>0</v>
      </c>
      <c r="AB142" s="52" t="n">
        <f aca="false">AB143</f>
        <v>0</v>
      </c>
      <c r="AC142" s="52" t="n">
        <f aca="false">AC143</f>
        <v>0</v>
      </c>
      <c r="AD142" s="52" t="n">
        <f aca="false">AD143</f>
        <v>0</v>
      </c>
      <c r="AE142" s="53" t="n">
        <f aca="false">AE143</f>
        <v>568</v>
      </c>
      <c r="AF142" s="52" t="n">
        <f aca="false">AF143</f>
        <v>0</v>
      </c>
      <c r="AG142" s="52" t="n">
        <f aca="false">AG143</f>
        <v>0</v>
      </c>
      <c r="AH142" s="52" t="n">
        <f aca="false">AH143</f>
        <v>0</v>
      </c>
      <c r="AI142" s="52" t="n">
        <f aca="false">AI143</f>
        <v>0</v>
      </c>
      <c r="AJ142" s="52" t="n">
        <f aca="false">AJ143</f>
        <v>0</v>
      </c>
      <c r="AK142" s="52" t="n">
        <f aca="false">AK143</f>
        <v>0</v>
      </c>
      <c r="AL142" s="53" t="n">
        <f aca="false">AL143</f>
        <v>568</v>
      </c>
      <c r="AM142" s="52" t="n">
        <f aca="false">AM143</f>
        <v>0</v>
      </c>
      <c r="AN142" s="52" t="n">
        <f aca="false">AN143</f>
        <v>0</v>
      </c>
      <c r="AO142" s="52" t="n">
        <f aca="false">AO143</f>
        <v>0</v>
      </c>
      <c r="AP142" s="52" t="n">
        <f aca="false">AP143</f>
        <v>0</v>
      </c>
      <c r="AQ142" s="52" t="n">
        <f aca="false">AQ143</f>
        <v>0</v>
      </c>
      <c r="AR142" s="52" t="n">
        <f aca="false">AR143</f>
        <v>0</v>
      </c>
      <c r="AS142" s="53" t="n">
        <f aca="false">AS143</f>
        <v>568</v>
      </c>
      <c r="AT142" s="52" t="n">
        <f aca="false">AT143</f>
        <v>0</v>
      </c>
      <c r="AU142" s="54" t="n">
        <f aca="false">AU143</f>
        <v>0</v>
      </c>
      <c r="AV142" s="54" t="n">
        <f aca="false">AV143</f>
        <v>0</v>
      </c>
      <c r="AW142" s="54" t="n">
        <f aca="false">AW143</f>
        <v>0</v>
      </c>
      <c r="AX142" s="54" t="n">
        <f aca="false">AX143</f>
        <v>0</v>
      </c>
      <c r="AY142" s="54" t="n">
        <f aca="false">AY143</f>
        <v>0</v>
      </c>
      <c r="AZ142" s="53" t="n">
        <f aca="false">AZ143</f>
        <v>568</v>
      </c>
      <c r="BA142" s="52" t="n">
        <f aca="false">BA143</f>
        <v>0</v>
      </c>
      <c r="BB142" s="53" t="n">
        <f aca="false">BB143</f>
        <v>408</v>
      </c>
      <c r="BC142" s="52" t="n">
        <f aca="false">BC143</f>
        <v>0</v>
      </c>
      <c r="BD142" s="55" t="n">
        <f aca="false">BB142/AZ142*100</f>
        <v>71.830985915493</v>
      </c>
      <c r="BE142" s="55"/>
    </row>
    <row r="143" customFormat="false" ht="25.95" hidden="false" customHeight="true" outlineLevel="0" collapsed="false">
      <c r="A143" s="89" t="s">
        <v>85</v>
      </c>
      <c r="B143" s="50" t="s">
        <v>27</v>
      </c>
      <c r="C143" s="50" t="s">
        <v>96</v>
      </c>
      <c r="D143" s="102" t="s">
        <v>104</v>
      </c>
      <c r="E143" s="50"/>
      <c r="F143" s="52" t="n">
        <f aca="false">F144</f>
        <v>568</v>
      </c>
      <c r="G143" s="52" t="n">
        <f aca="false">G144</f>
        <v>0</v>
      </c>
      <c r="H143" s="52" t="n">
        <f aca="false">H144</f>
        <v>0</v>
      </c>
      <c r="I143" s="52" t="n">
        <f aca="false">I144</f>
        <v>0</v>
      </c>
      <c r="J143" s="52" t="n">
        <f aca="false">J144</f>
        <v>568</v>
      </c>
      <c r="K143" s="52" t="n">
        <f aca="false">K144</f>
        <v>0</v>
      </c>
      <c r="L143" s="52" t="n">
        <f aca="false">L144</f>
        <v>0</v>
      </c>
      <c r="M143" s="52" t="n">
        <f aca="false">M144</f>
        <v>0</v>
      </c>
      <c r="N143" s="52" t="n">
        <f aca="false">N144</f>
        <v>0</v>
      </c>
      <c r="O143" s="52" t="n">
        <f aca="false">O144</f>
        <v>0</v>
      </c>
      <c r="P143" s="52" t="n">
        <f aca="false">P144</f>
        <v>0</v>
      </c>
      <c r="Q143" s="53" t="n">
        <f aca="false">Q144</f>
        <v>568</v>
      </c>
      <c r="R143" s="52" t="n">
        <f aca="false">R144</f>
        <v>0</v>
      </c>
      <c r="S143" s="52" t="n">
        <f aca="false">S144</f>
        <v>0</v>
      </c>
      <c r="T143" s="52" t="n">
        <f aca="false">T144</f>
        <v>0</v>
      </c>
      <c r="U143" s="52" t="n">
        <f aca="false">U144</f>
        <v>0</v>
      </c>
      <c r="V143" s="52" t="n">
        <f aca="false">V144</f>
        <v>0</v>
      </c>
      <c r="W143" s="52" t="n">
        <f aca="false">W144</f>
        <v>0</v>
      </c>
      <c r="X143" s="53" t="n">
        <f aca="false">X144</f>
        <v>568</v>
      </c>
      <c r="Y143" s="52" t="n">
        <f aca="false">Y144</f>
        <v>0</v>
      </c>
      <c r="Z143" s="52" t="n">
        <f aca="false">Z144</f>
        <v>0</v>
      </c>
      <c r="AA143" s="52" t="n">
        <f aca="false">AA144</f>
        <v>0</v>
      </c>
      <c r="AB143" s="52" t="n">
        <f aca="false">AB144</f>
        <v>0</v>
      </c>
      <c r="AC143" s="52" t="n">
        <f aca="false">AC144</f>
        <v>0</v>
      </c>
      <c r="AD143" s="52" t="n">
        <f aca="false">AD144</f>
        <v>0</v>
      </c>
      <c r="AE143" s="53" t="n">
        <f aca="false">AE144</f>
        <v>568</v>
      </c>
      <c r="AF143" s="52" t="n">
        <f aca="false">AF144</f>
        <v>0</v>
      </c>
      <c r="AG143" s="52" t="n">
        <f aca="false">AG144</f>
        <v>0</v>
      </c>
      <c r="AH143" s="52" t="n">
        <f aca="false">AH144</f>
        <v>0</v>
      </c>
      <c r="AI143" s="52" t="n">
        <f aca="false">AI144</f>
        <v>0</v>
      </c>
      <c r="AJ143" s="52" t="n">
        <f aca="false">AJ144</f>
        <v>0</v>
      </c>
      <c r="AK143" s="52" t="n">
        <f aca="false">AK144</f>
        <v>0</v>
      </c>
      <c r="AL143" s="53" t="n">
        <f aca="false">AL144</f>
        <v>568</v>
      </c>
      <c r="AM143" s="52" t="n">
        <f aca="false">AM144</f>
        <v>0</v>
      </c>
      <c r="AN143" s="52" t="n">
        <f aca="false">AN144</f>
        <v>0</v>
      </c>
      <c r="AO143" s="52" t="n">
        <f aca="false">AO144</f>
        <v>0</v>
      </c>
      <c r="AP143" s="52" t="n">
        <f aca="false">AP144</f>
        <v>0</v>
      </c>
      <c r="AQ143" s="52" t="n">
        <f aca="false">AQ144</f>
        <v>0</v>
      </c>
      <c r="AR143" s="52" t="n">
        <f aca="false">AR144</f>
        <v>0</v>
      </c>
      <c r="AS143" s="53" t="n">
        <f aca="false">AS144</f>
        <v>568</v>
      </c>
      <c r="AT143" s="52" t="n">
        <f aca="false">AT144</f>
        <v>0</v>
      </c>
      <c r="AU143" s="54" t="n">
        <f aca="false">AU144</f>
        <v>0</v>
      </c>
      <c r="AV143" s="54" t="n">
        <f aca="false">AV144</f>
        <v>0</v>
      </c>
      <c r="AW143" s="54" t="n">
        <f aca="false">AW144</f>
        <v>0</v>
      </c>
      <c r="AX143" s="54" t="n">
        <f aca="false">AX144</f>
        <v>0</v>
      </c>
      <c r="AY143" s="54" t="n">
        <f aca="false">AY144</f>
        <v>0</v>
      </c>
      <c r="AZ143" s="53" t="n">
        <f aca="false">AZ144</f>
        <v>568</v>
      </c>
      <c r="BA143" s="52" t="n">
        <f aca="false">BA144</f>
        <v>0</v>
      </c>
      <c r="BB143" s="53" t="n">
        <f aca="false">BB144</f>
        <v>408</v>
      </c>
      <c r="BC143" s="52" t="n">
        <f aca="false">BC144</f>
        <v>0</v>
      </c>
      <c r="BD143" s="55" t="n">
        <f aca="false">BB143/AZ143*100</f>
        <v>71.830985915493</v>
      </c>
      <c r="BE143" s="55"/>
    </row>
    <row r="144" customFormat="false" ht="33.6" hidden="false" customHeight="false" outlineLevel="0" collapsed="false">
      <c r="A144" s="89" t="s">
        <v>100</v>
      </c>
      <c r="B144" s="50" t="s">
        <v>27</v>
      </c>
      <c r="C144" s="50" t="s">
        <v>96</v>
      </c>
      <c r="D144" s="102" t="s">
        <v>105</v>
      </c>
      <c r="E144" s="50"/>
      <c r="F144" s="52" t="n">
        <f aca="false">F145</f>
        <v>568</v>
      </c>
      <c r="G144" s="52" t="n">
        <f aca="false">G145</f>
        <v>0</v>
      </c>
      <c r="H144" s="52" t="n">
        <f aca="false">H145</f>
        <v>0</v>
      </c>
      <c r="I144" s="52" t="n">
        <f aca="false">I145</f>
        <v>0</v>
      </c>
      <c r="J144" s="52" t="n">
        <f aca="false">J145</f>
        <v>568</v>
      </c>
      <c r="K144" s="52" t="n">
        <f aca="false">K145</f>
        <v>0</v>
      </c>
      <c r="L144" s="52" t="n">
        <f aca="false">L145</f>
        <v>0</v>
      </c>
      <c r="M144" s="52" t="n">
        <f aca="false">M145</f>
        <v>0</v>
      </c>
      <c r="N144" s="52" t="n">
        <f aca="false">N145</f>
        <v>0</v>
      </c>
      <c r="O144" s="52" t="n">
        <f aca="false">O145</f>
        <v>0</v>
      </c>
      <c r="P144" s="52" t="n">
        <f aca="false">P145</f>
        <v>0</v>
      </c>
      <c r="Q144" s="53" t="n">
        <f aca="false">Q145</f>
        <v>568</v>
      </c>
      <c r="R144" s="52" t="n">
        <f aca="false">R145</f>
        <v>0</v>
      </c>
      <c r="S144" s="52" t="n">
        <f aca="false">S145</f>
        <v>0</v>
      </c>
      <c r="T144" s="52" t="n">
        <f aca="false">T145</f>
        <v>0</v>
      </c>
      <c r="U144" s="52" t="n">
        <f aca="false">U145</f>
        <v>0</v>
      </c>
      <c r="V144" s="52" t="n">
        <f aca="false">V145</f>
        <v>0</v>
      </c>
      <c r="W144" s="52" t="n">
        <f aca="false">W145</f>
        <v>0</v>
      </c>
      <c r="X144" s="53" t="n">
        <f aca="false">X145</f>
        <v>568</v>
      </c>
      <c r="Y144" s="52" t="n">
        <f aca="false">Y145</f>
        <v>0</v>
      </c>
      <c r="Z144" s="52" t="n">
        <f aca="false">Z145</f>
        <v>0</v>
      </c>
      <c r="AA144" s="52" t="n">
        <f aca="false">AA145</f>
        <v>0</v>
      </c>
      <c r="AB144" s="52" t="n">
        <f aca="false">AB145</f>
        <v>0</v>
      </c>
      <c r="AC144" s="52" t="n">
        <f aca="false">AC145</f>
        <v>0</v>
      </c>
      <c r="AD144" s="52" t="n">
        <f aca="false">AD145</f>
        <v>0</v>
      </c>
      <c r="AE144" s="53" t="n">
        <f aca="false">AE145</f>
        <v>568</v>
      </c>
      <c r="AF144" s="52" t="n">
        <f aca="false">AF145</f>
        <v>0</v>
      </c>
      <c r="AG144" s="52" t="n">
        <f aca="false">AG145</f>
        <v>0</v>
      </c>
      <c r="AH144" s="52" t="n">
        <f aca="false">AH145</f>
        <v>0</v>
      </c>
      <c r="AI144" s="52" t="n">
        <f aca="false">AI145</f>
        <v>0</v>
      </c>
      <c r="AJ144" s="52" t="n">
        <f aca="false">AJ145</f>
        <v>0</v>
      </c>
      <c r="AK144" s="52" t="n">
        <f aca="false">AK145</f>
        <v>0</v>
      </c>
      <c r="AL144" s="53" t="n">
        <f aca="false">AL145</f>
        <v>568</v>
      </c>
      <c r="AM144" s="52" t="n">
        <f aca="false">AM145</f>
        <v>0</v>
      </c>
      <c r="AN144" s="52" t="n">
        <f aca="false">AN145</f>
        <v>0</v>
      </c>
      <c r="AO144" s="52" t="n">
        <f aca="false">AO145</f>
        <v>0</v>
      </c>
      <c r="AP144" s="52" t="n">
        <f aca="false">AP145</f>
        <v>0</v>
      </c>
      <c r="AQ144" s="52" t="n">
        <f aca="false">AQ145</f>
        <v>0</v>
      </c>
      <c r="AR144" s="52" t="n">
        <f aca="false">AR145</f>
        <v>0</v>
      </c>
      <c r="AS144" s="53" t="n">
        <f aca="false">AS145</f>
        <v>568</v>
      </c>
      <c r="AT144" s="52" t="n">
        <f aca="false">AT145</f>
        <v>0</v>
      </c>
      <c r="AU144" s="54" t="n">
        <f aca="false">AU145</f>
        <v>0</v>
      </c>
      <c r="AV144" s="54" t="n">
        <f aca="false">AV145</f>
        <v>0</v>
      </c>
      <c r="AW144" s="54" t="n">
        <f aca="false">AW145</f>
        <v>0</v>
      </c>
      <c r="AX144" s="54" t="n">
        <f aca="false">AX145</f>
        <v>0</v>
      </c>
      <c r="AY144" s="54" t="n">
        <f aca="false">AY145</f>
        <v>0</v>
      </c>
      <c r="AZ144" s="53" t="n">
        <f aca="false">AZ145</f>
        <v>568</v>
      </c>
      <c r="BA144" s="52" t="n">
        <f aca="false">BA145</f>
        <v>0</v>
      </c>
      <c r="BB144" s="53" t="n">
        <f aca="false">BB145</f>
        <v>408</v>
      </c>
      <c r="BC144" s="52" t="n">
        <f aca="false">BC145</f>
        <v>0</v>
      </c>
      <c r="BD144" s="55" t="n">
        <f aca="false">BB144/AZ144*100</f>
        <v>71.830985915493</v>
      </c>
      <c r="BE144" s="55"/>
    </row>
    <row r="145" customFormat="false" ht="33.6" hidden="false" customHeight="false" outlineLevel="0" collapsed="false">
      <c r="A145" s="103" t="s">
        <v>49</v>
      </c>
      <c r="B145" s="50" t="s">
        <v>27</v>
      </c>
      <c r="C145" s="50" t="s">
        <v>96</v>
      </c>
      <c r="D145" s="102" t="s">
        <v>105</v>
      </c>
      <c r="E145" s="58" t="n">
        <v>200</v>
      </c>
      <c r="F145" s="52" t="n">
        <f aca="false">F146</f>
        <v>568</v>
      </c>
      <c r="G145" s="52" t="n">
        <f aca="false">G146</f>
        <v>0</v>
      </c>
      <c r="H145" s="52" t="n">
        <f aca="false">H146</f>
        <v>0</v>
      </c>
      <c r="I145" s="52" t="n">
        <f aca="false">I146</f>
        <v>0</v>
      </c>
      <c r="J145" s="52" t="n">
        <f aca="false">J146</f>
        <v>568</v>
      </c>
      <c r="K145" s="52" t="n">
        <f aca="false">K146</f>
        <v>0</v>
      </c>
      <c r="L145" s="52" t="n">
        <f aca="false">L146</f>
        <v>0</v>
      </c>
      <c r="M145" s="52" t="n">
        <f aca="false">M146</f>
        <v>0</v>
      </c>
      <c r="N145" s="52" t="n">
        <f aca="false">N146</f>
        <v>0</v>
      </c>
      <c r="O145" s="52" t="n">
        <f aca="false">O146</f>
        <v>0</v>
      </c>
      <c r="P145" s="52" t="n">
        <f aca="false">P146</f>
        <v>0</v>
      </c>
      <c r="Q145" s="53" t="n">
        <f aca="false">Q146</f>
        <v>568</v>
      </c>
      <c r="R145" s="52" t="n">
        <f aca="false">R146</f>
        <v>0</v>
      </c>
      <c r="S145" s="52" t="n">
        <f aca="false">S146</f>
        <v>0</v>
      </c>
      <c r="T145" s="52" t="n">
        <f aca="false">T146</f>
        <v>0</v>
      </c>
      <c r="U145" s="52" t="n">
        <f aca="false">U146</f>
        <v>0</v>
      </c>
      <c r="V145" s="52" t="n">
        <f aca="false">V146</f>
        <v>0</v>
      </c>
      <c r="W145" s="52" t="n">
        <f aca="false">W146</f>
        <v>0</v>
      </c>
      <c r="X145" s="53" t="n">
        <f aca="false">X146</f>
        <v>568</v>
      </c>
      <c r="Y145" s="52" t="n">
        <f aca="false">Y146</f>
        <v>0</v>
      </c>
      <c r="Z145" s="52" t="n">
        <f aca="false">Z146</f>
        <v>0</v>
      </c>
      <c r="AA145" s="52" t="n">
        <f aca="false">AA146</f>
        <v>0</v>
      </c>
      <c r="AB145" s="52" t="n">
        <f aca="false">AB146</f>
        <v>0</v>
      </c>
      <c r="AC145" s="52" t="n">
        <f aca="false">AC146</f>
        <v>0</v>
      </c>
      <c r="AD145" s="52" t="n">
        <f aca="false">AD146</f>
        <v>0</v>
      </c>
      <c r="AE145" s="53" t="n">
        <f aca="false">AE146</f>
        <v>568</v>
      </c>
      <c r="AF145" s="52" t="n">
        <f aca="false">AF146</f>
        <v>0</v>
      </c>
      <c r="AG145" s="52" t="n">
        <f aca="false">AG146</f>
        <v>0</v>
      </c>
      <c r="AH145" s="52" t="n">
        <f aca="false">AH146</f>
        <v>0</v>
      </c>
      <c r="AI145" s="52" t="n">
        <f aca="false">AI146</f>
        <v>0</v>
      </c>
      <c r="AJ145" s="52" t="n">
        <f aca="false">AJ146</f>
        <v>0</v>
      </c>
      <c r="AK145" s="52" t="n">
        <f aca="false">AK146</f>
        <v>0</v>
      </c>
      <c r="AL145" s="53" t="n">
        <f aca="false">AL146</f>
        <v>568</v>
      </c>
      <c r="AM145" s="52" t="n">
        <f aca="false">AM146</f>
        <v>0</v>
      </c>
      <c r="AN145" s="52" t="n">
        <f aca="false">AN146</f>
        <v>0</v>
      </c>
      <c r="AO145" s="52" t="n">
        <f aca="false">AO146</f>
        <v>0</v>
      </c>
      <c r="AP145" s="52" t="n">
        <f aca="false">AP146</f>
        <v>0</v>
      </c>
      <c r="AQ145" s="52" t="n">
        <f aca="false">AQ146</f>
        <v>0</v>
      </c>
      <c r="AR145" s="52" t="n">
        <f aca="false">AR146</f>
        <v>0</v>
      </c>
      <c r="AS145" s="53" t="n">
        <f aca="false">AS146</f>
        <v>568</v>
      </c>
      <c r="AT145" s="52" t="n">
        <f aca="false">AT146</f>
        <v>0</v>
      </c>
      <c r="AU145" s="54" t="n">
        <f aca="false">AU146</f>
        <v>0</v>
      </c>
      <c r="AV145" s="54" t="n">
        <f aca="false">AV146</f>
        <v>0</v>
      </c>
      <c r="AW145" s="54" t="n">
        <f aca="false">AW146</f>
        <v>0</v>
      </c>
      <c r="AX145" s="54" t="n">
        <f aca="false">AX146</f>
        <v>0</v>
      </c>
      <c r="AY145" s="54" t="n">
        <f aca="false">AY146</f>
        <v>0</v>
      </c>
      <c r="AZ145" s="53" t="n">
        <f aca="false">AZ146</f>
        <v>568</v>
      </c>
      <c r="BA145" s="52" t="n">
        <f aca="false">BA146</f>
        <v>0</v>
      </c>
      <c r="BB145" s="53" t="n">
        <f aca="false">BB146</f>
        <v>408</v>
      </c>
      <c r="BC145" s="52" t="n">
        <f aca="false">BC146</f>
        <v>0</v>
      </c>
      <c r="BD145" s="55" t="n">
        <f aca="false">BB145/AZ145*100</f>
        <v>71.830985915493</v>
      </c>
      <c r="BE145" s="55"/>
    </row>
    <row r="146" customFormat="false" ht="50.4" hidden="false" customHeight="false" outlineLevel="0" collapsed="false">
      <c r="A146" s="86" t="s">
        <v>50</v>
      </c>
      <c r="B146" s="50" t="s">
        <v>27</v>
      </c>
      <c r="C146" s="50" t="s">
        <v>96</v>
      </c>
      <c r="D146" s="102" t="s">
        <v>105</v>
      </c>
      <c r="E146" s="58" t="n">
        <v>240</v>
      </c>
      <c r="F146" s="52" t="n">
        <v>568</v>
      </c>
      <c r="G146" s="52"/>
      <c r="H146" s="52"/>
      <c r="I146" s="52"/>
      <c r="J146" s="52" t="n">
        <f aca="false">F146+H146</f>
        <v>568</v>
      </c>
      <c r="K146" s="52" t="n">
        <f aca="false">G146+I146</f>
        <v>0</v>
      </c>
      <c r="L146" s="97"/>
      <c r="M146" s="97"/>
      <c r="N146" s="97"/>
      <c r="O146" s="97"/>
      <c r="P146" s="97"/>
      <c r="Q146" s="53" t="n">
        <f aca="false">J146+L146+M146+N146+O146+P146</f>
        <v>568</v>
      </c>
      <c r="R146" s="52" t="n">
        <f aca="false">K146+P146</f>
        <v>0</v>
      </c>
      <c r="S146" s="97"/>
      <c r="T146" s="97"/>
      <c r="U146" s="97"/>
      <c r="V146" s="97"/>
      <c r="W146" s="97"/>
      <c r="X146" s="53" t="n">
        <f aca="false">Q146+S146+T146+U146+V146+W146</f>
        <v>568</v>
      </c>
      <c r="Y146" s="52" t="n">
        <f aca="false">R146+W146</f>
        <v>0</v>
      </c>
      <c r="Z146" s="97"/>
      <c r="AA146" s="97"/>
      <c r="AB146" s="97"/>
      <c r="AC146" s="97"/>
      <c r="AD146" s="97"/>
      <c r="AE146" s="53" t="n">
        <f aca="false">X146+Z146+AA146+AB146+AC146+AD146</f>
        <v>568</v>
      </c>
      <c r="AF146" s="52" t="n">
        <f aca="false">Y146+AD146</f>
        <v>0</v>
      </c>
      <c r="AG146" s="97"/>
      <c r="AH146" s="97"/>
      <c r="AI146" s="97"/>
      <c r="AJ146" s="97"/>
      <c r="AK146" s="97"/>
      <c r="AL146" s="53" t="n">
        <f aca="false">AE146+AG146+AH146+AI146+AJ146+AK146</f>
        <v>568</v>
      </c>
      <c r="AM146" s="52" t="n">
        <f aca="false">AF146+AK146</f>
        <v>0</v>
      </c>
      <c r="AN146" s="97"/>
      <c r="AO146" s="97"/>
      <c r="AP146" s="97"/>
      <c r="AQ146" s="97"/>
      <c r="AR146" s="97"/>
      <c r="AS146" s="53" t="n">
        <f aca="false">AL146+AN146+AO146+AP146+AQ146+AR146</f>
        <v>568</v>
      </c>
      <c r="AT146" s="52" t="n">
        <f aca="false">AM146+AR146</f>
        <v>0</v>
      </c>
      <c r="AU146" s="99"/>
      <c r="AV146" s="99"/>
      <c r="AW146" s="99"/>
      <c r="AX146" s="99"/>
      <c r="AY146" s="99"/>
      <c r="AZ146" s="53" t="n">
        <f aca="false">AS146+AU146+AV146+AW146+AX146+AY146</f>
        <v>568</v>
      </c>
      <c r="BA146" s="52" t="n">
        <f aca="false">AT146+AY146</f>
        <v>0</v>
      </c>
      <c r="BB146" s="53" t="n">
        <v>408</v>
      </c>
      <c r="BC146" s="52" t="n">
        <f aca="false">AV146+BA146</f>
        <v>0</v>
      </c>
      <c r="BD146" s="55" t="n">
        <f aca="false">BB146/AZ146*100</f>
        <v>71.830985915493</v>
      </c>
      <c r="BE146" s="55"/>
    </row>
    <row r="147" customFormat="false" ht="66" hidden="false" customHeight="true" outlineLevel="0" collapsed="false">
      <c r="A147" s="49" t="s">
        <v>106</v>
      </c>
      <c r="B147" s="102" t="s">
        <v>27</v>
      </c>
      <c r="C147" s="102" t="s">
        <v>96</v>
      </c>
      <c r="D147" s="102" t="s">
        <v>107</v>
      </c>
      <c r="E147" s="102"/>
      <c r="F147" s="52" t="n">
        <f aca="false">F148+F152+F161+F164+F167+F170+F173</f>
        <v>252782</v>
      </c>
      <c r="G147" s="52" t="n">
        <f aca="false">G148+G152+G161+G164+G167+G170+G173</f>
        <v>0</v>
      </c>
      <c r="H147" s="52" t="n">
        <f aca="false">H148+H152+H161+H164+H167+H170+H173</f>
        <v>4499</v>
      </c>
      <c r="I147" s="52" t="n">
        <f aca="false">I148+I152+I161+I164+I167+I170+I173</f>
        <v>315</v>
      </c>
      <c r="J147" s="52" t="n">
        <f aca="false">J148+J152+J161+J164+J167+J170+J173</f>
        <v>257281</v>
      </c>
      <c r="K147" s="52" t="n">
        <f aca="false">K148+K152+K161+K164+K167+K170+K173</f>
        <v>315</v>
      </c>
      <c r="L147" s="52" t="n">
        <f aca="false">L148+L152+L161+L164+L167+L170+L173</f>
        <v>0</v>
      </c>
      <c r="M147" s="52" t="n">
        <f aca="false">M148+M152+M161+M164+M167+M170+M173</f>
        <v>0</v>
      </c>
      <c r="N147" s="52" t="n">
        <f aca="false">N148+N152+N161+N164+N167+N170+N173</f>
        <v>5866</v>
      </c>
      <c r="O147" s="52" t="n">
        <f aca="false">O148+O152+O161+O164+O167+O170+O173</f>
        <v>0</v>
      </c>
      <c r="P147" s="52" t="n">
        <f aca="false">P148+P152+P161+P164+P167+P170+P173</f>
        <v>0</v>
      </c>
      <c r="Q147" s="53" t="n">
        <f aca="false">Q148+Q152+Q161+Q164+Q167+Q170+Q173</f>
        <v>263147</v>
      </c>
      <c r="R147" s="52" t="n">
        <f aca="false">R148+R152+R161+R164+R167+R170+R173</f>
        <v>315</v>
      </c>
      <c r="S147" s="52" t="n">
        <f aca="false">S148+S152+S161+S164+S167+S170+S173</f>
        <v>0</v>
      </c>
      <c r="T147" s="52" t="n">
        <f aca="false">T148+T152+T161+T164+T167+T170+T173</f>
        <v>0</v>
      </c>
      <c r="U147" s="52" t="n">
        <f aca="false">U148+U152+U161+U164+U167+U170+U173</f>
        <v>0</v>
      </c>
      <c r="V147" s="52" t="n">
        <f aca="false">V148+V152+V161+V164+V167+V170+V173</f>
        <v>0</v>
      </c>
      <c r="W147" s="52" t="n">
        <f aca="false">W148+W152+W161+W164+W167+W170+W173</f>
        <v>0</v>
      </c>
      <c r="X147" s="53" t="n">
        <f aca="false">X148+X152+X161+X164+X167+X170+X173</f>
        <v>263147</v>
      </c>
      <c r="Y147" s="52" t="n">
        <f aca="false">Y148+Y152+Y161+Y164+Y167+Y170+Y173</f>
        <v>315</v>
      </c>
      <c r="Z147" s="52" t="n">
        <f aca="false">Z148+Z152+Z161+Z164+Z167+Z170+Z173</f>
        <v>0</v>
      </c>
      <c r="AA147" s="52" t="n">
        <f aca="false">AA148+AA152+AA161+AA164+AA167+AA170+AA173</f>
        <v>0</v>
      </c>
      <c r="AB147" s="52" t="n">
        <f aca="false">AB148+AB152+AB161+AB164+AB167+AB170+AB173</f>
        <v>0</v>
      </c>
      <c r="AC147" s="52" t="n">
        <f aca="false">AC148+AC152+AC161+AC164+AC167+AC170+AC173</f>
        <v>0</v>
      </c>
      <c r="AD147" s="52" t="n">
        <f aca="false">AD148+AD152+AD161+AD164+AD167+AD170+AD173</f>
        <v>172</v>
      </c>
      <c r="AE147" s="53" t="n">
        <f aca="false">AE148+AE152+AE161+AE164+AE167+AE170+AE173</f>
        <v>263319</v>
      </c>
      <c r="AF147" s="52" t="n">
        <f aca="false">AF148+AF152+AF161+AF164+AF167+AF170+AF173</f>
        <v>487</v>
      </c>
      <c r="AG147" s="52" t="n">
        <f aca="false">AG148+AG152+AG161+AG164+AG167+AG170+AG173</f>
        <v>0</v>
      </c>
      <c r="AH147" s="52" t="n">
        <f aca="false">AH148+AH152+AH161+AH164+AH167+AH170+AH173</f>
        <v>0</v>
      </c>
      <c r="AI147" s="52" t="n">
        <f aca="false">AI148+AI152+AI161+AI164+AI167+AI170+AI173</f>
        <v>0</v>
      </c>
      <c r="AJ147" s="52" t="n">
        <f aca="false">AJ148+AJ152+AJ161+AJ164+AJ167+AJ170+AJ173</f>
        <v>0</v>
      </c>
      <c r="AK147" s="52" t="n">
        <f aca="false">AK148+AK152+AK161+AK164+AK167+AK170+AK173</f>
        <v>0</v>
      </c>
      <c r="AL147" s="53" t="n">
        <f aca="false">AL148+AL152+AL161+AL164+AL167+AL170+AL173</f>
        <v>263319</v>
      </c>
      <c r="AM147" s="52" t="n">
        <f aca="false">AM148+AM152+AM161+AM164+AM167+AM170+AM173</f>
        <v>487</v>
      </c>
      <c r="AN147" s="52" t="n">
        <f aca="false">AN148+AN152+AN161+AN164+AN167+AN170+AN173</f>
        <v>0</v>
      </c>
      <c r="AO147" s="52" t="n">
        <f aca="false">AO148+AO152+AO161+AO164+AO167+AO170+AO173</f>
        <v>0</v>
      </c>
      <c r="AP147" s="52" t="n">
        <f aca="false">AP148+AP152+AP161+AP164+AP167+AP170+AP173</f>
        <v>800</v>
      </c>
      <c r="AQ147" s="52" t="n">
        <f aca="false">AQ148+AQ152+AQ161+AQ164+AQ167+AQ170+AQ173</f>
        <v>0</v>
      </c>
      <c r="AR147" s="52" t="n">
        <f aca="false">AR148+AR152+AR161+AR164+AR167+AR170+AR173</f>
        <v>0</v>
      </c>
      <c r="AS147" s="53" t="n">
        <f aca="false">AS148+AS152+AS161+AS164+AS167+AS170+AS173</f>
        <v>264119</v>
      </c>
      <c r="AT147" s="52" t="n">
        <f aca="false">AT148+AT152+AT161+AT164+AT167+AT170+AT173</f>
        <v>487</v>
      </c>
      <c r="AU147" s="54" t="n">
        <f aca="false">AU148+AU152+AU161+AU164+AU167+AU170+AU173</f>
        <v>0</v>
      </c>
      <c r="AV147" s="54" t="n">
        <f aca="false">AV148+AV152+AV161+AV164+AV167+AV170+AV173</f>
        <v>0</v>
      </c>
      <c r="AW147" s="54" t="n">
        <f aca="false">AW148+AW152+AW161+AW164+AW167+AW170+AW173</f>
        <v>10692</v>
      </c>
      <c r="AX147" s="54" t="n">
        <f aca="false">AX148+AX152+AX161+AX164+AX167+AX170+AX173</f>
        <v>0</v>
      </c>
      <c r="AY147" s="54" t="n">
        <f aca="false">AY148+AY152+AY161+AY164+AY167+AY170+AY173</f>
        <v>0</v>
      </c>
      <c r="AZ147" s="53" t="n">
        <f aca="false">AZ148+AZ152+AZ161+AZ164+AZ167+AZ170+AZ173</f>
        <v>274811</v>
      </c>
      <c r="BA147" s="52" t="n">
        <f aca="false">BA148+BA152+BA161+BA164+BA167+BA170+BA173</f>
        <v>487</v>
      </c>
      <c r="BB147" s="53" t="n">
        <f aca="false">BB148+BB152+BB161+BB164+BB167+BB170+BB173</f>
        <v>111441</v>
      </c>
      <c r="BC147" s="52" t="n">
        <f aca="false">BC148+BC152+BC161+BC164+BC167+BC170+BC173</f>
        <v>252</v>
      </c>
      <c r="BD147" s="55" t="n">
        <f aca="false">BB147/AZ147*100</f>
        <v>40.5518701944245</v>
      </c>
      <c r="BE147" s="55" t="n">
        <f aca="false">BC147/BA147*100</f>
        <v>51.7453798767967</v>
      </c>
    </row>
    <row r="148" customFormat="false" ht="33.6" hidden="false" customHeight="false" outlineLevel="0" collapsed="false">
      <c r="A148" s="74" t="s">
        <v>108</v>
      </c>
      <c r="B148" s="102" t="s">
        <v>27</v>
      </c>
      <c r="C148" s="102" t="s">
        <v>96</v>
      </c>
      <c r="D148" s="102" t="s">
        <v>109</v>
      </c>
      <c r="E148" s="102"/>
      <c r="F148" s="52" t="n">
        <f aca="false">F149</f>
        <v>205536</v>
      </c>
      <c r="G148" s="52" t="n">
        <f aca="false">G149</f>
        <v>0</v>
      </c>
      <c r="H148" s="52" t="n">
        <f aca="false">H149</f>
        <v>3325</v>
      </c>
      <c r="I148" s="52" t="n">
        <f aca="false">I149</f>
        <v>0</v>
      </c>
      <c r="J148" s="52" t="n">
        <f aca="false">J149</f>
        <v>208861</v>
      </c>
      <c r="K148" s="52" t="n">
        <f aca="false">K149</f>
        <v>0</v>
      </c>
      <c r="L148" s="52" t="n">
        <f aca="false">L149</f>
        <v>0</v>
      </c>
      <c r="M148" s="52" t="n">
        <f aca="false">M149</f>
        <v>0</v>
      </c>
      <c r="N148" s="52" t="n">
        <f aca="false">N149</f>
        <v>5866</v>
      </c>
      <c r="O148" s="52" t="n">
        <f aca="false">O149</f>
        <v>0</v>
      </c>
      <c r="P148" s="52" t="n">
        <f aca="false">P149</f>
        <v>0</v>
      </c>
      <c r="Q148" s="53" t="n">
        <f aca="false">Q149</f>
        <v>214727</v>
      </c>
      <c r="R148" s="52" t="n">
        <f aca="false">R149</f>
        <v>0</v>
      </c>
      <c r="S148" s="52" t="n">
        <f aca="false">S149</f>
        <v>0</v>
      </c>
      <c r="T148" s="52" t="n">
        <f aca="false">T149</f>
        <v>0</v>
      </c>
      <c r="U148" s="52" t="n">
        <f aca="false">U149</f>
        <v>0</v>
      </c>
      <c r="V148" s="52" t="n">
        <f aca="false">V149</f>
        <v>0</v>
      </c>
      <c r="W148" s="52" t="n">
        <f aca="false">W149</f>
        <v>0</v>
      </c>
      <c r="X148" s="53" t="n">
        <f aca="false">X149</f>
        <v>214727</v>
      </c>
      <c r="Y148" s="52" t="n">
        <f aca="false">Y149</f>
        <v>0</v>
      </c>
      <c r="Z148" s="52" t="n">
        <f aca="false">Z149</f>
        <v>0</v>
      </c>
      <c r="AA148" s="52" t="n">
        <f aca="false">AA149</f>
        <v>0</v>
      </c>
      <c r="AB148" s="52" t="n">
        <f aca="false">AB149</f>
        <v>0</v>
      </c>
      <c r="AC148" s="52" t="n">
        <f aca="false">AC149</f>
        <v>0</v>
      </c>
      <c r="AD148" s="52" t="n">
        <f aca="false">AD149</f>
        <v>0</v>
      </c>
      <c r="AE148" s="53" t="n">
        <f aca="false">AE149</f>
        <v>214727</v>
      </c>
      <c r="AF148" s="52" t="n">
        <f aca="false">AF149</f>
        <v>0</v>
      </c>
      <c r="AG148" s="52" t="n">
        <f aca="false">AG149</f>
        <v>0</v>
      </c>
      <c r="AH148" s="52" t="n">
        <f aca="false">AH149</f>
        <v>0</v>
      </c>
      <c r="AI148" s="52" t="n">
        <f aca="false">AI149</f>
        <v>0</v>
      </c>
      <c r="AJ148" s="52" t="n">
        <f aca="false">AJ149</f>
        <v>0</v>
      </c>
      <c r="AK148" s="52" t="n">
        <f aca="false">AK149</f>
        <v>0</v>
      </c>
      <c r="AL148" s="53" t="n">
        <f aca="false">AL149</f>
        <v>214727</v>
      </c>
      <c r="AM148" s="52" t="n">
        <f aca="false">AM149</f>
        <v>0</v>
      </c>
      <c r="AN148" s="52" t="n">
        <f aca="false">AN149</f>
        <v>0</v>
      </c>
      <c r="AO148" s="52" t="n">
        <f aca="false">AO149</f>
        <v>0</v>
      </c>
      <c r="AP148" s="52" t="n">
        <f aca="false">AP149</f>
        <v>0</v>
      </c>
      <c r="AQ148" s="52" t="n">
        <f aca="false">AQ149</f>
        <v>0</v>
      </c>
      <c r="AR148" s="52" t="n">
        <f aca="false">AR149</f>
        <v>0</v>
      </c>
      <c r="AS148" s="53" t="n">
        <f aca="false">AS149</f>
        <v>214727</v>
      </c>
      <c r="AT148" s="52" t="n">
        <f aca="false">AT149</f>
        <v>0</v>
      </c>
      <c r="AU148" s="54" t="n">
        <f aca="false">AU149</f>
        <v>0</v>
      </c>
      <c r="AV148" s="54" t="n">
        <f aca="false">AV149</f>
        <v>0</v>
      </c>
      <c r="AW148" s="54" t="n">
        <f aca="false">AW149</f>
        <v>0</v>
      </c>
      <c r="AX148" s="54" t="n">
        <f aca="false">AX149</f>
        <v>0</v>
      </c>
      <c r="AY148" s="54" t="n">
        <f aca="false">AY149</f>
        <v>0</v>
      </c>
      <c r="AZ148" s="53" t="n">
        <f aca="false">AZ149</f>
        <v>214727</v>
      </c>
      <c r="BA148" s="52" t="n">
        <f aca="false">BA149</f>
        <v>0</v>
      </c>
      <c r="BB148" s="53" t="n">
        <f aca="false">BB149</f>
        <v>97366</v>
      </c>
      <c r="BC148" s="52" t="n">
        <f aca="false">BC149</f>
        <v>0</v>
      </c>
      <c r="BD148" s="55" t="n">
        <f aca="false">BB148/AZ148*100</f>
        <v>45.344088074625</v>
      </c>
      <c r="BE148" s="55"/>
    </row>
    <row r="149" customFormat="false" ht="33.6" hidden="false" customHeight="false" outlineLevel="0" collapsed="false">
      <c r="A149" s="60" t="s">
        <v>110</v>
      </c>
      <c r="B149" s="102" t="s">
        <v>27</v>
      </c>
      <c r="C149" s="102" t="s">
        <v>96</v>
      </c>
      <c r="D149" s="102" t="s">
        <v>111</v>
      </c>
      <c r="E149" s="102"/>
      <c r="F149" s="52" t="n">
        <f aca="false">F150</f>
        <v>205536</v>
      </c>
      <c r="G149" s="52" t="n">
        <f aca="false">G150</f>
        <v>0</v>
      </c>
      <c r="H149" s="52" t="n">
        <f aca="false">H150</f>
        <v>3325</v>
      </c>
      <c r="I149" s="52" t="n">
        <f aca="false">I150</f>
        <v>0</v>
      </c>
      <c r="J149" s="52" t="n">
        <f aca="false">J150</f>
        <v>208861</v>
      </c>
      <c r="K149" s="52" t="n">
        <f aca="false">K150</f>
        <v>0</v>
      </c>
      <c r="L149" s="52" t="n">
        <f aca="false">L150</f>
        <v>0</v>
      </c>
      <c r="M149" s="52" t="n">
        <f aca="false">M150</f>
        <v>0</v>
      </c>
      <c r="N149" s="52" t="n">
        <f aca="false">N150</f>
        <v>5866</v>
      </c>
      <c r="O149" s="52" t="n">
        <f aca="false">O150</f>
        <v>0</v>
      </c>
      <c r="P149" s="52" t="n">
        <f aca="false">P150</f>
        <v>0</v>
      </c>
      <c r="Q149" s="53" t="n">
        <f aca="false">Q150</f>
        <v>214727</v>
      </c>
      <c r="R149" s="52" t="n">
        <f aca="false">R150</f>
        <v>0</v>
      </c>
      <c r="S149" s="52" t="n">
        <f aca="false">S150</f>
        <v>0</v>
      </c>
      <c r="T149" s="52" t="n">
        <f aca="false">T150</f>
        <v>0</v>
      </c>
      <c r="U149" s="52" t="n">
        <f aca="false">U150</f>
        <v>0</v>
      </c>
      <c r="V149" s="52" t="n">
        <f aca="false">V150</f>
        <v>0</v>
      </c>
      <c r="W149" s="52" t="n">
        <f aca="false">W150</f>
        <v>0</v>
      </c>
      <c r="X149" s="53" t="n">
        <f aca="false">X150</f>
        <v>214727</v>
      </c>
      <c r="Y149" s="52" t="n">
        <f aca="false">Y150</f>
        <v>0</v>
      </c>
      <c r="Z149" s="52" t="n">
        <f aca="false">Z150</f>
        <v>0</v>
      </c>
      <c r="AA149" s="52" t="n">
        <f aca="false">AA150</f>
        <v>0</v>
      </c>
      <c r="AB149" s="52" t="n">
        <f aca="false">AB150</f>
        <v>0</v>
      </c>
      <c r="AC149" s="52" t="n">
        <f aca="false">AC150</f>
        <v>0</v>
      </c>
      <c r="AD149" s="52" t="n">
        <f aca="false">AD150</f>
        <v>0</v>
      </c>
      <c r="AE149" s="53" t="n">
        <f aca="false">AE150</f>
        <v>214727</v>
      </c>
      <c r="AF149" s="52" t="n">
        <f aca="false">AF150</f>
        <v>0</v>
      </c>
      <c r="AG149" s="52" t="n">
        <f aca="false">AG150</f>
        <v>0</v>
      </c>
      <c r="AH149" s="52" t="n">
        <f aca="false">AH150</f>
        <v>0</v>
      </c>
      <c r="AI149" s="52" t="n">
        <f aca="false">AI150</f>
        <v>0</v>
      </c>
      <c r="AJ149" s="52" t="n">
        <f aca="false">AJ150</f>
        <v>0</v>
      </c>
      <c r="AK149" s="52" t="n">
        <f aca="false">AK150</f>
        <v>0</v>
      </c>
      <c r="AL149" s="53" t="n">
        <f aca="false">AL150</f>
        <v>214727</v>
      </c>
      <c r="AM149" s="52" t="n">
        <f aca="false">AM150</f>
        <v>0</v>
      </c>
      <c r="AN149" s="52" t="n">
        <f aca="false">AN150</f>
        <v>0</v>
      </c>
      <c r="AO149" s="52" t="n">
        <f aca="false">AO150</f>
        <v>0</v>
      </c>
      <c r="AP149" s="52" t="n">
        <f aca="false">AP150</f>
        <v>0</v>
      </c>
      <c r="AQ149" s="52" t="n">
        <f aca="false">AQ150</f>
        <v>0</v>
      </c>
      <c r="AR149" s="52" t="n">
        <f aca="false">AR150</f>
        <v>0</v>
      </c>
      <c r="AS149" s="53" t="n">
        <f aca="false">AS150</f>
        <v>214727</v>
      </c>
      <c r="AT149" s="52" t="n">
        <f aca="false">AT150</f>
        <v>0</v>
      </c>
      <c r="AU149" s="54" t="n">
        <f aca="false">AU150</f>
        <v>0</v>
      </c>
      <c r="AV149" s="54" t="n">
        <f aca="false">AV150</f>
        <v>0</v>
      </c>
      <c r="AW149" s="54" t="n">
        <f aca="false">AW150</f>
        <v>0</v>
      </c>
      <c r="AX149" s="54" t="n">
        <f aca="false">AX150</f>
        <v>0</v>
      </c>
      <c r="AY149" s="54" t="n">
        <f aca="false">AY150</f>
        <v>0</v>
      </c>
      <c r="AZ149" s="53" t="n">
        <f aca="false">AZ150</f>
        <v>214727</v>
      </c>
      <c r="BA149" s="52" t="n">
        <f aca="false">BA150</f>
        <v>0</v>
      </c>
      <c r="BB149" s="53" t="n">
        <f aca="false">BB150</f>
        <v>97366</v>
      </c>
      <c r="BC149" s="52" t="n">
        <f aca="false">BC150</f>
        <v>0</v>
      </c>
      <c r="BD149" s="55" t="n">
        <f aca="false">BB149/AZ149*100</f>
        <v>45.344088074625</v>
      </c>
      <c r="BE149" s="55"/>
    </row>
    <row r="150" customFormat="false" ht="50.4" hidden="false" customHeight="false" outlineLevel="0" collapsed="false">
      <c r="A150" s="49" t="s">
        <v>112</v>
      </c>
      <c r="B150" s="102" t="s">
        <v>27</v>
      </c>
      <c r="C150" s="102" t="s">
        <v>96</v>
      </c>
      <c r="D150" s="102" t="s">
        <v>111</v>
      </c>
      <c r="E150" s="104" t="n">
        <v>600</v>
      </c>
      <c r="F150" s="52" t="n">
        <f aca="false">F151</f>
        <v>205536</v>
      </c>
      <c r="G150" s="52" t="n">
        <f aca="false">G151</f>
        <v>0</v>
      </c>
      <c r="H150" s="52" t="n">
        <f aca="false">H151</f>
        <v>3325</v>
      </c>
      <c r="I150" s="52" t="n">
        <f aca="false">I151</f>
        <v>0</v>
      </c>
      <c r="J150" s="52" t="n">
        <f aca="false">J151</f>
        <v>208861</v>
      </c>
      <c r="K150" s="52" t="n">
        <f aca="false">K151</f>
        <v>0</v>
      </c>
      <c r="L150" s="52" t="n">
        <f aca="false">L151</f>
        <v>0</v>
      </c>
      <c r="M150" s="52" t="n">
        <f aca="false">M151</f>
        <v>0</v>
      </c>
      <c r="N150" s="52" t="n">
        <f aca="false">N151</f>
        <v>5866</v>
      </c>
      <c r="O150" s="52" t="n">
        <f aca="false">O151</f>
        <v>0</v>
      </c>
      <c r="P150" s="52" t="n">
        <f aca="false">P151</f>
        <v>0</v>
      </c>
      <c r="Q150" s="53" t="n">
        <f aca="false">Q151</f>
        <v>214727</v>
      </c>
      <c r="R150" s="52" t="n">
        <f aca="false">R151</f>
        <v>0</v>
      </c>
      <c r="S150" s="52" t="n">
        <f aca="false">S151</f>
        <v>0</v>
      </c>
      <c r="T150" s="52" t="n">
        <f aca="false">T151</f>
        <v>0</v>
      </c>
      <c r="U150" s="52" t="n">
        <f aca="false">U151</f>
        <v>0</v>
      </c>
      <c r="V150" s="52" t="n">
        <f aca="false">V151</f>
        <v>0</v>
      </c>
      <c r="W150" s="52" t="n">
        <f aca="false">W151</f>
        <v>0</v>
      </c>
      <c r="X150" s="53" t="n">
        <f aca="false">X151</f>
        <v>214727</v>
      </c>
      <c r="Y150" s="52" t="n">
        <f aca="false">Y151</f>
        <v>0</v>
      </c>
      <c r="Z150" s="52" t="n">
        <f aca="false">Z151</f>
        <v>0</v>
      </c>
      <c r="AA150" s="52" t="n">
        <f aca="false">AA151</f>
        <v>0</v>
      </c>
      <c r="AB150" s="52" t="n">
        <f aca="false">AB151</f>
        <v>0</v>
      </c>
      <c r="AC150" s="52" t="n">
        <f aca="false">AC151</f>
        <v>0</v>
      </c>
      <c r="AD150" s="52" t="n">
        <f aca="false">AD151</f>
        <v>0</v>
      </c>
      <c r="AE150" s="53" t="n">
        <f aca="false">AE151</f>
        <v>214727</v>
      </c>
      <c r="AF150" s="52" t="n">
        <f aca="false">AF151</f>
        <v>0</v>
      </c>
      <c r="AG150" s="52" t="n">
        <f aca="false">AG151</f>
        <v>0</v>
      </c>
      <c r="AH150" s="52" t="n">
        <f aca="false">AH151</f>
        <v>0</v>
      </c>
      <c r="AI150" s="52" t="n">
        <f aca="false">AI151</f>
        <v>0</v>
      </c>
      <c r="AJ150" s="52" t="n">
        <f aca="false">AJ151</f>
        <v>0</v>
      </c>
      <c r="AK150" s="52" t="n">
        <f aca="false">AK151</f>
        <v>0</v>
      </c>
      <c r="AL150" s="53" t="n">
        <f aca="false">AL151</f>
        <v>214727</v>
      </c>
      <c r="AM150" s="52" t="n">
        <f aca="false">AM151</f>
        <v>0</v>
      </c>
      <c r="AN150" s="52" t="n">
        <f aca="false">AN151</f>
        <v>0</v>
      </c>
      <c r="AO150" s="52" t="n">
        <f aca="false">AO151</f>
        <v>0</v>
      </c>
      <c r="AP150" s="52" t="n">
        <f aca="false">AP151</f>
        <v>0</v>
      </c>
      <c r="AQ150" s="52" t="n">
        <f aca="false">AQ151</f>
        <v>0</v>
      </c>
      <c r="AR150" s="52" t="n">
        <f aca="false">AR151</f>
        <v>0</v>
      </c>
      <c r="AS150" s="53" t="n">
        <f aca="false">AS151</f>
        <v>214727</v>
      </c>
      <c r="AT150" s="52" t="n">
        <f aca="false">AT151</f>
        <v>0</v>
      </c>
      <c r="AU150" s="54" t="n">
        <f aca="false">AU151</f>
        <v>0</v>
      </c>
      <c r="AV150" s="54" t="n">
        <f aca="false">AV151</f>
        <v>0</v>
      </c>
      <c r="AW150" s="54" t="n">
        <f aca="false">AW151</f>
        <v>0</v>
      </c>
      <c r="AX150" s="54" t="n">
        <f aca="false">AX151</f>
        <v>0</v>
      </c>
      <c r="AY150" s="54" t="n">
        <f aca="false">AY151</f>
        <v>0</v>
      </c>
      <c r="AZ150" s="53" t="n">
        <f aca="false">AZ151</f>
        <v>214727</v>
      </c>
      <c r="BA150" s="52" t="n">
        <f aca="false">BA151</f>
        <v>0</v>
      </c>
      <c r="BB150" s="53" t="n">
        <f aca="false">BB151</f>
        <v>97366</v>
      </c>
      <c r="BC150" s="52" t="n">
        <f aca="false">BC151</f>
        <v>0</v>
      </c>
      <c r="BD150" s="55" t="n">
        <f aca="false">BB150/AZ150*100</f>
        <v>45.344088074625</v>
      </c>
      <c r="BE150" s="55"/>
    </row>
    <row r="151" customFormat="false" ht="16.8" hidden="false" customHeight="false" outlineLevel="0" collapsed="false">
      <c r="A151" s="49" t="s">
        <v>113</v>
      </c>
      <c r="B151" s="102" t="s">
        <v>27</v>
      </c>
      <c r="C151" s="102" t="s">
        <v>96</v>
      </c>
      <c r="D151" s="102" t="s">
        <v>111</v>
      </c>
      <c r="E151" s="104" t="n">
        <v>620</v>
      </c>
      <c r="F151" s="52" t="n">
        <f aca="false">203736+1800</f>
        <v>205536</v>
      </c>
      <c r="G151" s="52"/>
      <c r="H151" s="52" t="n">
        <v>3325</v>
      </c>
      <c r="I151" s="52"/>
      <c r="J151" s="52" t="n">
        <f aca="false">F151+H151</f>
        <v>208861</v>
      </c>
      <c r="K151" s="52" t="n">
        <f aca="false">G151+I151</f>
        <v>0</v>
      </c>
      <c r="L151" s="97"/>
      <c r="M151" s="97"/>
      <c r="N151" s="97" t="n">
        <v>5866</v>
      </c>
      <c r="O151" s="97"/>
      <c r="P151" s="97"/>
      <c r="Q151" s="53" t="n">
        <f aca="false">J151+L151+M151+N151+O151+P151</f>
        <v>214727</v>
      </c>
      <c r="R151" s="52" t="n">
        <f aca="false">K151+P151</f>
        <v>0</v>
      </c>
      <c r="S151" s="97"/>
      <c r="T151" s="97"/>
      <c r="U151" s="97"/>
      <c r="V151" s="97"/>
      <c r="W151" s="97"/>
      <c r="X151" s="53" t="n">
        <f aca="false">Q151+S151+T151+U151+V151+W151</f>
        <v>214727</v>
      </c>
      <c r="Y151" s="52" t="n">
        <f aca="false">R151+W151</f>
        <v>0</v>
      </c>
      <c r="Z151" s="97"/>
      <c r="AA151" s="97"/>
      <c r="AB151" s="97"/>
      <c r="AC151" s="97"/>
      <c r="AD151" s="97"/>
      <c r="AE151" s="53" t="n">
        <f aca="false">X151+Z151+AA151+AB151+AC151+AD151</f>
        <v>214727</v>
      </c>
      <c r="AF151" s="52" t="n">
        <f aca="false">Y151+AD151</f>
        <v>0</v>
      </c>
      <c r="AG151" s="97"/>
      <c r="AH151" s="97"/>
      <c r="AI151" s="97"/>
      <c r="AJ151" s="97"/>
      <c r="AK151" s="97"/>
      <c r="AL151" s="53" t="n">
        <f aca="false">AE151+AG151+AH151+AI151+AJ151+AK151</f>
        <v>214727</v>
      </c>
      <c r="AM151" s="52" t="n">
        <f aca="false">AF151+AK151</f>
        <v>0</v>
      </c>
      <c r="AN151" s="97"/>
      <c r="AO151" s="97"/>
      <c r="AP151" s="97"/>
      <c r="AQ151" s="97"/>
      <c r="AR151" s="97"/>
      <c r="AS151" s="53" t="n">
        <f aca="false">AL151+AN151+AO151+AP151+AQ151+AR151</f>
        <v>214727</v>
      </c>
      <c r="AT151" s="52" t="n">
        <f aca="false">AM151+AR151</f>
        <v>0</v>
      </c>
      <c r="AU151" s="99"/>
      <c r="AV151" s="99"/>
      <c r="AW151" s="99"/>
      <c r="AX151" s="99"/>
      <c r="AY151" s="99"/>
      <c r="AZ151" s="53" t="n">
        <f aca="false">AS151+AU151+AV151+AW151+AX151+AY151</f>
        <v>214727</v>
      </c>
      <c r="BA151" s="52" t="n">
        <f aca="false">AT151+AY151</f>
        <v>0</v>
      </c>
      <c r="BB151" s="53" t="n">
        <v>97366</v>
      </c>
      <c r="BC151" s="52" t="n">
        <f aca="false">AV151+BA151</f>
        <v>0</v>
      </c>
      <c r="BD151" s="55" t="n">
        <f aca="false">BB151/AZ151*100</f>
        <v>45.344088074625</v>
      </c>
      <c r="BE151" s="55"/>
    </row>
    <row r="152" customFormat="false" ht="24.6" hidden="false" customHeight="true" outlineLevel="0" collapsed="false">
      <c r="A152" s="49" t="s">
        <v>85</v>
      </c>
      <c r="B152" s="102" t="s">
        <v>27</v>
      </c>
      <c r="C152" s="102" t="s">
        <v>96</v>
      </c>
      <c r="D152" s="102" t="s">
        <v>114</v>
      </c>
      <c r="E152" s="102"/>
      <c r="F152" s="52" t="n">
        <f aca="false">F153+F158</f>
        <v>47246</v>
      </c>
      <c r="G152" s="52" t="n">
        <f aca="false">G153+G158</f>
        <v>0</v>
      </c>
      <c r="H152" s="52" t="n">
        <f aca="false">H153+H158</f>
        <v>859</v>
      </c>
      <c r="I152" s="52" t="n">
        <f aca="false">I153+I158</f>
        <v>0</v>
      </c>
      <c r="J152" s="52" t="n">
        <f aca="false">J153+J158</f>
        <v>48105</v>
      </c>
      <c r="K152" s="52" t="n">
        <f aca="false">K153+K158</f>
        <v>0</v>
      </c>
      <c r="L152" s="52" t="n">
        <f aca="false">L153+L158</f>
        <v>0</v>
      </c>
      <c r="M152" s="52" t="n">
        <f aca="false">M153+M158</f>
        <v>0</v>
      </c>
      <c r="N152" s="52" t="n">
        <f aca="false">N153+N158</f>
        <v>0</v>
      </c>
      <c r="O152" s="52" t="n">
        <f aca="false">O153+O158</f>
        <v>0</v>
      </c>
      <c r="P152" s="52" t="n">
        <f aca="false">P153+P158</f>
        <v>0</v>
      </c>
      <c r="Q152" s="53" t="n">
        <f aca="false">Q153+Q158</f>
        <v>48105</v>
      </c>
      <c r="R152" s="52" t="n">
        <f aca="false">R153+R158</f>
        <v>0</v>
      </c>
      <c r="S152" s="52" t="n">
        <f aca="false">S153+S158</f>
        <v>0</v>
      </c>
      <c r="T152" s="52" t="n">
        <f aca="false">T153+T158</f>
        <v>0</v>
      </c>
      <c r="U152" s="52" t="n">
        <f aca="false">U153+U158</f>
        <v>0</v>
      </c>
      <c r="V152" s="52" t="n">
        <f aca="false">V153+V158</f>
        <v>0</v>
      </c>
      <c r="W152" s="52" t="n">
        <f aca="false">W153+W158</f>
        <v>0</v>
      </c>
      <c r="X152" s="53" t="n">
        <f aca="false">X153+X158</f>
        <v>48105</v>
      </c>
      <c r="Y152" s="52" t="n">
        <f aca="false">Y153+Y158</f>
        <v>0</v>
      </c>
      <c r="Z152" s="52" t="n">
        <f aca="false">Z153+Z158</f>
        <v>0</v>
      </c>
      <c r="AA152" s="52" t="n">
        <f aca="false">AA153+AA158</f>
        <v>0</v>
      </c>
      <c r="AB152" s="52" t="n">
        <f aca="false">AB153+AB158</f>
        <v>0</v>
      </c>
      <c r="AC152" s="52" t="n">
        <f aca="false">AC153+AC158</f>
        <v>0</v>
      </c>
      <c r="AD152" s="52" t="n">
        <f aca="false">AD153+AD158</f>
        <v>0</v>
      </c>
      <c r="AE152" s="53" t="n">
        <f aca="false">AE153+AE158</f>
        <v>48105</v>
      </c>
      <c r="AF152" s="52" t="n">
        <f aca="false">AF153+AF158</f>
        <v>0</v>
      </c>
      <c r="AG152" s="52" t="n">
        <f aca="false">AG153+AG158</f>
        <v>0</v>
      </c>
      <c r="AH152" s="52" t="n">
        <f aca="false">AH153+AH158</f>
        <v>0</v>
      </c>
      <c r="AI152" s="52" t="n">
        <f aca="false">AI153+AI158</f>
        <v>0</v>
      </c>
      <c r="AJ152" s="52" t="n">
        <f aca="false">AJ153+AJ158</f>
        <v>0</v>
      </c>
      <c r="AK152" s="52" t="n">
        <f aca="false">AK153+AK158</f>
        <v>0</v>
      </c>
      <c r="AL152" s="53" t="n">
        <f aca="false">AL153+AL158</f>
        <v>48105</v>
      </c>
      <c r="AM152" s="52" t="n">
        <f aca="false">AM153+AM158</f>
        <v>0</v>
      </c>
      <c r="AN152" s="52" t="n">
        <f aca="false">AN153+AN158</f>
        <v>0</v>
      </c>
      <c r="AO152" s="52" t="n">
        <f aca="false">AO153+AO158</f>
        <v>0</v>
      </c>
      <c r="AP152" s="52" t="n">
        <f aca="false">AP153+AP158</f>
        <v>800</v>
      </c>
      <c r="AQ152" s="52" t="n">
        <f aca="false">AQ153+AQ158</f>
        <v>0</v>
      </c>
      <c r="AR152" s="52" t="n">
        <f aca="false">AR153+AR158</f>
        <v>0</v>
      </c>
      <c r="AS152" s="53" t="n">
        <f aca="false">AS153+AS158</f>
        <v>48905</v>
      </c>
      <c r="AT152" s="52" t="n">
        <f aca="false">AT153+AT158</f>
        <v>0</v>
      </c>
      <c r="AU152" s="54" t="n">
        <f aca="false">AU153+AU158</f>
        <v>0</v>
      </c>
      <c r="AV152" s="54" t="n">
        <f aca="false">AV153+AV158</f>
        <v>0</v>
      </c>
      <c r="AW152" s="54" t="n">
        <f aca="false">AW153+AW158</f>
        <v>10692</v>
      </c>
      <c r="AX152" s="54" t="n">
        <f aca="false">AX153+AX158</f>
        <v>0</v>
      </c>
      <c r="AY152" s="54" t="n">
        <f aca="false">AY153+AY158</f>
        <v>0</v>
      </c>
      <c r="AZ152" s="53" t="n">
        <f aca="false">AZ153+AZ158</f>
        <v>59597</v>
      </c>
      <c r="BA152" s="52" t="n">
        <f aca="false">BA153+BA158</f>
        <v>0</v>
      </c>
      <c r="BB152" s="53" t="n">
        <f aca="false">BB153+BB158</f>
        <v>13823</v>
      </c>
      <c r="BC152" s="52" t="n">
        <f aca="false">BC153+BC158</f>
        <v>0</v>
      </c>
      <c r="BD152" s="55" t="n">
        <f aca="false">BB152/AZ152*100</f>
        <v>23.1941205094216</v>
      </c>
      <c r="BE152" s="55"/>
    </row>
    <row r="153" customFormat="false" ht="33.6" hidden="false" customHeight="false" outlineLevel="0" collapsed="false">
      <c r="A153" s="60" t="s">
        <v>115</v>
      </c>
      <c r="B153" s="102" t="s">
        <v>27</v>
      </c>
      <c r="C153" s="102" t="s">
        <v>96</v>
      </c>
      <c r="D153" s="102" t="s">
        <v>116</v>
      </c>
      <c r="E153" s="102"/>
      <c r="F153" s="52" t="n">
        <f aca="false">F154+F156</f>
        <v>43462</v>
      </c>
      <c r="G153" s="52" t="n">
        <f aca="false">G154+G156</f>
        <v>0</v>
      </c>
      <c r="H153" s="52" t="n">
        <f aca="false">H154+H156</f>
        <v>0</v>
      </c>
      <c r="I153" s="52" t="n">
        <f aca="false">I154+I156</f>
        <v>0</v>
      </c>
      <c r="J153" s="52" t="n">
        <f aca="false">J154+J156</f>
        <v>43462</v>
      </c>
      <c r="K153" s="52" t="n">
        <f aca="false">K154+K156</f>
        <v>0</v>
      </c>
      <c r="L153" s="52" t="n">
        <f aca="false">L154+L156</f>
        <v>0</v>
      </c>
      <c r="M153" s="52" t="n">
        <f aca="false">M154+M156</f>
        <v>0</v>
      </c>
      <c r="N153" s="52" t="n">
        <f aca="false">N154+N156</f>
        <v>0</v>
      </c>
      <c r="O153" s="52" t="n">
        <f aca="false">O154+O156</f>
        <v>0</v>
      </c>
      <c r="P153" s="52" t="n">
        <f aca="false">P154+P156</f>
        <v>0</v>
      </c>
      <c r="Q153" s="53" t="n">
        <f aca="false">Q154+Q156</f>
        <v>43462</v>
      </c>
      <c r="R153" s="52" t="n">
        <f aca="false">R154+R156</f>
        <v>0</v>
      </c>
      <c r="S153" s="52" t="n">
        <f aca="false">S154+S156</f>
        <v>0</v>
      </c>
      <c r="T153" s="52" t="n">
        <f aca="false">T154+T156</f>
        <v>0</v>
      </c>
      <c r="U153" s="52" t="n">
        <f aca="false">U154+U156</f>
        <v>0</v>
      </c>
      <c r="V153" s="52" t="n">
        <f aca="false">V154+V156</f>
        <v>0</v>
      </c>
      <c r="W153" s="52" t="n">
        <f aca="false">W154+W156</f>
        <v>0</v>
      </c>
      <c r="X153" s="53" t="n">
        <f aca="false">X154+X156</f>
        <v>43462</v>
      </c>
      <c r="Y153" s="52" t="n">
        <f aca="false">Y154+Y156</f>
        <v>0</v>
      </c>
      <c r="Z153" s="52" t="n">
        <f aca="false">Z154+Z156</f>
        <v>0</v>
      </c>
      <c r="AA153" s="52" t="n">
        <f aca="false">AA154+AA156</f>
        <v>0</v>
      </c>
      <c r="AB153" s="52" t="n">
        <f aca="false">AB154+AB156</f>
        <v>0</v>
      </c>
      <c r="AC153" s="52" t="n">
        <f aca="false">AC154+AC156</f>
        <v>0</v>
      </c>
      <c r="AD153" s="52" t="n">
        <f aca="false">AD154+AD156</f>
        <v>0</v>
      </c>
      <c r="AE153" s="53" t="n">
        <f aca="false">AE154+AE156</f>
        <v>43462</v>
      </c>
      <c r="AF153" s="52" t="n">
        <f aca="false">AF154+AF156</f>
        <v>0</v>
      </c>
      <c r="AG153" s="52" t="n">
        <f aca="false">AG154+AG156</f>
        <v>0</v>
      </c>
      <c r="AH153" s="52" t="n">
        <f aca="false">AH154+AH156</f>
        <v>0</v>
      </c>
      <c r="AI153" s="52" t="n">
        <f aca="false">AI154+AI156</f>
        <v>0</v>
      </c>
      <c r="AJ153" s="52" t="n">
        <f aca="false">AJ154+AJ156</f>
        <v>0</v>
      </c>
      <c r="AK153" s="52" t="n">
        <f aca="false">AK154+AK156</f>
        <v>0</v>
      </c>
      <c r="AL153" s="53" t="n">
        <f aca="false">AL154+AL156</f>
        <v>43462</v>
      </c>
      <c r="AM153" s="52" t="n">
        <f aca="false">AM154+AM156</f>
        <v>0</v>
      </c>
      <c r="AN153" s="52" t="n">
        <f aca="false">AN154+AN156</f>
        <v>0</v>
      </c>
      <c r="AO153" s="52" t="n">
        <f aca="false">AO154+AO156</f>
        <v>0</v>
      </c>
      <c r="AP153" s="52" t="n">
        <f aca="false">AP154+AP156</f>
        <v>800</v>
      </c>
      <c r="AQ153" s="52" t="n">
        <f aca="false">AQ154+AQ156</f>
        <v>0</v>
      </c>
      <c r="AR153" s="52" t="n">
        <f aca="false">AR154+AR156</f>
        <v>0</v>
      </c>
      <c r="AS153" s="53" t="n">
        <f aca="false">AS154+AS156</f>
        <v>44262</v>
      </c>
      <c r="AT153" s="52" t="n">
        <f aca="false">AT154+AT156</f>
        <v>0</v>
      </c>
      <c r="AU153" s="54" t="n">
        <f aca="false">AU154+AU156</f>
        <v>0</v>
      </c>
      <c r="AV153" s="54" t="n">
        <f aca="false">AV154+AV156</f>
        <v>0</v>
      </c>
      <c r="AW153" s="54" t="n">
        <f aca="false">AW154+AW156</f>
        <v>0</v>
      </c>
      <c r="AX153" s="54" t="n">
        <f aca="false">AX154+AX156</f>
        <v>0</v>
      </c>
      <c r="AY153" s="54" t="n">
        <f aca="false">AY154+AY156</f>
        <v>0</v>
      </c>
      <c r="AZ153" s="53" t="n">
        <f aca="false">AZ154+AZ156</f>
        <v>44262</v>
      </c>
      <c r="BA153" s="52" t="n">
        <f aca="false">BA154+BA156</f>
        <v>0</v>
      </c>
      <c r="BB153" s="53" t="n">
        <f aca="false">BB154+BB156</f>
        <v>10970</v>
      </c>
      <c r="BC153" s="52" t="n">
        <f aca="false">BC154+BC156</f>
        <v>0</v>
      </c>
      <c r="BD153" s="55" t="n">
        <f aca="false">BB153/AZ153*100</f>
        <v>24.7842393023361</v>
      </c>
      <c r="BE153" s="55"/>
    </row>
    <row r="154" customFormat="false" ht="33.6" hidden="false" customHeight="false" outlineLevel="0" collapsed="false">
      <c r="A154" s="49" t="s">
        <v>49</v>
      </c>
      <c r="B154" s="102" t="s">
        <v>27</v>
      </c>
      <c r="C154" s="102" t="s">
        <v>96</v>
      </c>
      <c r="D154" s="102" t="s">
        <v>116</v>
      </c>
      <c r="E154" s="104" t="n">
        <v>200</v>
      </c>
      <c r="F154" s="52" t="n">
        <f aca="false">F155</f>
        <v>43462</v>
      </c>
      <c r="G154" s="52" t="n">
        <f aca="false">G155</f>
        <v>0</v>
      </c>
      <c r="H154" s="52" t="n">
        <f aca="false">H155</f>
        <v>0</v>
      </c>
      <c r="I154" s="52" t="n">
        <f aca="false">I155</f>
        <v>0</v>
      </c>
      <c r="J154" s="52" t="n">
        <f aca="false">J155</f>
        <v>43462</v>
      </c>
      <c r="K154" s="52" t="n">
        <f aca="false">K155</f>
        <v>0</v>
      </c>
      <c r="L154" s="52" t="n">
        <f aca="false">L155</f>
        <v>0</v>
      </c>
      <c r="M154" s="52" t="n">
        <f aca="false">M155</f>
        <v>0</v>
      </c>
      <c r="N154" s="52" t="n">
        <f aca="false">N155</f>
        <v>0</v>
      </c>
      <c r="O154" s="52" t="n">
        <f aca="false">O155</f>
        <v>0</v>
      </c>
      <c r="P154" s="52" t="n">
        <f aca="false">P155</f>
        <v>0</v>
      </c>
      <c r="Q154" s="53" t="n">
        <f aca="false">Q155</f>
        <v>43462</v>
      </c>
      <c r="R154" s="52" t="n">
        <f aca="false">R155</f>
        <v>0</v>
      </c>
      <c r="S154" s="52" t="n">
        <f aca="false">S155</f>
        <v>0</v>
      </c>
      <c r="T154" s="52" t="n">
        <f aca="false">T155</f>
        <v>0</v>
      </c>
      <c r="U154" s="52" t="n">
        <f aca="false">U155</f>
        <v>0</v>
      </c>
      <c r="V154" s="52" t="n">
        <f aca="false">V155</f>
        <v>0</v>
      </c>
      <c r="W154" s="52" t="n">
        <f aca="false">W155</f>
        <v>0</v>
      </c>
      <c r="X154" s="53" t="n">
        <f aca="false">X155</f>
        <v>43462</v>
      </c>
      <c r="Y154" s="52" t="n">
        <f aca="false">Y155</f>
        <v>0</v>
      </c>
      <c r="Z154" s="52" t="n">
        <f aca="false">Z155</f>
        <v>0</v>
      </c>
      <c r="AA154" s="52" t="n">
        <f aca="false">AA155</f>
        <v>0</v>
      </c>
      <c r="AB154" s="52" t="n">
        <f aca="false">AB155</f>
        <v>0</v>
      </c>
      <c r="AC154" s="52" t="n">
        <f aca="false">AC155</f>
        <v>0</v>
      </c>
      <c r="AD154" s="52" t="n">
        <f aca="false">AD155</f>
        <v>0</v>
      </c>
      <c r="AE154" s="53" t="n">
        <f aca="false">AE155</f>
        <v>43462</v>
      </c>
      <c r="AF154" s="52" t="n">
        <f aca="false">AF155</f>
        <v>0</v>
      </c>
      <c r="AG154" s="52" t="n">
        <f aca="false">AG155</f>
        <v>0</v>
      </c>
      <c r="AH154" s="52" t="n">
        <f aca="false">AH155</f>
        <v>0</v>
      </c>
      <c r="AI154" s="52" t="n">
        <f aca="false">AI155</f>
        <v>0</v>
      </c>
      <c r="AJ154" s="52" t="n">
        <f aca="false">AJ155</f>
        <v>0</v>
      </c>
      <c r="AK154" s="52" t="n">
        <f aca="false">AK155</f>
        <v>0</v>
      </c>
      <c r="AL154" s="53" t="n">
        <f aca="false">AL155</f>
        <v>43462</v>
      </c>
      <c r="AM154" s="52" t="n">
        <f aca="false">AM155</f>
        <v>0</v>
      </c>
      <c r="AN154" s="52" t="n">
        <f aca="false">AN155</f>
        <v>0</v>
      </c>
      <c r="AO154" s="52" t="n">
        <f aca="false">AO155</f>
        <v>0</v>
      </c>
      <c r="AP154" s="52" t="n">
        <f aca="false">AP155</f>
        <v>800</v>
      </c>
      <c r="AQ154" s="52" t="n">
        <f aca="false">AQ155</f>
        <v>0</v>
      </c>
      <c r="AR154" s="52" t="n">
        <f aca="false">AR155</f>
        <v>0</v>
      </c>
      <c r="AS154" s="53" t="n">
        <f aca="false">AS155</f>
        <v>44262</v>
      </c>
      <c r="AT154" s="52" t="n">
        <f aca="false">AT155</f>
        <v>0</v>
      </c>
      <c r="AU154" s="54" t="n">
        <f aca="false">AU155</f>
        <v>0</v>
      </c>
      <c r="AV154" s="54" t="n">
        <f aca="false">AV155</f>
        <v>0</v>
      </c>
      <c r="AW154" s="54" t="n">
        <f aca="false">AW155</f>
        <v>0</v>
      </c>
      <c r="AX154" s="54" t="n">
        <f aca="false">AX155</f>
        <v>0</v>
      </c>
      <c r="AY154" s="54" t="n">
        <f aca="false">AY155</f>
        <v>0</v>
      </c>
      <c r="AZ154" s="53" t="n">
        <f aca="false">AZ155</f>
        <v>44262</v>
      </c>
      <c r="BA154" s="52" t="n">
        <f aca="false">BA155</f>
        <v>0</v>
      </c>
      <c r="BB154" s="53" t="n">
        <f aca="false">BB155</f>
        <v>10970</v>
      </c>
      <c r="BC154" s="52" t="n">
        <f aca="false">BC155</f>
        <v>0</v>
      </c>
      <c r="BD154" s="55" t="n">
        <f aca="false">BB154/AZ154*100</f>
        <v>24.7842393023361</v>
      </c>
      <c r="BE154" s="55"/>
    </row>
    <row r="155" customFormat="false" ht="50.4" hidden="false" customHeight="false" outlineLevel="0" collapsed="false">
      <c r="A155" s="60" t="s">
        <v>50</v>
      </c>
      <c r="B155" s="102" t="s">
        <v>27</v>
      </c>
      <c r="C155" s="102" t="s">
        <v>96</v>
      </c>
      <c r="D155" s="102" t="s">
        <v>116</v>
      </c>
      <c r="E155" s="104" t="n">
        <v>240</v>
      </c>
      <c r="F155" s="52" t="n">
        <f aca="false">2022+41440</f>
        <v>43462</v>
      </c>
      <c r="G155" s="52"/>
      <c r="H155" s="52"/>
      <c r="I155" s="52"/>
      <c r="J155" s="52" t="n">
        <f aca="false">F155+H155</f>
        <v>43462</v>
      </c>
      <c r="K155" s="52" t="n">
        <f aca="false">G155+I155</f>
        <v>0</v>
      </c>
      <c r="L155" s="97"/>
      <c r="M155" s="97"/>
      <c r="N155" s="97"/>
      <c r="O155" s="97"/>
      <c r="P155" s="97"/>
      <c r="Q155" s="53" t="n">
        <f aca="false">J155+L155+M155+N155+O155+P155</f>
        <v>43462</v>
      </c>
      <c r="R155" s="52" t="n">
        <f aca="false">K155+P155</f>
        <v>0</v>
      </c>
      <c r="S155" s="97"/>
      <c r="T155" s="97"/>
      <c r="U155" s="97"/>
      <c r="V155" s="97"/>
      <c r="W155" s="97"/>
      <c r="X155" s="53" t="n">
        <f aca="false">Q155+S155+T155+U155+V155+W155</f>
        <v>43462</v>
      </c>
      <c r="Y155" s="52" t="n">
        <f aca="false">R155+W155</f>
        <v>0</v>
      </c>
      <c r="Z155" s="97"/>
      <c r="AA155" s="97"/>
      <c r="AB155" s="97"/>
      <c r="AC155" s="97"/>
      <c r="AD155" s="97"/>
      <c r="AE155" s="53" t="n">
        <f aca="false">X155+Z155+AA155+AB155+AC155+AD155</f>
        <v>43462</v>
      </c>
      <c r="AF155" s="52" t="n">
        <f aca="false">Y155+AD155</f>
        <v>0</v>
      </c>
      <c r="AG155" s="97"/>
      <c r="AH155" s="97"/>
      <c r="AI155" s="97"/>
      <c r="AJ155" s="97"/>
      <c r="AK155" s="97"/>
      <c r="AL155" s="53" t="n">
        <f aca="false">AE155+AG155+AH155+AI155+AJ155+AK155</f>
        <v>43462</v>
      </c>
      <c r="AM155" s="52" t="n">
        <f aca="false">AF155+AK155</f>
        <v>0</v>
      </c>
      <c r="AN155" s="97"/>
      <c r="AO155" s="97"/>
      <c r="AP155" s="97" t="n">
        <v>800</v>
      </c>
      <c r="AQ155" s="97"/>
      <c r="AR155" s="97"/>
      <c r="AS155" s="53" t="n">
        <f aca="false">AL155+AN155+AO155+AP155+AQ155+AR155</f>
        <v>44262</v>
      </c>
      <c r="AT155" s="52" t="n">
        <f aca="false">AM155+AR155</f>
        <v>0</v>
      </c>
      <c r="AU155" s="99"/>
      <c r="AV155" s="99"/>
      <c r="AW155" s="99"/>
      <c r="AX155" s="99"/>
      <c r="AY155" s="99"/>
      <c r="AZ155" s="53" t="n">
        <f aca="false">AS155+AU155+AV155+AW155+AX155+AY155</f>
        <v>44262</v>
      </c>
      <c r="BA155" s="52" t="n">
        <f aca="false">AT155+AY155</f>
        <v>0</v>
      </c>
      <c r="BB155" s="53" t="n">
        <v>10970</v>
      </c>
      <c r="BC155" s="52" t="n">
        <f aca="false">AV155+BA155</f>
        <v>0</v>
      </c>
      <c r="BD155" s="55" t="n">
        <f aca="false">BB155/AZ155*100</f>
        <v>24.7842393023361</v>
      </c>
      <c r="BE155" s="55"/>
    </row>
    <row r="156" customFormat="false" ht="16.8" hidden="true" customHeight="false" outlineLevel="0" collapsed="false">
      <c r="A156" s="49" t="s">
        <v>54</v>
      </c>
      <c r="B156" s="102" t="s">
        <v>27</v>
      </c>
      <c r="C156" s="102" t="s">
        <v>96</v>
      </c>
      <c r="D156" s="102" t="s">
        <v>116</v>
      </c>
      <c r="E156" s="104" t="n">
        <v>800</v>
      </c>
      <c r="F156" s="96"/>
      <c r="G156" s="96"/>
      <c r="H156" s="96"/>
      <c r="I156" s="96"/>
      <c r="J156" s="96"/>
      <c r="K156" s="96"/>
      <c r="L156" s="97"/>
      <c r="M156" s="97"/>
      <c r="N156" s="97"/>
      <c r="O156" s="97"/>
      <c r="P156" s="97"/>
      <c r="S156" s="97"/>
      <c r="T156" s="97"/>
      <c r="U156" s="97"/>
      <c r="V156" s="97"/>
      <c r="W156" s="97"/>
      <c r="Z156" s="97"/>
      <c r="AA156" s="97"/>
      <c r="AB156" s="97"/>
      <c r="AC156" s="97"/>
      <c r="AD156" s="97"/>
      <c r="AE156" s="105"/>
      <c r="AF156" s="105"/>
      <c r="AG156" s="97"/>
      <c r="AH156" s="97"/>
      <c r="AI156" s="97"/>
      <c r="AJ156" s="97"/>
      <c r="AK156" s="97"/>
      <c r="AL156" s="105"/>
      <c r="AM156" s="105"/>
      <c r="AN156" s="97"/>
      <c r="AO156" s="97"/>
      <c r="AP156" s="97"/>
      <c r="AQ156" s="97"/>
      <c r="AR156" s="97"/>
      <c r="AS156" s="105"/>
      <c r="AT156" s="105"/>
      <c r="AU156" s="99"/>
      <c r="AV156" s="99"/>
      <c r="AW156" s="99"/>
      <c r="AX156" s="99"/>
      <c r="AY156" s="99"/>
      <c r="AZ156" s="105"/>
      <c r="BA156" s="105"/>
      <c r="BB156" s="105"/>
      <c r="BC156" s="105"/>
      <c r="BD156" s="55" t="e">
        <f aca="false">BB156/AZ156*100</f>
        <v>#DIV/0!</v>
      </c>
      <c r="BE156" s="55"/>
    </row>
    <row r="157" customFormat="false" ht="16.8" hidden="true" customHeight="false" outlineLevel="0" collapsed="false">
      <c r="A157" s="49" t="s">
        <v>56</v>
      </c>
      <c r="B157" s="102" t="s">
        <v>27</v>
      </c>
      <c r="C157" s="102" t="s">
        <v>96</v>
      </c>
      <c r="D157" s="102" t="s">
        <v>116</v>
      </c>
      <c r="E157" s="104" t="n">
        <v>850</v>
      </c>
      <c r="F157" s="52"/>
      <c r="G157" s="52"/>
      <c r="H157" s="52"/>
      <c r="I157" s="52"/>
      <c r="J157" s="52" t="n">
        <f aca="false">F157+H157</f>
        <v>0</v>
      </c>
      <c r="K157" s="52" t="n">
        <f aca="false">G157+I157</f>
        <v>0</v>
      </c>
      <c r="L157" s="97"/>
      <c r="M157" s="97"/>
      <c r="N157" s="97"/>
      <c r="O157" s="97"/>
      <c r="P157" s="97"/>
      <c r="S157" s="97"/>
      <c r="T157" s="97"/>
      <c r="U157" s="97"/>
      <c r="V157" s="97"/>
      <c r="W157" s="97"/>
      <c r="Z157" s="97"/>
      <c r="AA157" s="97"/>
      <c r="AB157" s="97"/>
      <c r="AC157" s="97"/>
      <c r="AD157" s="97"/>
      <c r="AE157" s="105"/>
      <c r="AF157" s="105"/>
      <c r="AG157" s="97"/>
      <c r="AH157" s="97"/>
      <c r="AI157" s="97"/>
      <c r="AJ157" s="97"/>
      <c r="AK157" s="97"/>
      <c r="AL157" s="105"/>
      <c r="AM157" s="105"/>
      <c r="AN157" s="97"/>
      <c r="AO157" s="97"/>
      <c r="AP157" s="97"/>
      <c r="AQ157" s="97"/>
      <c r="AR157" s="97"/>
      <c r="AS157" s="105"/>
      <c r="AT157" s="105"/>
      <c r="AU157" s="99"/>
      <c r="AV157" s="99"/>
      <c r="AW157" s="99"/>
      <c r="AX157" s="99"/>
      <c r="AY157" s="99"/>
      <c r="AZ157" s="105"/>
      <c r="BA157" s="105"/>
      <c r="BB157" s="105"/>
      <c r="BC157" s="105"/>
      <c r="BD157" s="55" t="e">
        <f aca="false">BB157/AZ157*100</f>
        <v>#DIV/0!</v>
      </c>
      <c r="BE157" s="55"/>
    </row>
    <row r="158" customFormat="false" ht="50.4" hidden="false" customHeight="false" outlineLevel="0" collapsed="false">
      <c r="A158" s="60" t="s">
        <v>117</v>
      </c>
      <c r="B158" s="102" t="s">
        <v>27</v>
      </c>
      <c r="C158" s="102" t="s">
        <v>96</v>
      </c>
      <c r="D158" s="102" t="s">
        <v>118</v>
      </c>
      <c r="E158" s="102"/>
      <c r="F158" s="52" t="n">
        <f aca="false">F159</f>
        <v>3784</v>
      </c>
      <c r="G158" s="52" t="n">
        <f aca="false">G159</f>
        <v>0</v>
      </c>
      <c r="H158" s="52" t="n">
        <f aca="false">H159</f>
        <v>859</v>
      </c>
      <c r="I158" s="52" t="n">
        <f aca="false">I159</f>
        <v>0</v>
      </c>
      <c r="J158" s="52" t="n">
        <f aca="false">J159</f>
        <v>4643</v>
      </c>
      <c r="K158" s="52" t="n">
        <f aca="false">K159</f>
        <v>0</v>
      </c>
      <c r="L158" s="52" t="n">
        <f aca="false">L159</f>
        <v>0</v>
      </c>
      <c r="M158" s="52" t="n">
        <f aca="false">M159</f>
        <v>0</v>
      </c>
      <c r="N158" s="52" t="n">
        <f aca="false">N159</f>
        <v>0</v>
      </c>
      <c r="O158" s="52" t="n">
        <f aca="false">O159</f>
        <v>0</v>
      </c>
      <c r="P158" s="52" t="n">
        <f aca="false">P159</f>
        <v>0</v>
      </c>
      <c r="Q158" s="53" t="n">
        <f aca="false">Q159</f>
        <v>4643</v>
      </c>
      <c r="R158" s="52" t="n">
        <f aca="false">R159</f>
        <v>0</v>
      </c>
      <c r="S158" s="52" t="n">
        <f aca="false">S159</f>
        <v>0</v>
      </c>
      <c r="T158" s="52" t="n">
        <f aca="false">T159</f>
        <v>0</v>
      </c>
      <c r="U158" s="52" t="n">
        <f aca="false">U159</f>
        <v>0</v>
      </c>
      <c r="V158" s="52" t="n">
        <f aca="false">V159</f>
        <v>0</v>
      </c>
      <c r="W158" s="52" t="n">
        <f aca="false">W159</f>
        <v>0</v>
      </c>
      <c r="X158" s="53" t="n">
        <f aca="false">X159</f>
        <v>4643</v>
      </c>
      <c r="Y158" s="52" t="n">
        <f aca="false">Y159</f>
        <v>0</v>
      </c>
      <c r="Z158" s="52" t="n">
        <f aca="false">Z159</f>
        <v>0</v>
      </c>
      <c r="AA158" s="52" t="n">
        <f aca="false">AA159</f>
        <v>0</v>
      </c>
      <c r="AB158" s="52" t="n">
        <f aca="false">AB159</f>
        <v>0</v>
      </c>
      <c r="AC158" s="52" t="n">
        <f aca="false">AC159</f>
        <v>0</v>
      </c>
      <c r="AD158" s="52" t="n">
        <f aca="false">AD159</f>
        <v>0</v>
      </c>
      <c r="AE158" s="53" t="n">
        <f aca="false">AE159</f>
        <v>4643</v>
      </c>
      <c r="AF158" s="52" t="n">
        <f aca="false">AF159</f>
        <v>0</v>
      </c>
      <c r="AG158" s="52" t="n">
        <f aca="false">AG159</f>
        <v>0</v>
      </c>
      <c r="AH158" s="52" t="n">
        <f aca="false">AH159</f>
        <v>0</v>
      </c>
      <c r="AI158" s="52" t="n">
        <f aca="false">AI159</f>
        <v>0</v>
      </c>
      <c r="AJ158" s="52" t="n">
        <f aca="false">AJ159</f>
        <v>0</v>
      </c>
      <c r="AK158" s="52" t="n">
        <f aca="false">AK159</f>
        <v>0</v>
      </c>
      <c r="AL158" s="53" t="n">
        <f aca="false">AL159</f>
        <v>4643</v>
      </c>
      <c r="AM158" s="52" t="n">
        <f aca="false">AM159</f>
        <v>0</v>
      </c>
      <c r="AN158" s="52" t="n">
        <f aca="false">AN159</f>
        <v>0</v>
      </c>
      <c r="AO158" s="52" t="n">
        <f aca="false">AO159</f>
        <v>0</v>
      </c>
      <c r="AP158" s="52" t="n">
        <f aca="false">AP159</f>
        <v>0</v>
      </c>
      <c r="AQ158" s="52" t="n">
        <f aca="false">AQ159</f>
        <v>0</v>
      </c>
      <c r="AR158" s="52" t="n">
        <f aca="false">AR159</f>
        <v>0</v>
      </c>
      <c r="AS158" s="53" t="n">
        <f aca="false">AS159</f>
        <v>4643</v>
      </c>
      <c r="AT158" s="52" t="n">
        <f aca="false">AT159</f>
        <v>0</v>
      </c>
      <c r="AU158" s="54" t="n">
        <f aca="false">AU159</f>
        <v>0</v>
      </c>
      <c r="AV158" s="54" t="n">
        <f aca="false">AV159</f>
        <v>0</v>
      </c>
      <c r="AW158" s="54" t="n">
        <f aca="false">AW159</f>
        <v>10692</v>
      </c>
      <c r="AX158" s="54" t="n">
        <f aca="false">AX159</f>
        <v>0</v>
      </c>
      <c r="AY158" s="54" t="n">
        <f aca="false">AY159</f>
        <v>0</v>
      </c>
      <c r="AZ158" s="53" t="n">
        <f aca="false">AZ159</f>
        <v>15335</v>
      </c>
      <c r="BA158" s="52" t="n">
        <f aca="false">BA159</f>
        <v>0</v>
      </c>
      <c r="BB158" s="53" t="n">
        <f aca="false">BB159</f>
        <v>2853</v>
      </c>
      <c r="BC158" s="52" t="n">
        <f aca="false">BC159</f>
        <v>0</v>
      </c>
      <c r="BD158" s="55" t="n">
        <f aca="false">BB158/AZ158*100</f>
        <v>18.6044995109227</v>
      </c>
      <c r="BE158" s="55"/>
    </row>
    <row r="159" customFormat="false" ht="51" hidden="false" customHeight="true" outlineLevel="0" collapsed="false">
      <c r="A159" s="49" t="s">
        <v>112</v>
      </c>
      <c r="B159" s="102" t="s">
        <v>27</v>
      </c>
      <c r="C159" s="102" t="s">
        <v>96</v>
      </c>
      <c r="D159" s="102" t="s">
        <v>118</v>
      </c>
      <c r="E159" s="104" t="n">
        <v>600</v>
      </c>
      <c r="F159" s="52" t="n">
        <f aca="false">F160</f>
        <v>3784</v>
      </c>
      <c r="G159" s="52" t="n">
        <f aca="false">G160</f>
        <v>0</v>
      </c>
      <c r="H159" s="52" t="n">
        <f aca="false">H160</f>
        <v>859</v>
      </c>
      <c r="I159" s="52" t="n">
        <f aca="false">I160</f>
        <v>0</v>
      </c>
      <c r="J159" s="52" t="n">
        <f aca="false">J160</f>
        <v>4643</v>
      </c>
      <c r="K159" s="52" t="n">
        <f aca="false">K160</f>
        <v>0</v>
      </c>
      <c r="L159" s="52" t="n">
        <f aca="false">L160</f>
        <v>0</v>
      </c>
      <c r="M159" s="52" t="n">
        <f aca="false">M160</f>
        <v>0</v>
      </c>
      <c r="N159" s="52" t="n">
        <f aca="false">N160</f>
        <v>0</v>
      </c>
      <c r="O159" s="52" t="n">
        <f aca="false">O160</f>
        <v>0</v>
      </c>
      <c r="P159" s="52" t="n">
        <f aca="false">P160</f>
        <v>0</v>
      </c>
      <c r="Q159" s="53" t="n">
        <f aca="false">Q160</f>
        <v>4643</v>
      </c>
      <c r="R159" s="52" t="n">
        <f aca="false">R160</f>
        <v>0</v>
      </c>
      <c r="S159" s="52" t="n">
        <f aca="false">S160</f>
        <v>0</v>
      </c>
      <c r="T159" s="52" t="n">
        <f aca="false">T160</f>
        <v>0</v>
      </c>
      <c r="U159" s="52" t="n">
        <f aca="false">U160</f>
        <v>0</v>
      </c>
      <c r="V159" s="52" t="n">
        <f aca="false">V160</f>
        <v>0</v>
      </c>
      <c r="W159" s="52" t="n">
        <f aca="false">W160</f>
        <v>0</v>
      </c>
      <c r="X159" s="53" t="n">
        <f aca="false">X160</f>
        <v>4643</v>
      </c>
      <c r="Y159" s="52" t="n">
        <f aca="false">Y160</f>
        <v>0</v>
      </c>
      <c r="Z159" s="52" t="n">
        <f aca="false">Z160</f>
        <v>0</v>
      </c>
      <c r="AA159" s="52" t="n">
        <f aca="false">AA160</f>
        <v>0</v>
      </c>
      <c r="AB159" s="52" t="n">
        <f aca="false">AB160</f>
        <v>0</v>
      </c>
      <c r="AC159" s="52" t="n">
        <f aca="false">AC160</f>
        <v>0</v>
      </c>
      <c r="AD159" s="52" t="n">
        <f aca="false">AD160</f>
        <v>0</v>
      </c>
      <c r="AE159" s="53" t="n">
        <f aca="false">AE160</f>
        <v>4643</v>
      </c>
      <c r="AF159" s="52" t="n">
        <f aca="false">AF160</f>
        <v>0</v>
      </c>
      <c r="AG159" s="52" t="n">
        <f aca="false">AG160</f>
        <v>0</v>
      </c>
      <c r="AH159" s="52" t="n">
        <f aca="false">AH160</f>
        <v>0</v>
      </c>
      <c r="AI159" s="52" t="n">
        <f aca="false">AI160</f>
        <v>0</v>
      </c>
      <c r="AJ159" s="52" t="n">
        <f aca="false">AJ160</f>
        <v>0</v>
      </c>
      <c r="AK159" s="52" t="n">
        <f aca="false">AK160</f>
        <v>0</v>
      </c>
      <c r="AL159" s="53" t="n">
        <f aca="false">AL160</f>
        <v>4643</v>
      </c>
      <c r="AM159" s="52" t="n">
        <f aca="false">AM160</f>
        <v>0</v>
      </c>
      <c r="AN159" s="52" t="n">
        <f aca="false">AN160</f>
        <v>0</v>
      </c>
      <c r="AO159" s="52" t="n">
        <f aca="false">AO160</f>
        <v>0</v>
      </c>
      <c r="AP159" s="52" t="n">
        <f aca="false">AP160</f>
        <v>0</v>
      </c>
      <c r="AQ159" s="52" t="n">
        <f aca="false">AQ160</f>
        <v>0</v>
      </c>
      <c r="AR159" s="52" t="n">
        <f aca="false">AR160</f>
        <v>0</v>
      </c>
      <c r="AS159" s="53" t="n">
        <f aca="false">AS160</f>
        <v>4643</v>
      </c>
      <c r="AT159" s="52" t="n">
        <f aca="false">AT160</f>
        <v>0</v>
      </c>
      <c r="AU159" s="54" t="n">
        <f aca="false">AU160</f>
        <v>0</v>
      </c>
      <c r="AV159" s="54" t="n">
        <f aca="false">AV160</f>
        <v>0</v>
      </c>
      <c r="AW159" s="54" t="n">
        <f aca="false">AW160</f>
        <v>10692</v>
      </c>
      <c r="AX159" s="54" t="n">
        <f aca="false">AX160</f>
        <v>0</v>
      </c>
      <c r="AY159" s="54" t="n">
        <f aca="false">AY160</f>
        <v>0</v>
      </c>
      <c r="AZ159" s="53" t="n">
        <f aca="false">AZ160</f>
        <v>15335</v>
      </c>
      <c r="BA159" s="52" t="n">
        <f aca="false">BA160</f>
        <v>0</v>
      </c>
      <c r="BB159" s="53" t="n">
        <f aca="false">BB160</f>
        <v>2853</v>
      </c>
      <c r="BC159" s="52" t="n">
        <f aca="false">BC160</f>
        <v>0</v>
      </c>
      <c r="BD159" s="55" t="n">
        <f aca="false">BB159/AZ159*100</f>
        <v>18.6044995109227</v>
      </c>
      <c r="BE159" s="55"/>
    </row>
    <row r="160" customFormat="false" ht="16.8" hidden="false" customHeight="false" outlineLevel="0" collapsed="false">
      <c r="A160" s="49" t="s">
        <v>113</v>
      </c>
      <c r="B160" s="102" t="s">
        <v>27</v>
      </c>
      <c r="C160" s="102" t="s">
        <v>96</v>
      </c>
      <c r="D160" s="102" t="s">
        <v>118</v>
      </c>
      <c r="E160" s="104" t="n">
        <v>620</v>
      </c>
      <c r="F160" s="52" t="n">
        <f aca="false">2380+1404</f>
        <v>3784</v>
      </c>
      <c r="G160" s="52"/>
      <c r="H160" s="52" t="n">
        <v>859</v>
      </c>
      <c r="I160" s="52"/>
      <c r="J160" s="52" t="n">
        <f aca="false">F160+H160</f>
        <v>4643</v>
      </c>
      <c r="K160" s="52" t="n">
        <f aca="false">G160+I160</f>
        <v>0</v>
      </c>
      <c r="L160" s="97"/>
      <c r="M160" s="97"/>
      <c r="N160" s="97"/>
      <c r="O160" s="97"/>
      <c r="P160" s="97"/>
      <c r="Q160" s="53" t="n">
        <f aca="false">J160+L160+M160+N160+O160+P160</f>
        <v>4643</v>
      </c>
      <c r="R160" s="52" t="n">
        <f aca="false">K160+P160</f>
        <v>0</v>
      </c>
      <c r="S160" s="97"/>
      <c r="T160" s="97"/>
      <c r="U160" s="97"/>
      <c r="V160" s="97"/>
      <c r="W160" s="97"/>
      <c r="X160" s="53" t="n">
        <f aca="false">Q160+S160+T160+U160+V160+W160</f>
        <v>4643</v>
      </c>
      <c r="Y160" s="52" t="n">
        <f aca="false">R160+W160</f>
        <v>0</v>
      </c>
      <c r="Z160" s="97"/>
      <c r="AA160" s="97"/>
      <c r="AB160" s="97"/>
      <c r="AC160" s="97"/>
      <c r="AD160" s="97"/>
      <c r="AE160" s="53" t="n">
        <f aca="false">X160+Z160+AA160+AB160+AC160+AD160</f>
        <v>4643</v>
      </c>
      <c r="AF160" s="52" t="n">
        <f aca="false">Y160+AD160</f>
        <v>0</v>
      </c>
      <c r="AG160" s="97"/>
      <c r="AH160" s="97"/>
      <c r="AI160" s="97"/>
      <c r="AJ160" s="97"/>
      <c r="AK160" s="97"/>
      <c r="AL160" s="53" t="n">
        <f aca="false">AE160+AG160+AH160+AI160+AJ160+AK160</f>
        <v>4643</v>
      </c>
      <c r="AM160" s="52" t="n">
        <f aca="false">AF160+AK160</f>
        <v>0</v>
      </c>
      <c r="AN160" s="97"/>
      <c r="AO160" s="97"/>
      <c r="AP160" s="97"/>
      <c r="AQ160" s="97"/>
      <c r="AR160" s="97"/>
      <c r="AS160" s="53" t="n">
        <f aca="false">AL160+AN160+AO160+AP160+AQ160+AR160</f>
        <v>4643</v>
      </c>
      <c r="AT160" s="52" t="n">
        <f aca="false">AM160+AR160</f>
        <v>0</v>
      </c>
      <c r="AU160" s="99"/>
      <c r="AV160" s="99"/>
      <c r="AW160" s="99" t="n">
        <f aca="false">10592+100</f>
        <v>10692</v>
      </c>
      <c r="AX160" s="99"/>
      <c r="AY160" s="99"/>
      <c r="AZ160" s="53" t="n">
        <f aca="false">AS160+AU160+AV160+AW160+AX160+AY160</f>
        <v>15335</v>
      </c>
      <c r="BA160" s="52" t="n">
        <f aca="false">AT160+AY160</f>
        <v>0</v>
      </c>
      <c r="BB160" s="53" t="n">
        <v>2853</v>
      </c>
      <c r="BC160" s="52" t="n">
        <f aca="false">AV160+BA160</f>
        <v>0</v>
      </c>
      <c r="BD160" s="55" t="n">
        <f aca="false">BB160/AZ160*100</f>
        <v>18.6044995109227</v>
      </c>
      <c r="BE160" s="55"/>
    </row>
    <row r="161" customFormat="false" ht="33.6" hidden="false" customHeight="false" outlineLevel="0" collapsed="false">
      <c r="A161" s="49" t="s">
        <v>64</v>
      </c>
      <c r="B161" s="102" t="s">
        <v>27</v>
      </c>
      <c r="C161" s="102" t="s">
        <v>96</v>
      </c>
      <c r="D161" s="102" t="s">
        <v>119</v>
      </c>
      <c r="E161" s="102"/>
      <c r="F161" s="52" t="n">
        <f aca="false">F162</f>
        <v>0</v>
      </c>
      <c r="G161" s="52" t="n">
        <f aca="false">G162</f>
        <v>0</v>
      </c>
      <c r="H161" s="52" t="n">
        <f aca="false">H162</f>
        <v>31</v>
      </c>
      <c r="I161" s="52" t="n">
        <f aca="false">I162</f>
        <v>31</v>
      </c>
      <c r="J161" s="52" t="n">
        <f aca="false">J162</f>
        <v>31</v>
      </c>
      <c r="K161" s="52" t="n">
        <f aca="false">K162</f>
        <v>31</v>
      </c>
      <c r="L161" s="52" t="n">
        <f aca="false">L162</f>
        <v>0</v>
      </c>
      <c r="M161" s="52" t="n">
        <f aca="false">M162</f>
        <v>0</v>
      </c>
      <c r="N161" s="52" t="n">
        <f aca="false">N162</f>
        <v>0</v>
      </c>
      <c r="O161" s="52" t="n">
        <f aca="false">O162</f>
        <v>0</v>
      </c>
      <c r="P161" s="52" t="n">
        <f aca="false">P162</f>
        <v>0</v>
      </c>
      <c r="Q161" s="53" t="n">
        <f aca="false">Q162</f>
        <v>31</v>
      </c>
      <c r="R161" s="52" t="n">
        <f aca="false">R162</f>
        <v>31</v>
      </c>
      <c r="S161" s="52" t="n">
        <f aca="false">S162</f>
        <v>0</v>
      </c>
      <c r="T161" s="52" t="n">
        <f aca="false">T162</f>
        <v>0</v>
      </c>
      <c r="U161" s="52" t="n">
        <f aca="false">U162</f>
        <v>0</v>
      </c>
      <c r="V161" s="52" t="n">
        <f aca="false">V162</f>
        <v>0</v>
      </c>
      <c r="W161" s="52" t="n">
        <f aca="false">W162</f>
        <v>0</v>
      </c>
      <c r="X161" s="53" t="n">
        <f aca="false">X162</f>
        <v>31</v>
      </c>
      <c r="Y161" s="52" t="n">
        <f aca="false">Y162</f>
        <v>31</v>
      </c>
      <c r="Z161" s="52" t="n">
        <f aca="false">Z162</f>
        <v>0</v>
      </c>
      <c r="AA161" s="52" t="n">
        <f aca="false">AA162</f>
        <v>0</v>
      </c>
      <c r="AB161" s="52" t="n">
        <f aca="false">AB162</f>
        <v>0</v>
      </c>
      <c r="AC161" s="52" t="n">
        <f aca="false">AC162</f>
        <v>0</v>
      </c>
      <c r="AD161" s="52" t="n">
        <f aca="false">AD162</f>
        <v>0</v>
      </c>
      <c r="AE161" s="53" t="n">
        <f aca="false">AE162</f>
        <v>31</v>
      </c>
      <c r="AF161" s="52" t="n">
        <f aca="false">AF162</f>
        <v>31</v>
      </c>
      <c r="AG161" s="52" t="n">
        <f aca="false">AG162</f>
        <v>0</v>
      </c>
      <c r="AH161" s="52" t="n">
        <f aca="false">AH162</f>
        <v>0</v>
      </c>
      <c r="AI161" s="52" t="n">
        <f aca="false">AI162</f>
        <v>0</v>
      </c>
      <c r="AJ161" s="52" t="n">
        <f aca="false">AJ162</f>
        <v>0</v>
      </c>
      <c r="AK161" s="52" t="n">
        <f aca="false">AK162</f>
        <v>0</v>
      </c>
      <c r="AL161" s="53" t="n">
        <f aca="false">AL162</f>
        <v>31</v>
      </c>
      <c r="AM161" s="52" t="n">
        <f aca="false">AM162</f>
        <v>31</v>
      </c>
      <c r="AN161" s="52" t="n">
        <f aca="false">AN162</f>
        <v>0</v>
      </c>
      <c r="AO161" s="52" t="n">
        <f aca="false">AO162</f>
        <v>0</v>
      </c>
      <c r="AP161" s="52" t="n">
        <f aca="false">AP162</f>
        <v>0</v>
      </c>
      <c r="AQ161" s="52" t="n">
        <f aca="false">AQ162</f>
        <v>0</v>
      </c>
      <c r="AR161" s="52" t="n">
        <f aca="false">AR162</f>
        <v>0</v>
      </c>
      <c r="AS161" s="53" t="n">
        <f aca="false">AS162</f>
        <v>31</v>
      </c>
      <c r="AT161" s="52" t="n">
        <f aca="false">AT162</f>
        <v>31</v>
      </c>
      <c r="AU161" s="54" t="n">
        <f aca="false">AU162</f>
        <v>0</v>
      </c>
      <c r="AV161" s="54" t="n">
        <f aca="false">AV162</f>
        <v>0</v>
      </c>
      <c r="AW161" s="54" t="n">
        <f aca="false">AW162</f>
        <v>0</v>
      </c>
      <c r="AX161" s="54" t="n">
        <f aca="false">AX162</f>
        <v>0</v>
      </c>
      <c r="AY161" s="54" t="n">
        <f aca="false">AY162</f>
        <v>0</v>
      </c>
      <c r="AZ161" s="53" t="n">
        <f aca="false">AZ162</f>
        <v>31</v>
      </c>
      <c r="BA161" s="52" t="n">
        <f aca="false">BA162</f>
        <v>31</v>
      </c>
      <c r="BB161" s="53" t="n">
        <f aca="false">BB162</f>
        <v>7</v>
      </c>
      <c r="BC161" s="52" t="n">
        <f aca="false">BC162</f>
        <v>7</v>
      </c>
      <c r="BD161" s="55" t="n">
        <f aca="false">BB161/AZ161*100</f>
        <v>22.5806451612903</v>
      </c>
      <c r="BE161" s="55" t="n">
        <f aca="false">BC161/BA161*100</f>
        <v>22.5806451612903</v>
      </c>
    </row>
    <row r="162" customFormat="false" ht="33.6" hidden="false" customHeight="false" outlineLevel="0" collapsed="false">
      <c r="A162" s="49" t="s">
        <v>49</v>
      </c>
      <c r="B162" s="102" t="s">
        <v>27</v>
      </c>
      <c r="C162" s="102" t="s">
        <v>96</v>
      </c>
      <c r="D162" s="102" t="s">
        <v>119</v>
      </c>
      <c r="E162" s="104" t="n">
        <v>200</v>
      </c>
      <c r="F162" s="52" t="n">
        <f aca="false">F163</f>
        <v>0</v>
      </c>
      <c r="G162" s="52" t="n">
        <f aca="false">G163</f>
        <v>0</v>
      </c>
      <c r="H162" s="52" t="n">
        <f aca="false">H163</f>
        <v>31</v>
      </c>
      <c r="I162" s="52" t="n">
        <f aca="false">I163</f>
        <v>31</v>
      </c>
      <c r="J162" s="52" t="n">
        <f aca="false">J163</f>
        <v>31</v>
      </c>
      <c r="K162" s="52" t="n">
        <f aca="false">K163</f>
        <v>31</v>
      </c>
      <c r="L162" s="52" t="n">
        <f aca="false">L163</f>
        <v>0</v>
      </c>
      <c r="M162" s="52" t="n">
        <f aca="false">M163</f>
        <v>0</v>
      </c>
      <c r="N162" s="52" t="n">
        <f aca="false">N163</f>
        <v>0</v>
      </c>
      <c r="O162" s="52" t="n">
        <f aca="false">O163</f>
        <v>0</v>
      </c>
      <c r="P162" s="52" t="n">
        <f aca="false">P163</f>
        <v>0</v>
      </c>
      <c r="Q162" s="53" t="n">
        <f aca="false">Q163</f>
        <v>31</v>
      </c>
      <c r="R162" s="52" t="n">
        <f aca="false">R163</f>
        <v>31</v>
      </c>
      <c r="S162" s="52" t="n">
        <f aca="false">S163</f>
        <v>0</v>
      </c>
      <c r="T162" s="52" t="n">
        <f aca="false">T163</f>
        <v>0</v>
      </c>
      <c r="U162" s="52" t="n">
        <f aca="false">U163</f>
        <v>0</v>
      </c>
      <c r="V162" s="52" t="n">
        <f aca="false">V163</f>
        <v>0</v>
      </c>
      <c r="W162" s="52" t="n">
        <f aca="false">W163</f>
        <v>0</v>
      </c>
      <c r="X162" s="53" t="n">
        <f aca="false">X163</f>
        <v>31</v>
      </c>
      <c r="Y162" s="52" t="n">
        <f aca="false">Y163</f>
        <v>31</v>
      </c>
      <c r="Z162" s="52" t="n">
        <f aca="false">Z163</f>
        <v>0</v>
      </c>
      <c r="AA162" s="52" t="n">
        <f aca="false">AA163</f>
        <v>0</v>
      </c>
      <c r="AB162" s="52" t="n">
        <f aca="false">AB163</f>
        <v>0</v>
      </c>
      <c r="AC162" s="52" t="n">
        <f aca="false">AC163</f>
        <v>0</v>
      </c>
      <c r="AD162" s="52" t="n">
        <f aca="false">AD163</f>
        <v>0</v>
      </c>
      <c r="AE162" s="53" t="n">
        <f aca="false">AE163</f>
        <v>31</v>
      </c>
      <c r="AF162" s="52" t="n">
        <f aca="false">AF163</f>
        <v>31</v>
      </c>
      <c r="AG162" s="52" t="n">
        <f aca="false">AG163</f>
        <v>0</v>
      </c>
      <c r="AH162" s="52" t="n">
        <f aca="false">AH163</f>
        <v>0</v>
      </c>
      <c r="AI162" s="52" t="n">
        <f aca="false">AI163</f>
        <v>0</v>
      </c>
      <c r="AJ162" s="52" t="n">
        <f aca="false">AJ163</f>
        <v>0</v>
      </c>
      <c r="AK162" s="52" t="n">
        <f aca="false">AK163</f>
        <v>0</v>
      </c>
      <c r="AL162" s="53" t="n">
        <f aca="false">AL163</f>
        <v>31</v>
      </c>
      <c r="AM162" s="52" t="n">
        <f aca="false">AM163</f>
        <v>31</v>
      </c>
      <c r="AN162" s="52" t="n">
        <f aca="false">AN163</f>
        <v>0</v>
      </c>
      <c r="AO162" s="52" t="n">
        <f aca="false">AO163</f>
        <v>0</v>
      </c>
      <c r="AP162" s="52" t="n">
        <f aca="false">AP163</f>
        <v>0</v>
      </c>
      <c r="AQ162" s="52" t="n">
        <f aca="false">AQ163</f>
        <v>0</v>
      </c>
      <c r="AR162" s="52" t="n">
        <f aca="false">AR163</f>
        <v>0</v>
      </c>
      <c r="AS162" s="53" t="n">
        <f aca="false">AS163</f>
        <v>31</v>
      </c>
      <c r="AT162" s="52" t="n">
        <f aca="false">AT163</f>
        <v>31</v>
      </c>
      <c r="AU162" s="54" t="n">
        <f aca="false">AU163</f>
        <v>0</v>
      </c>
      <c r="AV162" s="54" t="n">
        <f aca="false">AV163</f>
        <v>0</v>
      </c>
      <c r="AW162" s="54" t="n">
        <f aca="false">AW163</f>
        <v>0</v>
      </c>
      <c r="AX162" s="54" t="n">
        <f aca="false">AX163</f>
        <v>0</v>
      </c>
      <c r="AY162" s="54" t="n">
        <f aca="false">AY163</f>
        <v>0</v>
      </c>
      <c r="AZ162" s="53" t="n">
        <f aca="false">AZ163</f>
        <v>31</v>
      </c>
      <c r="BA162" s="52" t="n">
        <f aca="false">BA163</f>
        <v>31</v>
      </c>
      <c r="BB162" s="53" t="n">
        <f aca="false">BB163</f>
        <v>7</v>
      </c>
      <c r="BC162" s="52" t="n">
        <f aca="false">BC163</f>
        <v>7</v>
      </c>
      <c r="BD162" s="55" t="n">
        <f aca="false">BB162/AZ162*100</f>
        <v>22.5806451612903</v>
      </c>
      <c r="BE162" s="55" t="n">
        <f aca="false">BC162/BA162*100</f>
        <v>22.5806451612903</v>
      </c>
    </row>
    <row r="163" customFormat="false" ht="50.4" hidden="false" customHeight="false" outlineLevel="0" collapsed="false">
      <c r="A163" s="49" t="s">
        <v>50</v>
      </c>
      <c r="B163" s="102" t="s">
        <v>27</v>
      </c>
      <c r="C163" s="102" t="s">
        <v>96</v>
      </c>
      <c r="D163" s="102" t="s">
        <v>119</v>
      </c>
      <c r="E163" s="104" t="n">
        <v>240</v>
      </c>
      <c r="F163" s="52"/>
      <c r="G163" s="52"/>
      <c r="H163" s="52" t="n">
        <v>31</v>
      </c>
      <c r="I163" s="52" t="n">
        <v>31</v>
      </c>
      <c r="J163" s="52" t="n">
        <f aca="false">F163+H163</f>
        <v>31</v>
      </c>
      <c r="K163" s="52" t="n">
        <f aca="false">G163+I163</f>
        <v>31</v>
      </c>
      <c r="L163" s="97"/>
      <c r="M163" s="97"/>
      <c r="N163" s="97"/>
      <c r="O163" s="97"/>
      <c r="P163" s="97"/>
      <c r="Q163" s="53" t="n">
        <f aca="false">J163+L163+M163+N163+O163+P163</f>
        <v>31</v>
      </c>
      <c r="R163" s="52" t="n">
        <f aca="false">K163+P163</f>
        <v>31</v>
      </c>
      <c r="S163" s="97"/>
      <c r="T163" s="97"/>
      <c r="U163" s="97"/>
      <c r="V163" s="97"/>
      <c r="W163" s="97"/>
      <c r="X163" s="53" t="n">
        <f aca="false">Q163+S163+T163+U163+V163+W163</f>
        <v>31</v>
      </c>
      <c r="Y163" s="52" t="n">
        <f aca="false">R163+W163</f>
        <v>31</v>
      </c>
      <c r="Z163" s="97"/>
      <c r="AA163" s="97"/>
      <c r="AB163" s="97"/>
      <c r="AC163" s="97"/>
      <c r="AD163" s="97"/>
      <c r="AE163" s="53" t="n">
        <f aca="false">X163+Z163+AA163+AB163+AC163+AD163</f>
        <v>31</v>
      </c>
      <c r="AF163" s="52" t="n">
        <f aca="false">Y163+AD163</f>
        <v>31</v>
      </c>
      <c r="AG163" s="97"/>
      <c r="AH163" s="97"/>
      <c r="AI163" s="97"/>
      <c r="AJ163" s="97"/>
      <c r="AK163" s="97"/>
      <c r="AL163" s="53" t="n">
        <f aca="false">AE163+AG163+AH163+AI163+AJ163+AK163</f>
        <v>31</v>
      </c>
      <c r="AM163" s="52" t="n">
        <f aca="false">AF163+AK163</f>
        <v>31</v>
      </c>
      <c r="AN163" s="97"/>
      <c r="AO163" s="97"/>
      <c r="AP163" s="97"/>
      <c r="AQ163" s="97"/>
      <c r="AR163" s="97"/>
      <c r="AS163" s="53" t="n">
        <f aca="false">AL163+AN163+AO163+AP163+AQ163+AR163</f>
        <v>31</v>
      </c>
      <c r="AT163" s="52" t="n">
        <f aca="false">AM163+AR163</f>
        <v>31</v>
      </c>
      <c r="AU163" s="99"/>
      <c r="AV163" s="99"/>
      <c r="AW163" s="99"/>
      <c r="AX163" s="99"/>
      <c r="AY163" s="99"/>
      <c r="AZ163" s="53" t="n">
        <f aca="false">AS163+AU163+AV163+AW163+AX163+AY163</f>
        <v>31</v>
      </c>
      <c r="BA163" s="52" t="n">
        <f aca="false">AT163+AY163</f>
        <v>31</v>
      </c>
      <c r="BB163" s="53" t="n">
        <v>7</v>
      </c>
      <c r="BC163" s="53" t="n">
        <v>7</v>
      </c>
      <c r="BD163" s="55" t="n">
        <f aca="false">BB163/AZ163*100</f>
        <v>22.5806451612903</v>
      </c>
      <c r="BE163" s="55" t="n">
        <f aca="false">BC163/BA163*100</f>
        <v>22.5806451612903</v>
      </c>
    </row>
    <row r="164" customFormat="false" ht="67.2" hidden="false" customHeight="false" outlineLevel="0" collapsed="false">
      <c r="A164" s="49" t="s">
        <v>69</v>
      </c>
      <c r="B164" s="102" t="s">
        <v>27</v>
      </c>
      <c r="C164" s="102" t="s">
        <v>96</v>
      </c>
      <c r="D164" s="56" t="s">
        <v>120</v>
      </c>
      <c r="E164" s="102"/>
      <c r="F164" s="52" t="n">
        <f aca="false">F165</f>
        <v>0</v>
      </c>
      <c r="G164" s="52" t="n">
        <f aca="false">G165</f>
        <v>0</v>
      </c>
      <c r="H164" s="52" t="n">
        <f aca="false">H165</f>
        <v>269</v>
      </c>
      <c r="I164" s="52" t="n">
        <f aca="false">I165</f>
        <v>269</v>
      </c>
      <c r="J164" s="52" t="n">
        <f aca="false">J165</f>
        <v>269</v>
      </c>
      <c r="K164" s="52" t="n">
        <f aca="false">K165</f>
        <v>269</v>
      </c>
      <c r="L164" s="52" t="n">
        <f aca="false">L165</f>
        <v>0</v>
      </c>
      <c r="M164" s="52" t="n">
        <f aca="false">M165</f>
        <v>0</v>
      </c>
      <c r="N164" s="52" t="n">
        <f aca="false">N165</f>
        <v>0</v>
      </c>
      <c r="O164" s="52" t="n">
        <f aca="false">O165</f>
        <v>0</v>
      </c>
      <c r="P164" s="52" t="n">
        <f aca="false">P165</f>
        <v>0</v>
      </c>
      <c r="Q164" s="53" t="n">
        <f aca="false">Q165</f>
        <v>269</v>
      </c>
      <c r="R164" s="52" t="n">
        <f aca="false">R165</f>
        <v>269</v>
      </c>
      <c r="S164" s="52" t="n">
        <f aca="false">S165</f>
        <v>0</v>
      </c>
      <c r="T164" s="52" t="n">
        <f aca="false">T165</f>
        <v>0</v>
      </c>
      <c r="U164" s="52" t="n">
        <f aca="false">U165</f>
        <v>0</v>
      </c>
      <c r="V164" s="52" t="n">
        <f aca="false">V165</f>
        <v>0</v>
      </c>
      <c r="W164" s="52" t="n">
        <f aca="false">W165</f>
        <v>0</v>
      </c>
      <c r="X164" s="53" t="n">
        <f aca="false">X165</f>
        <v>269</v>
      </c>
      <c r="Y164" s="52" t="n">
        <f aca="false">Y165</f>
        <v>269</v>
      </c>
      <c r="Z164" s="52" t="n">
        <f aca="false">Z165</f>
        <v>0</v>
      </c>
      <c r="AA164" s="52" t="n">
        <f aca="false">AA165</f>
        <v>0</v>
      </c>
      <c r="AB164" s="52" t="n">
        <f aca="false">AB165</f>
        <v>0</v>
      </c>
      <c r="AC164" s="52" t="n">
        <f aca="false">AC165</f>
        <v>0</v>
      </c>
      <c r="AD164" s="52" t="n">
        <f aca="false">AD165</f>
        <v>0</v>
      </c>
      <c r="AE164" s="53" t="n">
        <f aca="false">AE165</f>
        <v>269</v>
      </c>
      <c r="AF164" s="52" t="n">
        <f aca="false">AF165</f>
        <v>269</v>
      </c>
      <c r="AG164" s="52" t="n">
        <f aca="false">AG165</f>
        <v>0</v>
      </c>
      <c r="AH164" s="52" t="n">
        <f aca="false">AH165</f>
        <v>0</v>
      </c>
      <c r="AI164" s="52" t="n">
        <f aca="false">AI165</f>
        <v>0</v>
      </c>
      <c r="AJ164" s="52" t="n">
        <f aca="false">AJ165</f>
        <v>0</v>
      </c>
      <c r="AK164" s="52" t="n">
        <f aca="false">AK165</f>
        <v>0</v>
      </c>
      <c r="AL164" s="53" t="n">
        <f aca="false">AL165</f>
        <v>269</v>
      </c>
      <c r="AM164" s="52" t="n">
        <f aca="false">AM165</f>
        <v>269</v>
      </c>
      <c r="AN164" s="52" t="n">
        <f aca="false">AN165</f>
        <v>0</v>
      </c>
      <c r="AO164" s="52" t="n">
        <f aca="false">AO165</f>
        <v>0</v>
      </c>
      <c r="AP164" s="52" t="n">
        <f aca="false">AP165</f>
        <v>0</v>
      </c>
      <c r="AQ164" s="52" t="n">
        <f aca="false">AQ165</f>
        <v>0</v>
      </c>
      <c r="AR164" s="52" t="n">
        <f aca="false">AR165</f>
        <v>0</v>
      </c>
      <c r="AS164" s="53" t="n">
        <f aca="false">AS165</f>
        <v>269</v>
      </c>
      <c r="AT164" s="52" t="n">
        <f aca="false">AT165</f>
        <v>269</v>
      </c>
      <c r="AU164" s="54" t="n">
        <f aca="false">AU165</f>
        <v>0</v>
      </c>
      <c r="AV164" s="54" t="n">
        <f aca="false">AV165</f>
        <v>0</v>
      </c>
      <c r="AW164" s="54" t="n">
        <f aca="false">AW165</f>
        <v>0</v>
      </c>
      <c r="AX164" s="54" t="n">
        <f aca="false">AX165</f>
        <v>0</v>
      </c>
      <c r="AY164" s="54" t="n">
        <f aca="false">AY165</f>
        <v>0</v>
      </c>
      <c r="AZ164" s="53" t="n">
        <f aca="false">AZ165</f>
        <v>269</v>
      </c>
      <c r="BA164" s="52" t="n">
        <f aca="false">BA165</f>
        <v>269</v>
      </c>
      <c r="BB164" s="53" t="n">
        <f aca="false">BB165</f>
        <v>87</v>
      </c>
      <c r="BC164" s="52" t="n">
        <f aca="false">BC165</f>
        <v>87</v>
      </c>
      <c r="BD164" s="55" t="n">
        <f aca="false">BB164/AZ164*100</f>
        <v>32.3420074349442</v>
      </c>
      <c r="BE164" s="55" t="n">
        <f aca="false">BC164/BA164*100</f>
        <v>32.3420074349442</v>
      </c>
    </row>
    <row r="165" customFormat="false" ht="33.6" hidden="false" customHeight="false" outlineLevel="0" collapsed="false">
      <c r="A165" s="49" t="s">
        <v>49</v>
      </c>
      <c r="B165" s="50" t="s">
        <v>27</v>
      </c>
      <c r="C165" s="50" t="s">
        <v>96</v>
      </c>
      <c r="D165" s="56" t="s">
        <v>120</v>
      </c>
      <c r="E165" s="58" t="n">
        <v>200</v>
      </c>
      <c r="F165" s="52" t="n">
        <f aca="false">F166</f>
        <v>0</v>
      </c>
      <c r="G165" s="52" t="n">
        <f aca="false">G166</f>
        <v>0</v>
      </c>
      <c r="H165" s="52" t="n">
        <f aca="false">H166</f>
        <v>269</v>
      </c>
      <c r="I165" s="52" t="n">
        <f aca="false">I166</f>
        <v>269</v>
      </c>
      <c r="J165" s="52" t="n">
        <f aca="false">J166</f>
        <v>269</v>
      </c>
      <c r="K165" s="52" t="n">
        <f aca="false">K166</f>
        <v>269</v>
      </c>
      <c r="L165" s="52" t="n">
        <f aca="false">L166</f>
        <v>0</v>
      </c>
      <c r="M165" s="52" t="n">
        <f aca="false">M166</f>
        <v>0</v>
      </c>
      <c r="N165" s="52" t="n">
        <f aca="false">N166</f>
        <v>0</v>
      </c>
      <c r="O165" s="52" t="n">
        <f aca="false">O166</f>
        <v>0</v>
      </c>
      <c r="P165" s="52" t="n">
        <f aca="false">P166</f>
        <v>0</v>
      </c>
      <c r="Q165" s="53" t="n">
        <f aca="false">Q166</f>
        <v>269</v>
      </c>
      <c r="R165" s="52" t="n">
        <f aca="false">R166</f>
        <v>269</v>
      </c>
      <c r="S165" s="52" t="n">
        <f aca="false">S166</f>
        <v>0</v>
      </c>
      <c r="T165" s="52" t="n">
        <f aca="false">T166</f>
        <v>0</v>
      </c>
      <c r="U165" s="52" t="n">
        <f aca="false">U166</f>
        <v>0</v>
      </c>
      <c r="V165" s="52" t="n">
        <f aca="false">V166</f>
        <v>0</v>
      </c>
      <c r="W165" s="52" t="n">
        <f aca="false">W166</f>
        <v>0</v>
      </c>
      <c r="X165" s="53" t="n">
        <f aca="false">X166</f>
        <v>269</v>
      </c>
      <c r="Y165" s="52" t="n">
        <f aca="false">Y166</f>
        <v>269</v>
      </c>
      <c r="Z165" s="52" t="n">
        <f aca="false">Z166</f>
        <v>0</v>
      </c>
      <c r="AA165" s="52" t="n">
        <f aca="false">AA166</f>
        <v>0</v>
      </c>
      <c r="AB165" s="52" t="n">
        <f aca="false">AB166</f>
        <v>0</v>
      </c>
      <c r="AC165" s="52" t="n">
        <f aca="false">AC166</f>
        <v>0</v>
      </c>
      <c r="AD165" s="52" t="n">
        <f aca="false">AD166</f>
        <v>0</v>
      </c>
      <c r="AE165" s="53" t="n">
        <f aca="false">AE166</f>
        <v>269</v>
      </c>
      <c r="AF165" s="52" t="n">
        <f aca="false">AF166</f>
        <v>269</v>
      </c>
      <c r="AG165" s="52" t="n">
        <f aca="false">AG166</f>
        <v>0</v>
      </c>
      <c r="AH165" s="52" t="n">
        <f aca="false">AH166</f>
        <v>0</v>
      </c>
      <c r="AI165" s="52" t="n">
        <f aca="false">AI166</f>
        <v>0</v>
      </c>
      <c r="AJ165" s="52" t="n">
        <f aca="false">AJ166</f>
        <v>0</v>
      </c>
      <c r="AK165" s="52" t="n">
        <f aca="false">AK166</f>
        <v>0</v>
      </c>
      <c r="AL165" s="53" t="n">
        <f aca="false">AL166</f>
        <v>269</v>
      </c>
      <c r="AM165" s="52" t="n">
        <f aca="false">AM166</f>
        <v>269</v>
      </c>
      <c r="AN165" s="52" t="n">
        <f aca="false">AN166</f>
        <v>0</v>
      </c>
      <c r="AO165" s="52" t="n">
        <f aca="false">AO166</f>
        <v>0</v>
      </c>
      <c r="AP165" s="52" t="n">
        <f aca="false">AP166</f>
        <v>0</v>
      </c>
      <c r="AQ165" s="52" t="n">
        <f aca="false">AQ166</f>
        <v>0</v>
      </c>
      <c r="AR165" s="52" t="n">
        <f aca="false">AR166</f>
        <v>0</v>
      </c>
      <c r="AS165" s="53" t="n">
        <f aca="false">AS166</f>
        <v>269</v>
      </c>
      <c r="AT165" s="52" t="n">
        <f aca="false">AT166</f>
        <v>269</v>
      </c>
      <c r="AU165" s="54" t="n">
        <f aca="false">AU166</f>
        <v>0</v>
      </c>
      <c r="AV165" s="54" t="n">
        <f aca="false">AV166</f>
        <v>0</v>
      </c>
      <c r="AW165" s="54" t="n">
        <f aca="false">AW166</f>
        <v>0</v>
      </c>
      <c r="AX165" s="54" t="n">
        <f aca="false">AX166</f>
        <v>0</v>
      </c>
      <c r="AY165" s="54" t="n">
        <f aca="false">AY166</f>
        <v>0</v>
      </c>
      <c r="AZ165" s="53" t="n">
        <f aca="false">AZ166</f>
        <v>269</v>
      </c>
      <c r="BA165" s="52" t="n">
        <f aca="false">BA166</f>
        <v>269</v>
      </c>
      <c r="BB165" s="53" t="n">
        <f aca="false">BB166</f>
        <v>87</v>
      </c>
      <c r="BC165" s="52" t="n">
        <f aca="false">BC166</f>
        <v>87</v>
      </c>
      <c r="BD165" s="55" t="n">
        <f aca="false">BB165/AZ165*100</f>
        <v>32.3420074349442</v>
      </c>
      <c r="BE165" s="55" t="n">
        <f aca="false">BC165/BA165*100</f>
        <v>32.3420074349442</v>
      </c>
    </row>
    <row r="166" customFormat="false" ht="50.4" hidden="false" customHeight="false" outlineLevel="0" collapsed="false">
      <c r="A166" s="49" t="s">
        <v>50</v>
      </c>
      <c r="B166" s="50" t="s">
        <v>27</v>
      </c>
      <c r="C166" s="50" t="s">
        <v>96</v>
      </c>
      <c r="D166" s="56" t="s">
        <v>120</v>
      </c>
      <c r="E166" s="58" t="n">
        <v>240</v>
      </c>
      <c r="F166" s="52"/>
      <c r="G166" s="52"/>
      <c r="H166" s="52" t="n">
        <v>269</v>
      </c>
      <c r="I166" s="52" t="n">
        <v>269</v>
      </c>
      <c r="J166" s="52" t="n">
        <f aca="false">F166+H166</f>
        <v>269</v>
      </c>
      <c r="K166" s="52" t="n">
        <f aca="false">G166+I166</f>
        <v>269</v>
      </c>
      <c r="L166" s="97"/>
      <c r="M166" s="97"/>
      <c r="N166" s="97"/>
      <c r="O166" s="97"/>
      <c r="P166" s="97"/>
      <c r="Q166" s="53" t="n">
        <f aca="false">J166+L166+M166+N166+O166+P166</f>
        <v>269</v>
      </c>
      <c r="R166" s="52" t="n">
        <f aca="false">K166+P166</f>
        <v>269</v>
      </c>
      <c r="S166" s="97"/>
      <c r="T166" s="97"/>
      <c r="U166" s="97"/>
      <c r="V166" s="97"/>
      <c r="W166" s="97"/>
      <c r="X166" s="53" t="n">
        <f aca="false">Q166+S166+T166+U166+V166+W166</f>
        <v>269</v>
      </c>
      <c r="Y166" s="52" t="n">
        <f aca="false">R166+W166</f>
        <v>269</v>
      </c>
      <c r="Z166" s="97"/>
      <c r="AA166" s="97"/>
      <c r="AB166" s="97"/>
      <c r="AC166" s="97"/>
      <c r="AD166" s="97"/>
      <c r="AE166" s="53" t="n">
        <f aca="false">X166+Z166+AA166+AB166+AC166+AD166</f>
        <v>269</v>
      </c>
      <c r="AF166" s="52" t="n">
        <f aca="false">Y166+AD166</f>
        <v>269</v>
      </c>
      <c r="AG166" s="97"/>
      <c r="AH166" s="97"/>
      <c r="AI166" s="97"/>
      <c r="AJ166" s="97"/>
      <c r="AK166" s="97"/>
      <c r="AL166" s="53" t="n">
        <f aca="false">AE166+AG166+AH166+AI166+AJ166+AK166</f>
        <v>269</v>
      </c>
      <c r="AM166" s="52" t="n">
        <f aca="false">AF166+AK166</f>
        <v>269</v>
      </c>
      <c r="AN166" s="97"/>
      <c r="AO166" s="97"/>
      <c r="AP166" s="97"/>
      <c r="AQ166" s="97"/>
      <c r="AR166" s="97"/>
      <c r="AS166" s="53" t="n">
        <f aca="false">AL166+AN166+AO166+AP166+AQ166+AR166</f>
        <v>269</v>
      </c>
      <c r="AT166" s="52" t="n">
        <f aca="false">AM166+AR166</f>
        <v>269</v>
      </c>
      <c r="AU166" s="99"/>
      <c r="AV166" s="99"/>
      <c r="AW166" s="99"/>
      <c r="AX166" s="99"/>
      <c r="AY166" s="99"/>
      <c r="AZ166" s="53" t="n">
        <f aca="false">AS166+AU166+AV166+AW166+AX166+AY166</f>
        <v>269</v>
      </c>
      <c r="BA166" s="52" t="n">
        <f aca="false">AT166+AY166</f>
        <v>269</v>
      </c>
      <c r="BB166" s="53" t="n">
        <v>87</v>
      </c>
      <c r="BC166" s="53" t="n">
        <v>87</v>
      </c>
      <c r="BD166" s="55" t="n">
        <f aca="false">BB166/AZ166*100</f>
        <v>32.3420074349442</v>
      </c>
      <c r="BE166" s="55" t="n">
        <f aca="false">BC166/BA166*100</f>
        <v>32.3420074349442</v>
      </c>
    </row>
    <row r="167" customFormat="false" ht="50.4" hidden="false" customHeight="false" outlineLevel="0" collapsed="false">
      <c r="A167" s="49" t="s">
        <v>71</v>
      </c>
      <c r="B167" s="102" t="s">
        <v>27</v>
      </c>
      <c r="C167" s="102" t="s">
        <v>96</v>
      </c>
      <c r="D167" s="56" t="s">
        <v>121</v>
      </c>
      <c r="E167" s="102"/>
      <c r="F167" s="52" t="n">
        <f aca="false">F168</f>
        <v>0</v>
      </c>
      <c r="G167" s="52" t="n">
        <f aca="false">G168</f>
        <v>0</v>
      </c>
      <c r="H167" s="52" t="n">
        <f aca="false">H168</f>
        <v>0</v>
      </c>
      <c r="I167" s="52" t="n">
        <f aca="false">I168</f>
        <v>0</v>
      </c>
      <c r="J167" s="52" t="n">
        <f aca="false">J168</f>
        <v>0</v>
      </c>
      <c r="K167" s="52" t="n">
        <f aca="false">K168</f>
        <v>0</v>
      </c>
      <c r="L167" s="97"/>
      <c r="M167" s="97"/>
      <c r="N167" s="97"/>
      <c r="O167" s="97"/>
      <c r="P167" s="97"/>
      <c r="S167" s="97"/>
      <c r="T167" s="97"/>
      <c r="U167" s="97"/>
      <c r="V167" s="97"/>
      <c r="W167" s="97"/>
      <c r="Z167" s="97" t="n">
        <f aca="false">Z168</f>
        <v>0</v>
      </c>
      <c r="AA167" s="97" t="n">
        <f aca="false">AA168</f>
        <v>0</v>
      </c>
      <c r="AB167" s="97" t="n">
        <f aca="false">AB168</f>
        <v>0</v>
      </c>
      <c r="AC167" s="97" t="n">
        <f aca="false">AC168</f>
        <v>0</v>
      </c>
      <c r="AD167" s="97" t="n">
        <f aca="false">AD168</f>
        <v>171</v>
      </c>
      <c r="AE167" s="52" t="n">
        <f aca="false">AE168</f>
        <v>171</v>
      </c>
      <c r="AF167" s="52" t="n">
        <f aca="false">AF168</f>
        <v>171</v>
      </c>
      <c r="AG167" s="97" t="n">
        <f aca="false">AG168</f>
        <v>0</v>
      </c>
      <c r="AH167" s="97" t="n">
        <f aca="false">AH168</f>
        <v>0</v>
      </c>
      <c r="AI167" s="97" t="n">
        <f aca="false">AI168</f>
        <v>0</v>
      </c>
      <c r="AJ167" s="97" t="n">
        <f aca="false">AJ168</f>
        <v>0</v>
      </c>
      <c r="AK167" s="97" t="n">
        <f aca="false">AK168</f>
        <v>0</v>
      </c>
      <c r="AL167" s="52" t="n">
        <f aca="false">AL168</f>
        <v>171</v>
      </c>
      <c r="AM167" s="52" t="n">
        <f aca="false">AM168</f>
        <v>171</v>
      </c>
      <c r="AN167" s="97" t="n">
        <f aca="false">AN168</f>
        <v>0</v>
      </c>
      <c r="AO167" s="97" t="n">
        <f aca="false">AO168</f>
        <v>0</v>
      </c>
      <c r="AP167" s="97" t="n">
        <f aca="false">AP168</f>
        <v>0</v>
      </c>
      <c r="AQ167" s="97" t="n">
        <f aca="false">AQ168</f>
        <v>0</v>
      </c>
      <c r="AR167" s="97" t="n">
        <f aca="false">AR168</f>
        <v>0</v>
      </c>
      <c r="AS167" s="52" t="n">
        <f aca="false">AS168</f>
        <v>171</v>
      </c>
      <c r="AT167" s="52" t="n">
        <f aca="false">AT168</f>
        <v>171</v>
      </c>
      <c r="AU167" s="99" t="n">
        <f aca="false">AU168</f>
        <v>0</v>
      </c>
      <c r="AV167" s="99" t="n">
        <f aca="false">AV168</f>
        <v>0</v>
      </c>
      <c r="AW167" s="99" t="n">
        <f aca="false">AW168</f>
        <v>0</v>
      </c>
      <c r="AX167" s="99" t="n">
        <f aca="false">AX168</f>
        <v>0</v>
      </c>
      <c r="AY167" s="99" t="n">
        <f aca="false">AY168</f>
        <v>0</v>
      </c>
      <c r="AZ167" s="52" t="n">
        <f aca="false">AZ168</f>
        <v>171</v>
      </c>
      <c r="BA167" s="52" t="n">
        <f aca="false">BA168</f>
        <v>171</v>
      </c>
      <c r="BB167" s="52" t="n">
        <f aca="false">BB168</f>
        <v>153</v>
      </c>
      <c r="BC167" s="52" t="n">
        <f aca="false">BC168</f>
        <v>153</v>
      </c>
      <c r="BD167" s="55" t="n">
        <f aca="false">BB167/AZ167*100</f>
        <v>89.4736842105263</v>
      </c>
      <c r="BE167" s="55" t="n">
        <f aca="false">BC167/BA167*100</f>
        <v>89.4736842105263</v>
      </c>
    </row>
    <row r="168" customFormat="false" ht="33.6" hidden="false" customHeight="false" outlineLevel="0" collapsed="false">
      <c r="A168" s="49" t="s">
        <v>49</v>
      </c>
      <c r="B168" s="50" t="s">
        <v>27</v>
      </c>
      <c r="C168" s="50" t="s">
        <v>96</v>
      </c>
      <c r="D168" s="56" t="s">
        <v>121</v>
      </c>
      <c r="E168" s="58" t="n">
        <v>200</v>
      </c>
      <c r="F168" s="52" t="n">
        <f aca="false">F169</f>
        <v>0</v>
      </c>
      <c r="G168" s="52" t="n">
        <f aca="false">G169</f>
        <v>0</v>
      </c>
      <c r="H168" s="52" t="n">
        <f aca="false">H169</f>
        <v>0</v>
      </c>
      <c r="I168" s="52" t="n">
        <f aca="false">I169</f>
        <v>0</v>
      </c>
      <c r="J168" s="52" t="n">
        <f aca="false">J169</f>
        <v>0</v>
      </c>
      <c r="K168" s="52" t="n">
        <f aca="false">K169</f>
        <v>0</v>
      </c>
      <c r="L168" s="97"/>
      <c r="M168" s="97"/>
      <c r="N168" s="97"/>
      <c r="O168" s="97"/>
      <c r="P168" s="97"/>
      <c r="S168" s="97"/>
      <c r="T168" s="97"/>
      <c r="U168" s="97"/>
      <c r="V168" s="97"/>
      <c r="W168" s="97"/>
      <c r="Z168" s="97" t="n">
        <f aca="false">Z169</f>
        <v>0</v>
      </c>
      <c r="AA168" s="97" t="n">
        <f aca="false">AA169</f>
        <v>0</v>
      </c>
      <c r="AB168" s="97" t="n">
        <f aca="false">AB169</f>
        <v>0</v>
      </c>
      <c r="AC168" s="97" t="n">
        <f aca="false">AC169</f>
        <v>0</v>
      </c>
      <c r="AD168" s="97" t="n">
        <f aca="false">AD169</f>
        <v>171</v>
      </c>
      <c r="AE168" s="52" t="n">
        <f aca="false">AE169</f>
        <v>171</v>
      </c>
      <c r="AF168" s="52" t="n">
        <f aca="false">AF169</f>
        <v>171</v>
      </c>
      <c r="AG168" s="97" t="n">
        <f aca="false">AG169</f>
        <v>0</v>
      </c>
      <c r="AH168" s="97" t="n">
        <f aca="false">AH169</f>
        <v>0</v>
      </c>
      <c r="AI168" s="97" t="n">
        <f aca="false">AI169</f>
        <v>0</v>
      </c>
      <c r="AJ168" s="97" t="n">
        <f aca="false">AJ169</f>
        <v>0</v>
      </c>
      <c r="AK168" s="97" t="n">
        <f aca="false">AK169</f>
        <v>0</v>
      </c>
      <c r="AL168" s="52" t="n">
        <f aca="false">AL169</f>
        <v>171</v>
      </c>
      <c r="AM168" s="52" t="n">
        <f aca="false">AM169</f>
        <v>171</v>
      </c>
      <c r="AN168" s="97" t="n">
        <f aca="false">AN169</f>
        <v>0</v>
      </c>
      <c r="AO168" s="97" t="n">
        <f aca="false">AO169</f>
        <v>0</v>
      </c>
      <c r="AP168" s="97" t="n">
        <f aca="false">AP169</f>
        <v>0</v>
      </c>
      <c r="AQ168" s="97" t="n">
        <f aca="false">AQ169</f>
        <v>0</v>
      </c>
      <c r="AR168" s="97" t="n">
        <f aca="false">AR169</f>
        <v>0</v>
      </c>
      <c r="AS168" s="52" t="n">
        <f aca="false">AS169</f>
        <v>171</v>
      </c>
      <c r="AT168" s="52" t="n">
        <f aca="false">AT169</f>
        <v>171</v>
      </c>
      <c r="AU168" s="99" t="n">
        <f aca="false">AU169</f>
        <v>0</v>
      </c>
      <c r="AV168" s="99" t="n">
        <f aca="false">AV169</f>
        <v>0</v>
      </c>
      <c r="AW168" s="99" t="n">
        <f aca="false">AW169</f>
        <v>0</v>
      </c>
      <c r="AX168" s="99" t="n">
        <f aca="false">AX169</f>
        <v>0</v>
      </c>
      <c r="AY168" s="99" t="n">
        <f aca="false">AY169</f>
        <v>0</v>
      </c>
      <c r="AZ168" s="52" t="n">
        <f aca="false">AZ169</f>
        <v>171</v>
      </c>
      <c r="BA168" s="52" t="n">
        <f aca="false">BA169</f>
        <v>171</v>
      </c>
      <c r="BB168" s="52" t="n">
        <v>153</v>
      </c>
      <c r="BC168" s="52" t="n">
        <f aca="false">BC169</f>
        <v>153</v>
      </c>
      <c r="BD168" s="55" t="n">
        <f aca="false">BB168/AZ168*100</f>
        <v>89.4736842105263</v>
      </c>
      <c r="BE168" s="55" t="n">
        <f aca="false">BC168/BA168*100</f>
        <v>89.4736842105263</v>
      </c>
    </row>
    <row r="169" customFormat="false" ht="50.4" hidden="false" customHeight="false" outlineLevel="0" collapsed="false">
      <c r="A169" s="49" t="s">
        <v>50</v>
      </c>
      <c r="B169" s="50" t="s">
        <v>27</v>
      </c>
      <c r="C169" s="50" t="s">
        <v>96</v>
      </c>
      <c r="D169" s="56" t="s">
        <v>121</v>
      </c>
      <c r="E169" s="58" t="n">
        <v>240</v>
      </c>
      <c r="F169" s="52"/>
      <c r="G169" s="52"/>
      <c r="H169" s="52"/>
      <c r="I169" s="52"/>
      <c r="J169" s="52" t="n">
        <f aca="false">F169+H169</f>
        <v>0</v>
      </c>
      <c r="K169" s="52" t="n">
        <f aca="false">G169+I169</f>
        <v>0</v>
      </c>
      <c r="L169" s="97"/>
      <c r="M169" s="97"/>
      <c r="N169" s="97"/>
      <c r="O169" s="97"/>
      <c r="P169" s="97"/>
      <c r="S169" s="97"/>
      <c r="T169" s="97"/>
      <c r="U169" s="97"/>
      <c r="V169" s="97"/>
      <c r="W169" s="97"/>
      <c r="Z169" s="97"/>
      <c r="AA169" s="97"/>
      <c r="AB169" s="97"/>
      <c r="AC169" s="97"/>
      <c r="AD169" s="97" t="n">
        <v>171</v>
      </c>
      <c r="AE169" s="53" t="n">
        <f aca="false">X169+Z169+AA169+AB169+AC169+AD169</f>
        <v>171</v>
      </c>
      <c r="AF169" s="52" t="n">
        <f aca="false">Y169+AD169</f>
        <v>171</v>
      </c>
      <c r="AG169" s="97"/>
      <c r="AH169" s="97"/>
      <c r="AI169" s="97"/>
      <c r="AJ169" s="97"/>
      <c r="AK169" s="97"/>
      <c r="AL169" s="53" t="n">
        <f aca="false">AE169+AG169+AH169+AI169+AJ169+AK169</f>
        <v>171</v>
      </c>
      <c r="AM169" s="52" t="n">
        <f aca="false">AF169+AK169</f>
        <v>171</v>
      </c>
      <c r="AN169" s="97"/>
      <c r="AO169" s="97"/>
      <c r="AP169" s="97"/>
      <c r="AQ169" s="97"/>
      <c r="AR169" s="97"/>
      <c r="AS169" s="53" t="n">
        <f aca="false">AL169+AN169+AO169+AP169+AQ169+AR169</f>
        <v>171</v>
      </c>
      <c r="AT169" s="52" t="n">
        <f aca="false">AM169+AR169</f>
        <v>171</v>
      </c>
      <c r="AU169" s="99"/>
      <c r="AV169" s="99"/>
      <c r="AW169" s="99"/>
      <c r="AX169" s="99"/>
      <c r="AY169" s="99"/>
      <c r="AZ169" s="53" t="n">
        <f aca="false">AS169+AU169+AV169+AW169+AX169+AY169</f>
        <v>171</v>
      </c>
      <c r="BA169" s="52" t="n">
        <f aca="false">AT169+AY169</f>
        <v>171</v>
      </c>
      <c r="BB169" s="53" t="n">
        <v>153</v>
      </c>
      <c r="BC169" s="52" t="n">
        <v>153</v>
      </c>
      <c r="BD169" s="55" t="n">
        <f aca="false">BB169/AZ169*100</f>
        <v>89.4736842105263</v>
      </c>
      <c r="BE169" s="55" t="n">
        <f aca="false">BC169/BA169*100</f>
        <v>89.4736842105263</v>
      </c>
    </row>
    <row r="170" customFormat="false" ht="16.8" hidden="false" customHeight="false" outlineLevel="0" collapsed="false">
      <c r="A170" s="49" t="s">
        <v>73</v>
      </c>
      <c r="B170" s="50" t="s">
        <v>27</v>
      </c>
      <c r="C170" s="50" t="s">
        <v>96</v>
      </c>
      <c r="D170" s="56" t="s">
        <v>122</v>
      </c>
      <c r="E170" s="50"/>
      <c r="F170" s="52" t="n">
        <f aca="false">F171</f>
        <v>0</v>
      </c>
      <c r="G170" s="52" t="n">
        <f aca="false">G171</f>
        <v>0</v>
      </c>
      <c r="H170" s="52" t="n">
        <f aca="false">H171</f>
        <v>15</v>
      </c>
      <c r="I170" s="52" t="n">
        <f aca="false">I171</f>
        <v>15</v>
      </c>
      <c r="J170" s="52" t="n">
        <f aca="false">J171</f>
        <v>15</v>
      </c>
      <c r="K170" s="52" t="n">
        <f aca="false">K171</f>
        <v>15</v>
      </c>
      <c r="L170" s="52" t="n">
        <f aca="false">L171</f>
        <v>0</v>
      </c>
      <c r="M170" s="52" t="n">
        <f aca="false">M171</f>
        <v>0</v>
      </c>
      <c r="N170" s="52" t="n">
        <f aca="false">N171</f>
        <v>0</v>
      </c>
      <c r="O170" s="52" t="n">
        <f aca="false">O171</f>
        <v>0</v>
      </c>
      <c r="P170" s="52" t="n">
        <f aca="false">P171</f>
        <v>0</v>
      </c>
      <c r="Q170" s="53" t="n">
        <f aca="false">Q171</f>
        <v>15</v>
      </c>
      <c r="R170" s="52" t="n">
        <f aca="false">R171</f>
        <v>15</v>
      </c>
      <c r="S170" s="52" t="n">
        <f aca="false">S171</f>
        <v>0</v>
      </c>
      <c r="T170" s="52" t="n">
        <f aca="false">T171</f>
        <v>0</v>
      </c>
      <c r="U170" s="52" t="n">
        <f aca="false">U171</f>
        <v>0</v>
      </c>
      <c r="V170" s="52" t="n">
        <f aca="false">V171</f>
        <v>0</v>
      </c>
      <c r="W170" s="52" t="n">
        <f aca="false">W171</f>
        <v>0</v>
      </c>
      <c r="X170" s="53" t="n">
        <f aca="false">X171</f>
        <v>15</v>
      </c>
      <c r="Y170" s="52" t="n">
        <f aca="false">Y171</f>
        <v>15</v>
      </c>
      <c r="Z170" s="52" t="n">
        <f aca="false">Z171</f>
        <v>0</v>
      </c>
      <c r="AA170" s="52" t="n">
        <f aca="false">AA171</f>
        <v>0</v>
      </c>
      <c r="AB170" s="52" t="n">
        <f aca="false">AB171</f>
        <v>0</v>
      </c>
      <c r="AC170" s="52" t="n">
        <f aca="false">AC171</f>
        <v>0</v>
      </c>
      <c r="AD170" s="52" t="n">
        <f aca="false">AD171</f>
        <v>1</v>
      </c>
      <c r="AE170" s="53" t="n">
        <f aca="false">AE171</f>
        <v>16</v>
      </c>
      <c r="AF170" s="52" t="n">
        <f aca="false">AF171</f>
        <v>16</v>
      </c>
      <c r="AG170" s="52" t="n">
        <f aca="false">AG171</f>
        <v>0</v>
      </c>
      <c r="AH170" s="52" t="n">
        <f aca="false">AH171</f>
        <v>0</v>
      </c>
      <c r="AI170" s="52" t="n">
        <f aca="false">AI171</f>
        <v>0</v>
      </c>
      <c r="AJ170" s="52" t="n">
        <f aca="false">AJ171</f>
        <v>0</v>
      </c>
      <c r="AK170" s="52" t="n">
        <f aca="false">AK171</f>
        <v>0</v>
      </c>
      <c r="AL170" s="53" t="n">
        <f aca="false">AL171</f>
        <v>16</v>
      </c>
      <c r="AM170" s="52" t="n">
        <f aca="false">AM171</f>
        <v>16</v>
      </c>
      <c r="AN170" s="52" t="n">
        <f aca="false">AN171</f>
        <v>0</v>
      </c>
      <c r="AO170" s="52" t="n">
        <f aca="false">AO171</f>
        <v>0</v>
      </c>
      <c r="AP170" s="52" t="n">
        <f aca="false">AP171</f>
        <v>0</v>
      </c>
      <c r="AQ170" s="52" t="n">
        <f aca="false">AQ171</f>
        <v>0</v>
      </c>
      <c r="AR170" s="52" t="n">
        <f aca="false">AR171</f>
        <v>0</v>
      </c>
      <c r="AS170" s="53" t="n">
        <f aca="false">AS171</f>
        <v>16</v>
      </c>
      <c r="AT170" s="52" t="n">
        <f aca="false">AT171</f>
        <v>16</v>
      </c>
      <c r="AU170" s="54" t="n">
        <f aca="false">AU171</f>
        <v>0</v>
      </c>
      <c r="AV170" s="54" t="n">
        <f aca="false">AV171</f>
        <v>0</v>
      </c>
      <c r="AW170" s="54" t="n">
        <f aca="false">AW171</f>
        <v>0</v>
      </c>
      <c r="AX170" s="54" t="n">
        <f aca="false">AX171</f>
        <v>0</v>
      </c>
      <c r="AY170" s="54" t="n">
        <f aca="false">AY171</f>
        <v>0</v>
      </c>
      <c r="AZ170" s="53" t="n">
        <f aca="false">AZ171</f>
        <v>16</v>
      </c>
      <c r="BA170" s="52" t="n">
        <f aca="false">BA171</f>
        <v>16</v>
      </c>
      <c r="BB170" s="53" t="n">
        <f aca="false">BB171</f>
        <v>5</v>
      </c>
      <c r="BC170" s="52" t="n">
        <f aca="false">BC171</f>
        <v>5</v>
      </c>
      <c r="BD170" s="55" t="n">
        <f aca="false">BB170/AZ170*100</f>
        <v>31.25</v>
      </c>
      <c r="BE170" s="55" t="n">
        <f aca="false">BC170/BA170*100</f>
        <v>31.25</v>
      </c>
    </row>
    <row r="171" customFormat="false" ht="33.6" hidden="false" customHeight="false" outlineLevel="0" collapsed="false">
      <c r="A171" s="49" t="s">
        <v>49</v>
      </c>
      <c r="B171" s="50" t="s">
        <v>27</v>
      </c>
      <c r="C171" s="50" t="s">
        <v>96</v>
      </c>
      <c r="D171" s="56" t="s">
        <v>122</v>
      </c>
      <c r="E171" s="58" t="n">
        <v>200</v>
      </c>
      <c r="F171" s="52" t="n">
        <f aca="false">F172</f>
        <v>0</v>
      </c>
      <c r="G171" s="52" t="n">
        <f aca="false">G172</f>
        <v>0</v>
      </c>
      <c r="H171" s="52" t="n">
        <f aca="false">H172</f>
        <v>15</v>
      </c>
      <c r="I171" s="52" t="n">
        <f aca="false">I172</f>
        <v>15</v>
      </c>
      <c r="J171" s="52" t="n">
        <f aca="false">J172</f>
        <v>15</v>
      </c>
      <c r="K171" s="52" t="n">
        <f aca="false">K172</f>
        <v>15</v>
      </c>
      <c r="L171" s="52" t="n">
        <f aca="false">L172</f>
        <v>0</v>
      </c>
      <c r="M171" s="52" t="n">
        <f aca="false">M172</f>
        <v>0</v>
      </c>
      <c r="N171" s="52" t="n">
        <f aca="false">N172</f>
        <v>0</v>
      </c>
      <c r="O171" s="52" t="n">
        <f aca="false">O172</f>
        <v>0</v>
      </c>
      <c r="P171" s="52" t="n">
        <f aca="false">P172</f>
        <v>0</v>
      </c>
      <c r="Q171" s="53" t="n">
        <f aca="false">Q172</f>
        <v>15</v>
      </c>
      <c r="R171" s="52" t="n">
        <f aca="false">R172</f>
        <v>15</v>
      </c>
      <c r="S171" s="52" t="n">
        <f aca="false">S172</f>
        <v>0</v>
      </c>
      <c r="T171" s="52" t="n">
        <f aca="false">T172</f>
        <v>0</v>
      </c>
      <c r="U171" s="52" t="n">
        <f aca="false">U172</f>
        <v>0</v>
      </c>
      <c r="V171" s="52" t="n">
        <f aca="false">V172</f>
        <v>0</v>
      </c>
      <c r="W171" s="52" t="n">
        <f aca="false">W172</f>
        <v>0</v>
      </c>
      <c r="X171" s="53" t="n">
        <f aca="false">X172</f>
        <v>15</v>
      </c>
      <c r="Y171" s="52" t="n">
        <f aca="false">Y172</f>
        <v>15</v>
      </c>
      <c r="Z171" s="52" t="n">
        <f aca="false">Z172</f>
        <v>0</v>
      </c>
      <c r="AA171" s="52" t="n">
        <f aca="false">AA172</f>
        <v>0</v>
      </c>
      <c r="AB171" s="52" t="n">
        <f aca="false">AB172</f>
        <v>0</v>
      </c>
      <c r="AC171" s="52" t="n">
        <f aca="false">AC172</f>
        <v>0</v>
      </c>
      <c r="AD171" s="52" t="n">
        <f aca="false">AD172</f>
        <v>1</v>
      </c>
      <c r="AE171" s="53" t="n">
        <f aca="false">AE172</f>
        <v>16</v>
      </c>
      <c r="AF171" s="52" t="n">
        <f aca="false">AF172</f>
        <v>16</v>
      </c>
      <c r="AG171" s="52" t="n">
        <f aca="false">AG172</f>
        <v>0</v>
      </c>
      <c r="AH171" s="52" t="n">
        <f aca="false">AH172</f>
        <v>0</v>
      </c>
      <c r="AI171" s="52" t="n">
        <f aca="false">AI172</f>
        <v>0</v>
      </c>
      <c r="AJ171" s="52" t="n">
        <f aca="false">AJ172</f>
        <v>0</v>
      </c>
      <c r="AK171" s="52" t="n">
        <f aca="false">AK172</f>
        <v>0</v>
      </c>
      <c r="AL171" s="53" t="n">
        <f aca="false">AL172</f>
        <v>16</v>
      </c>
      <c r="AM171" s="52" t="n">
        <f aca="false">AM172</f>
        <v>16</v>
      </c>
      <c r="AN171" s="52" t="n">
        <f aca="false">AN172</f>
        <v>0</v>
      </c>
      <c r="AO171" s="52" t="n">
        <f aca="false">AO172</f>
        <v>0</v>
      </c>
      <c r="AP171" s="52" t="n">
        <f aca="false">AP172</f>
        <v>0</v>
      </c>
      <c r="AQ171" s="52" t="n">
        <f aca="false">AQ172</f>
        <v>0</v>
      </c>
      <c r="AR171" s="52" t="n">
        <f aca="false">AR172</f>
        <v>0</v>
      </c>
      <c r="AS171" s="53" t="n">
        <f aca="false">AS172</f>
        <v>16</v>
      </c>
      <c r="AT171" s="52" t="n">
        <f aca="false">AT172</f>
        <v>16</v>
      </c>
      <c r="AU171" s="54" t="n">
        <f aca="false">AU172</f>
        <v>0</v>
      </c>
      <c r="AV171" s="54" t="n">
        <f aca="false">AV172</f>
        <v>0</v>
      </c>
      <c r="AW171" s="54" t="n">
        <f aca="false">AW172</f>
        <v>0</v>
      </c>
      <c r="AX171" s="54" t="n">
        <f aca="false">AX172</f>
        <v>0</v>
      </c>
      <c r="AY171" s="54" t="n">
        <f aca="false">AY172</f>
        <v>0</v>
      </c>
      <c r="AZ171" s="53" t="n">
        <f aca="false">AZ172</f>
        <v>16</v>
      </c>
      <c r="BA171" s="52" t="n">
        <f aca="false">BA172</f>
        <v>16</v>
      </c>
      <c r="BB171" s="53" t="n">
        <f aca="false">BB172</f>
        <v>5</v>
      </c>
      <c r="BC171" s="52" t="n">
        <f aca="false">BC172</f>
        <v>5</v>
      </c>
      <c r="BD171" s="55" t="n">
        <f aca="false">BB171/AZ171*100</f>
        <v>31.25</v>
      </c>
      <c r="BE171" s="55" t="n">
        <f aca="false">BC171/BA171*100</f>
        <v>31.25</v>
      </c>
    </row>
    <row r="172" customFormat="false" ht="50.4" hidden="false" customHeight="false" outlineLevel="0" collapsed="false">
      <c r="A172" s="49" t="s">
        <v>50</v>
      </c>
      <c r="B172" s="50" t="s">
        <v>27</v>
      </c>
      <c r="C172" s="50" t="s">
        <v>96</v>
      </c>
      <c r="D172" s="56" t="s">
        <v>122</v>
      </c>
      <c r="E172" s="58" t="n">
        <v>240</v>
      </c>
      <c r="F172" s="52"/>
      <c r="G172" s="52"/>
      <c r="H172" s="52" t="n">
        <v>15</v>
      </c>
      <c r="I172" s="52" t="n">
        <v>15</v>
      </c>
      <c r="J172" s="52" t="n">
        <f aca="false">F172+H172</f>
        <v>15</v>
      </c>
      <c r="K172" s="52" t="n">
        <f aca="false">G172+I172</f>
        <v>15</v>
      </c>
      <c r="L172" s="97"/>
      <c r="M172" s="97"/>
      <c r="N172" s="97"/>
      <c r="O172" s="97"/>
      <c r="P172" s="97"/>
      <c r="Q172" s="53" t="n">
        <f aca="false">J172+L172+M172+N172+O172+P172</f>
        <v>15</v>
      </c>
      <c r="R172" s="52" t="n">
        <f aca="false">K172+P172</f>
        <v>15</v>
      </c>
      <c r="S172" s="97"/>
      <c r="T172" s="97"/>
      <c r="U172" s="97"/>
      <c r="V172" s="97"/>
      <c r="W172" s="97"/>
      <c r="X172" s="53" t="n">
        <f aca="false">Q172+S172+T172+U172+V172+W172</f>
        <v>15</v>
      </c>
      <c r="Y172" s="52" t="n">
        <f aca="false">R172+W172</f>
        <v>15</v>
      </c>
      <c r="Z172" s="97"/>
      <c r="AA172" s="97"/>
      <c r="AB172" s="97"/>
      <c r="AC172" s="97"/>
      <c r="AD172" s="97" t="n">
        <v>1</v>
      </c>
      <c r="AE172" s="53" t="n">
        <f aca="false">X172+Z172+AA172+AB172+AC172+AD172</f>
        <v>16</v>
      </c>
      <c r="AF172" s="52" t="n">
        <f aca="false">Y172+AD172</f>
        <v>16</v>
      </c>
      <c r="AG172" s="97"/>
      <c r="AH172" s="97"/>
      <c r="AI172" s="97"/>
      <c r="AJ172" s="97"/>
      <c r="AK172" s="97"/>
      <c r="AL172" s="53" t="n">
        <f aca="false">AE172+AG172+AH172+AI172+AJ172+AK172</f>
        <v>16</v>
      </c>
      <c r="AM172" s="52" t="n">
        <f aca="false">AF172+AK172</f>
        <v>16</v>
      </c>
      <c r="AN172" s="97"/>
      <c r="AO172" s="97"/>
      <c r="AP172" s="97"/>
      <c r="AQ172" s="97"/>
      <c r="AR172" s="97"/>
      <c r="AS172" s="53" t="n">
        <f aca="false">AL172+AN172+AO172+AP172+AQ172+AR172</f>
        <v>16</v>
      </c>
      <c r="AT172" s="52" t="n">
        <f aca="false">AM172+AR172</f>
        <v>16</v>
      </c>
      <c r="AU172" s="99"/>
      <c r="AV172" s="99"/>
      <c r="AW172" s="99"/>
      <c r="AX172" s="99"/>
      <c r="AY172" s="99"/>
      <c r="AZ172" s="53" t="n">
        <f aca="false">AS172+AU172+AV172+AW172+AX172+AY172</f>
        <v>16</v>
      </c>
      <c r="BA172" s="52" t="n">
        <f aca="false">AT172+AY172</f>
        <v>16</v>
      </c>
      <c r="BB172" s="53" t="n">
        <v>5</v>
      </c>
      <c r="BC172" s="53" t="n">
        <v>5</v>
      </c>
      <c r="BD172" s="55" t="n">
        <f aca="false">BB172/AZ172*100</f>
        <v>31.25</v>
      </c>
      <c r="BE172" s="55" t="n">
        <f aca="false">BC172/BA172*100</f>
        <v>31.25</v>
      </c>
    </row>
    <row r="173" customFormat="false" ht="50.4" hidden="true" customHeight="false" outlineLevel="0" collapsed="false">
      <c r="A173" s="49" t="s">
        <v>123</v>
      </c>
      <c r="B173" s="50" t="s">
        <v>27</v>
      </c>
      <c r="C173" s="50" t="s">
        <v>96</v>
      </c>
      <c r="D173" s="56" t="s">
        <v>124</v>
      </c>
      <c r="E173" s="50"/>
      <c r="F173" s="96"/>
      <c r="G173" s="96"/>
      <c r="H173" s="96"/>
      <c r="I173" s="96"/>
      <c r="J173" s="96"/>
      <c r="K173" s="96"/>
      <c r="L173" s="97"/>
      <c r="M173" s="97"/>
      <c r="N173" s="97"/>
      <c r="O173" s="97"/>
      <c r="P173" s="97"/>
      <c r="S173" s="97"/>
      <c r="T173" s="97"/>
      <c r="U173" s="97"/>
      <c r="V173" s="97"/>
      <c r="W173" s="97"/>
      <c r="Z173" s="97"/>
      <c r="AA173" s="97"/>
      <c r="AB173" s="97"/>
      <c r="AC173" s="97"/>
      <c r="AD173" s="97"/>
      <c r="AE173" s="105"/>
      <c r="AF173" s="105"/>
      <c r="AG173" s="97"/>
      <c r="AH173" s="97"/>
      <c r="AI173" s="97"/>
      <c r="AJ173" s="97"/>
      <c r="AK173" s="97"/>
      <c r="AL173" s="105"/>
      <c r="AM173" s="105"/>
      <c r="AN173" s="97"/>
      <c r="AO173" s="97"/>
      <c r="AP173" s="97"/>
      <c r="AQ173" s="97"/>
      <c r="AR173" s="97"/>
      <c r="AS173" s="105"/>
      <c r="AT173" s="105"/>
      <c r="AU173" s="99"/>
      <c r="AV173" s="99"/>
      <c r="AW173" s="99"/>
      <c r="AX173" s="99"/>
      <c r="AY173" s="99"/>
      <c r="AZ173" s="105"/>
      <c r="BA173" s="105"/>
      <c r="BB173" s="105"/>
      <c r="BC173" s="105"/>
      <c r="BD173" s="55" t="e">
        <f aca="false">BB173/AZ173*100</f>
        <v>#DIV/0!</v>
      </c>
      <c r="BE173" s="55" t="e">
        <f aca="false">BC173/BA173*100</f>
        <v>#DIV/0!</v>
      </c>
    </row>
    <row r="174" customFormat="false" ht="50.4" hidden="true" customHeight="false" outlineLevel="0" collapsed="false">
      <c r="A174" s="49" t="s">
        <v>112</v>
      </c>
      <c r="B174" s="50" t="s">
        <v>27</v>
      </c>
      <c r="C174" s="50" t="s">
        <v>96</v>
      </c>
      <c r="D174" s="56" t="s">
        <v>124</v>
      </c>
      <c r="E174" s="58" t="n">
        <v>600</v>
      </c>
      <c r="F174" s="96"/>
      <c r="G174" s="96"/>
      <c r="H174" s="96"/>
      <c r="I174" s="96"/>
      <c r="J174" s="96"/>
      <c r="K174" s="96"/>
      <c r="L174" s="97"/>
      <c r="M174" s="97"/>
      <c r="N174" s="97"/>
      <c r="O174" s="97"/>
      <c r="P174" s="97"/>
      <c r="S174" s="97"/>
      <c r="T174" s="97"/>
      <c r="U174" s="97"/>
      <c r="V174" s="97"/>
      <c r="W174" s="97"/>
      <c r="Z174" s="97"/>
      <c r="AA174" s="97"/>
      <c r="AB174" s="97"/>
      <c r="AC174" s="97"/>
      <c r="AD174" s="97"/>
      <c r="AE174" s="105"/>
      <c r="AF174" s="105"/>
      <c r="AG174" s="97"/>
      <c r="AH174" s="97"/>
      <c r="AI174" s="97"/>
      <c r="AJ174" s="97"/>
      <c r="AK174" s="97"/>
      <c r="AL174" s="105"/>
      <c r="AM174" s="105"/>
      <c r="AN174" s="97"/>
      <c r="AO174" s="97"/>
      <c r="AP174" s="97"/>
      <c r="AQ174" s="97"/>
      <c r="AR174" s="97"/>
      <c r="AS174" s="105"/>
      <c r="AT174" s="105"/>
      <c r="AU174" s="99"/>
      <c r="AV174" s="99"/>
      <c r="AW174" s="99"/>
      <c r="AX174" s="99"/>
      <c r="AY174" s="99"/>
      <c r="AZ174" s="105"/>
      <c r="BA174" s="105"/>
      <c r="BB174" s="105"/>
      <c r="BC174" s="105"/>
      <c r="BD174" s="55" t="e">
        <f aca="false">BB174/AZ174*100</f>
        <v>#DIV/0!</v>
      </c>
      <c r="BE174" s="55" t="e">
        <f aca="false">BC174/BA174*100</f>
        <v>#DIV/0!</v>
      </c>
    </row>
    <row r="175" customFormat="false" ht="16.8" hidden="true" customHeight="false" outlineLevel="0" collapsed="false">
      <c r="A175" s="49" t="s">
        <v>113</v>
      </c>
      <c r="B175" s="50" t="s">
        <v>27</v>
      </c>
      <c r="C175" s="50" t="s">
        <v>96</v>
      </c>
      <c r="D175" s="56" t="s">
        <v>124</v>
      </c>
      <c r="E175" s="58" t="n">
        <v>620</v>
      </c>
      <c r="F175" s="52"/>
      <c r="G175" s="52"/>
      <c r="H175" s="52"/>
      <c r="I175" s="52"/>
      <c r="J175" s="52" t="n">
        <f aca="false">F175+H175</f>
        <v>0</v>
      </c>
      <c r="K175" s="52" t="n">
        <f aca="false">G175+I175</f>
        <v>0</v>
      </c>
      <c r="L175" s="97"/>
      <c r="M175" s="97"/>
      <c r="N175" s="97"/>
      <c r="O175" s="97"/>
      <c r="P175" s="97"/>
      <c r="S175" s="97"/>
      <c r="T175" s="97"/>
      <c r="U175" s="97"/>
      <c r="V175" s="97"/>
      <c r="W175" s="97"/>
      <c r="Z175" s="97"/>
      <c r="AA175" s="97"/>
      <c r="AB175" s="97"/>
      <c r="AC175" s="97"/>
      <c r="AD175" s="97"/>
      <c r="AE175" s="105"/>
      <c r="AF175" s="105"/>
      <c r="AG175" s="97"/>
      <c r="AH175" s="97"/>
      <c r="AI175" s="97"/>
      <c r="AJ175" s="97"/>
      <c r="AK175" s="97"/>
      <c r="AL175" s="105"/>
      <c r="AM175" s="105"/>
      <c r="AN175" s="97"/>
      <c r="AO175" s="97"/>
      <c r="AP175" s="97"/>
      <c r="AQ175" s="97"/>
      <c r="AR175" s="97"/>
      <c r="AS175" s="105"/>
      <c r="AT175" s="105"/>
      <c r="AU175" s="99"/>
      <c r="AV175" s="99"/>
      <c r="AW175" s="99"/>
      <c r="AX175" s="99"/>
      <c r="AY175" s="99"/>
      <c r="AZ175" s="105"/>
      <c r="BA175" s="105"/>
      <c r="BB175" s="105"/>
      <c r="BC175" s="105"/>
      <c r="BD175" s="55" t="e">
        <f aca="false">BB175/AZ175*100</f>
        <v>#DIV/0!</v>
      </c>
      <c r="BE175" s="55" t="e">
        <f aca="false">BC175/BA175*100</f>
        <v>#DIV/0!</v>
      </c>
    </row>
    <row r="176" customFormat="false" ht="33.6" hidden="true" customHeight="false" outlineLevel="0" collapsed="false">
      <c r="A176" s="49" t="s">
        <v>125</v>
      </c>
      <c r="B176" s="102" t="s">
        <v>27</v>
      </c>
      <c r="C176" s="102" t="s">
        <v>96</v>
      </c>
      <c r="D176" s="102" t="s">
        <v>126</v>
      </c>
      <c r="E176" s="102"/>
      <c r="F176" s="96"/>
      <c r="G176" s="96"/>
      <c r="H176" s="96"/>
      <c r="I176" s="96"/>
      <c r="J176" s="96"/>
      <c r="K176" s="96"/>
      <c r="L176" s="97"/>
      <c r="M176" s="97"/>
      <c r="N176" s="97"/>
      <c r="O176" s="97"/>
      <c r="P176" s="97"/>
      <c r="S176" s="97"/>
      <c r="T176" s="97"/>
      <c r="U176" s="97"/>
      <c r="V176" s="97"/>
      <c r="W176" s="97"/>
      <c r="Z176" s="97"/>
      <c r="AA176" s="97"/>
      <c r="AB176" s="97"/>
      <c r="AC176" s="97"/>
      <c r="AD176" s="97"/>
      <c r="AE176" s="105"/>
      <c r="AF176" s="105"/>
      <c r="AG176" s="97"/>
      <c r="AH176" s="97"/>
      <c r="AI176" s="97"/>
      <c r="AJ176" s="97"/>
      <c r="AK176" s="97"/>
      <c r="AL176" s="105"/>
      <c r="AM176" s="105"/>
      <c r="AN176" s="97"/>
      <c r="AO176" s="97"/>
      <c r="AP176" s="97"/>
      <c r="AQ176" s="97"/>
      <c r="AR176" s="97"/>
      <c r="AS176" s="105"/>
      <c r="AT176" s="105"/>
      <c r="AU176" s="99"/>
      <c r="AV176" s="99"/>
      <c r="AW176" s="99"/>
      <c r="AX176" s="99"/>
      <c r="AY176" s="99"/>
      <c r="AZ176" s="105"/>
      <c r="BA176" s="105"/>
      <c r="BB176" s="105"/>
      <c r="BC176" s="105"/>
      <c r="BD176" s="55" t="e">
        <f aca="false">BB176/AZ176*100</f>
        <v>#DIV/0!</v>
      </c>
      <c r="BE176" s="55" t="e">
        <f aca="false">BC176/BA176*100</f>
        <v>#DIV/0!</v>
      </c>
    </row>
    <row r="177" customFormat="false" ht="49.2" hidden="true" customHeight="false" outlineLevel="0" collapsed="false">
      <c r="A177" s="49" t="s">
        <v>127</v>
      </c>
      <c r="B177" s="102" t="s">
        <v>27</v>
      </c>
      <c r="C177" s="102" t="s">
        <v>96</v>
      </c>
      <c r="D177" s="102" t="s">
        <v>128</v>
      </c>
      <c r="E177" s="102"/>
      <c r="F177" s="96"/>
      <c r="G177" s="96"/>
      <c r="H177" s="96"/>
      <c r="I177" s="96"/>
      <c r="J177" s="96"/>
      <c r="K177" s="96"/>
      <c r="L177" s="97"/>
      <c r="M177" s="97"/>
      <c r="N177" s="97"/>
      <c r="O177" s="97"/>
      <c r="P177" s="97"/>
      <c r="S177" s="97"/>
      <c r="T177" s="97"/>
      <c r="U177" s="97"/>
      <c r="V177" s="97"/>
      <c r="W177" s="97"/>
      <c r="Z177" s="97"/>
      <c r="AA177" s="97"/>
      <c r="AB177" s="97"/>
      <c r="AC177" s="97"/>
      <c r="AD177" s="97"/>
      <c r="AE177" s="105"/>
      <c r="AF177" s="105"/>
      <c r="AG177" s="97"/>
      <c r="AH177" s="97"/>
      <c r="AI177" s="97"/>
      <c r="AJ177" s="97"/>
      <c r="AK177" s="97"/>
      <c r="AL177" s="105"/>
      <c r="AM177" s="105"/>
      <c r="AN177" s="97"/>
      <c r="AO177" s="97"/>
      <c r="AP177" s="97"/>
      <c r="AQ177" s="97"/>
      <c r="AR177" s="97"/>
      <c r="AS177" s="105"/>
      <c r="AT177" s="105"/>
      <c r="AU177" s="99"/>
      <c r="AV177" s="99"/>
      <c r="AW177" s="99"/>
      <c r="AX177" s="99"/>
      <c r="AY177" s="99"/>
      <c r="AZ177" s="105"/>
      <c r="BA177" s="105"/>
      <c r="BB177" s="105"/>
      <c r="BC177" s="105"/>
      <c r="BD177" s="55" t="e">
        <f aca="false">BB177/AZ177*100</f>
        <v>#DIV/0!</v>
      </c>
      <c r="BE177" s="55" t="e">
        <f aca="false">BC177/BA177*100</f>
        <v>#DIV/0!</v>
      </c>
    </row>
    <row r="178" customFormat="false" ht="33.6" hidden="true" customHeight="false" outlineLevel="0" collapsed="false">
      <c r="A178" s="49" t="s">
        <v>49</v>
      </c>
      <c r="B178" s="102" t="s">
        <v>27</v>
      </c>
      <c r="C178" s="102" t="s">
        <v>96</v>
      </c>
      <c r="D178" s="102" t="s">
        <v>128</v>
      </c>
      <c r="E178" s="102" t="n">
        <v>200</v>
      </c>
      <c r="F178" s="96"/>
      <c r="G178" s="96"/>
      <c r="H178" s="96"/>
      <c r="I178" s="96"/>
      <c r="J178" s="96"/>
      <c r="K178" s="96"/>
      <c r="L178" s="97"/>
      <c r="M178" s="97"/>
      <c r="N178" s="97"/>
      <c r="O178" s="97"/>
      <c r="P178" s="97"/>
      <c r="S178" s="97"/>
      <c r="T178" s="97"/>
      <c r="U178" s="97"/>
      <c r="V178" s="97"/>
      <c r="W178" s="97"/>
      <c r="Z178" s="97"/>
      <c r="AA178" s="97"/>
      <c r="AB178" s="97"/>
      <c r="AC178" s="97"/>
      <c r="AD178" s="97"/>
      <c r="AE178" s="105"/>
      <c r="AF178" s="105"/>
      <c r="AG178" s="97"/>
      <c r="AH178" s="97"/>
      <c r="AI178" s="97"/>
      <c r="AJ178" s="97"/>
      <c r="AK178" s="97"/>
      <c r="AL178" s="105"/>
      <c r="AM178" s="105"/>
      <c r="AN178" s="97"/>
      <c r="AO178" s="97"/>
      <c r="AP178" s="97"/>
      <c r="AQ178" s="97"/>
      <c r="AR178" s="97"/>
      <c r="AS178" s="105"/>
      <c r="AT178" s="105"/>
      <c r="AU178" s="99"/>
      <c r="AV178" s="99"/>
      <c r="AW178" s="99"/>
      <c r="AX178" s="99"/>
      <c r="AY178" s="99"/>
      <c r="AZ178" s="105"/>
      <c r="BA178" s="105"/>
      <c r="BB178" s="105"/>
      <c r="BC178" s="105"/>
      <c r="BD178" s="55" t="e">
        <f aca="false">BB178/AZ178*100</f>
        <v>#DIV/0!</v>
      </c>
      <c r="BE178" s="55" t="e">
        <f aca="false">BC178/BA178*100</f>
        <v>#DIV/0!</v>
      </c>
    </row>
    <row r="179" customFormat="false" ht="50.4" hidden="true" customHeight="false" outlineLevel="0" collapsed="false">
      <c r="A179" s="49" t="s">
        <v>50</v>
      </c>
      <c r="B179" s="102" t="s">
        <v>27</v>
      </c>
      <c r="C179" s="102" t="s">
        <v>96</v>
      </c>
      <c r="D179" s="102" t="s">
        <v>128</v>
      </c>
      <c r="E179" s="104" t="n">
        <v>240</v>
      </c>
      <c r="F179" s="52"/>
      <c r="G179" s="52"/>
      <c r="H179" s="52"/>
      <c r="I179" s="52"/>
      <c r="J179" s="52" t="n">
        <f aca="false">F179+H179</f>
        <v>0</v>
      </c>
      <c r="K179" s="52" t="n">
        <f aca="false">G179+I179</f>
        <v>0</v>
      </c>
      <c r="L179" s="97"/>
      <c r="M179" s="97"/>
      <c r="N179" s="97"/>
      <c r="O179" s="97"/>
      <c r="P179" s="97"/>
      <c r="S179" s="97"/>
      <c r="T179" s="97"/>
      <c r="U179" s="97"/>
      <c r="V179" s="97"/>
      <c r="W179" s="97"/>
      <c r="Z179" s="97"/>
      <c r="AA179" s="97"/>
      <c r="AB179" s="97"/>
      <c r="AC179" s="97"/>
      <c r="AD179" s="97"/>
      <c r="AE179" s="105"/>
      <c r="AF179" s="105"/>
      <c r="AG179" s="97"/>
      <c r="AH179" s="97"/>
      <c r="AI179" s="97"/>
      <c r="AJ179" s="97"/>
      <c r="AK179" s="97"/>
      <c r="AL179" s="105"/>
      <c r="AM179" s="105"/>
      <c r="AN179" s="97"/>
      <c r="AO179" s="97"/>
      <c r="AP179" s="97"/>
      <c r="AQ179" s="97"/>
      <c r="AR179" s="97"/>
      <c r="AS179" s="105"/>
      <c r="AT179" s="105"/>
      <c r="AU179" s="99"/>
      <c r="AV179" s="99"/>
      <c r="AW179" s="99"/>
      <c r="AX179" s="99"/>
      <c r="AY179" s="99"/>
      <c r="AZ179" s="105"/>
      <c r="BA179" s="105"/>
      <c r="BB179" s="105"/>
      <c r="BC179" s="105"/>
      <c r="BD179" s="55" t="e">
        <f aca="false">BB179/AZ179*100</f>
        <v>#DIV/0!</v>
      </c>
      <c r="BE179" s="55" t="e">
        <f aca="false">BC179/BA179*100</f>
        <v>#DIV/0!</v>
      </c>
    </row>
    <row r="180" customFormat="false" ht="50.4" hidden="false" customHeight="false" outlineLevel="0" collapsed="false">
      <c r="A180" s="49" t="s">
        <v>129</v>
      </c>
      <c r="B180" s="102" t="s">
        <v>27</v>
      </c>
      <c r="C180" s="102" t="s">
        <v>96</v>
      </c>
      <c r="D180" s="102" t="s">
        <v>130</v>
      </c>
      <c r="E180" s="102"/>
      <c r="F180" s="52" t="n">
        <f aca="false">F181</f>
        <v>91</v>
      </c>
      <c r="G180" s="52" t="n">
        <f aca="false">G181</f>
        <v>0</v>
      </c>
      <c r="H180" s="52" t="n">
        <f aca="false">H181</f>
        <v>0</v>
      </c>
      <c r="I180" s="52" t="n">
        <f aca="false">I181</f>
        <v>0</v>
      </c>
      <c r="J180" s="52" t="n">
        <f aca="false">J181</f>
        <v>91</v>
      </c>
      <c r="K180" s="52" t="n">
        <f aca="false">K181</f>
        <v>0</v>
      </c>
      <c r="L180" s="52" t="n">
        <f aca="false">L181</f>
        <v>0</v>
      </c>
      <c r="M180" s="52" t="n">
        <f aca="false">M181</f>
        <v>0</v>
      </c>
      <c r="N180" s="52" t="n">
        <f aca="false">N181</f>
        <v>0</v>
      </c>
      <c r="O180" s="52" t="n">
        <f aca="false">O181</f>
        <v>0</v>
      </c>
      <c r="P180" s="52" t="n">
        <f aca="false">P181</f>
        <v>0</v>
      </c>
      <c r="Q180" s="53" t="n">
        <f aca="false">Q181</f>
        <v>91</v>
      </c>
      <c r="R180" s="52" t="n">
        <f aca="false">R181</f>
        <v>0</v>
      </c>
      <c r="S180" s="52" t="n">
        <f aca="false">S181</f>
        <v>0</v>
      </c>
      <c r="T180" s="52" t="n">
        <f aca="false">T181</f>
        <v>0</v>
      </c>
      <c r="U180" s="52" t="n">
        <f aca="false">U181</f>
        <v>0</v>
      </c>
      <c r="V180" s="52" t="n">
        <f aca="false">V181</f>
        <v>0</v>
      </c>
      <c r="W180" s="52" t="n">
        <f aca="false">W181</f>
        <v>0</v>
      </c>
      <c r="X180" s="53" t="n">
        <f aca="false">X181</f>
        <v>91</v>
      </c>
      <c r="Y180" s="52" t="n">
        <f aca="false">Y181</f>
        <v>0</v>
      </c>
      <c r="Z180" s="52" t="n">
        <f aca="false">Z181</f>
        <v>0</v>
      </c>
      <c r="AA180" s="52" t="n">
        <f aca="false">AA181</f>
        <v>0</v>
      </c>
      <c r="AB180" s="52" t="n">
        <f aca="false">AB181</f>
        <v>0</v>
      </c>
      <c r="AC180" s="52" t="n">
        <f aca="false">AC181</f>
        <v>0</v>
      </c>
      <c r="AD180" s="52" t="n">
        <f aca="false">AD181</f>
        <v>0</v>
      </c>
      <c r="AE180" s="53" t="n">
        <f aca="false">AE181</f>
        <v>91</v>
      </c>
      <c r="AF180" s="52" t="n">
        <f aca="false">AF181</f>
        <v>0</v>
      </c>
      <c r="AG180" s="52" t="n">
        <f aca="false">AG181</f>
        <v>0</v>
      </c>
      <c r="AH180" s="52" t="n">
        <f aca="false">AH181</f>
        <v>0</v>
      </c>
      <c r="AI180" s="52" t="n">
        <f aca="false">AI181</f>
        <v>0</v>
      </c>
      <c r="AJ180" s="52" t="n">
        <f aca="false">AJ181</f>
        <v>0</v>
      </c>
      <c r="AK180" s="52" t="n">
        <f aca="false">AK181</f>
        <v>0</v>
      </c>
      <c r="AL180" s="53" t="n">
        <f aca="false">AL181</f>
        <v>91</v>
      </c>
      <c r="AM180" s="52" t="n">
        <f aca="false">AM181</f>
        <v>0</v>
      </c>
      <c r="AN180" s="52" t="n">
        <f aca="false">AN181</f>
        <v>0</v>
      </c>
      <c r="AO180" s="52" t="n">
        <f aca="false">AO181</f>
        <v>0</v>
      </c>
      <c r="AP180" s="52" t="n">
        <f aca="false">AP181</f>
        <v>0</v>
      </c>
      <c r="AQ180" s="52" t="n">
        <f aca="false">AQ181</f>
        <v>0</v>
      </c>
      <c r="AR180" s="52" t="n">
        <f aca="false">AR181</f>
        <v>0</v>
      </c>
      <c r="AS180" s="53" t="n">
        <f aca="false">AS181</f>
        <v>91</v>
      </c>
      <c r="AT180" s="52" t="n">
        <f aca="false">AT181</f>
        <v>0</v>
      </c>
      <c r="AU180" s="54" t="n">
        <f aca="false">AU181</f>
        <v>0</v>
      </c>
      <c r="AV180" s="54" t="n">
        <f aca="false">AV181</f>
        <v>0</v>
      </c>
      <c r="AW180" s="54" t="n">
        <f aca="false">AW181</f>
        <v>0</v>
      </c>
      <c r="AX180" s="54" t="n">
        <f aca="false">AX181</f>
        <v>0</v>
      </c>
      <c r="AY180" s="54" t="n">
        <f aca="false">AY181</f>
        <v>0</v>
      </c>
      <c r="AZ180" s="53" t="n">
        <f aca="false">AZ181</f>
        <v>91</v>
      </c>
      <c r="BA180" s="52" t="n">
        <f aca="false">BA181</f>
        <v>0</v>
      </c>
      <c r="BB180" s="53" t="n">
        <f aca="false">BB181</f>
        <v>0</v>
      </c>
      <c r="BC180" s="52" t="n">
        <f aca="false">BC181</f>
        <v>0</v>
      </c>
      <c r="BD180" s="55" t="n">
        <f aca="false">BB180/AZ180*100</f>
        <v>0</v>
      </c>
      <c r="BE180" s="55"/>
    </row>
    <row r="181" customFormat="false" ht="24" hidden="false" customHeight="true" outlineLevel="0" collapsed="false">
      <c r="A181" s="49" t="s">
        <v>85</v>
      </c>
      <c r="B181" s="102" t="s">
        <v>27</v>
      </c>
      <c r="C181" s="102" t="s">
        <v>96</v>
      </c>
      <c r="D181" s="102" t="s">
        <v>131</v>
      </c>
      <c r="E181" s="102"/>
      <c r="F181" s="52" t="n">
        <f aca="false">F182</f>
        <v>91</v>
      </c>
      <c r="G181" s="52" t="n">
        <f aca="false">G182</f>
        <v>0</v>
      </c>
      <c r="H181" s="52" t="n">
        <f aca="false">H182</f>
        <v>0</v>
      </c>
      <c r="I181" s="52" t="n">
        <f aca="false">I182</f>
        <v>0</v>
      </c>
      <c r="J181" s="52" t="n">
        <f aca="false">J182</f>
        <v>91</v>
      </c>
      <c r="K181" s="52" t="n">
        <f aca="false">K182</f>
        <v>0</v>
      </c>
      <c r="L181" s="52" t="n">
        <f aca="false">L182</f>
        <v>0</v>
      </c>
      <c r="M181" s="52" t="n">
        <f aca="false">M182</f>
        <v>0</v>
      </c>
      <c r="N181" s="52" t="n">
        <f aca="false">N182</f>
        <v>0</v>
      </c>
      <c r="O181" s="52" t="n">
        <f aca="false">O182</f>
        <v>0</v>
      </c>
      <c r="P181" s="52" t="n">
        <f aca="false">P182</f>
        <v>0</v>
      </c>
      <c r="Q181" s="53" t="n">
        <f aca="false">Q182</f>
        <v>91</v>
      </c>
      <c r="R181" s="52" t="n">
        <f aca="false">R182</f>
        <v>0</v>
      </c>
      <c r="S181" s="52" t="n">
        <f aca="false">S182</f>
        <v>0</v>
      </c>
      <c r="T181" s="52" t="n">
        <f aca="false">T182</f>
        <v>0</v>
      </c>
      <c r="U181" s="52" t="n">
        <f aca="false">U182</f>
        <v>0</v>
      </c>
      <c r="V181" s="52" t="n">
        <f aca="false">V182</f>
        <v>0</v>
      </c>
      <c r="W181" s="52" t="n">
        <f aca="false">W182</f>
        <v>0</v>
      </c>
      <c r="X181" s="53" t="n">
        <f aca="false">X182</f>
        <v>91</v>
      </c>
      <c r="Y181" s="52" t="n">
        <f aca="false">Y182</f>
        <v>0</v>
      </c>
      <c r="Z181" s="52" t="n">
        <f aca="false">Z182</f>
        <v>0</v>
      </c>
      <c r="AA181" s="52" t="n">
        <f aca="false">AA182</f>
        <v>0</v>
      </c>
      <c r="AB181" s="52" t="n">
        <f aca="false">AB182</f>
        <v>0</v>
      </c>
      <c r="AC181" s="52" t="n">
        <f aca="false">AC182</f>
        <v>0</v>
      </c>
      <c r="AD181" s="52" t="n">
        <f aca="false">AD182</f>
        <v>0</v>
      </c>
      <c r="AE181" s="53" t="n">
        <f aca="false">AE182</f>
        <v>91</v>
      </c>
      <c r="AF181" s="52" t="n">
        <f aca="false">AF182</f>
        <v>0</v>
      </c>
      <c r="AG181" s="52" t="n">
        <f aca="false">AG182</f>
        <v>0</v>
      </c>
      <c r="AH181" s="52" t="n">
        <f aca="false">AH182</f>
        <v>0</v>
      </c>
      <c r="AI181" s="52" t="n">
        <f aca="false">AI182</f>
        <v>0</v>
      </c>
      <c r="AJ181" s="52" t="n">
        <f aca="false">AJ182</f>
        <v>0</v>
      </c>
      <c r="AK181" s="52" t="n">
        <f aca="false">AK182</f>
        <v>0</v>
      </c>
      <c r="AL181" s="53" t="n">
        <f aca="false">AL182</f>
        <v>91</v>
      </c>
      <c r="AM181" s="52" t="n">
        <f aca="false">AM182</f>
        <v>0</v>
      </c>
      <c r="AN181" s="52" t="n">
        <f aca="false">AN182</f>
        <v>0</v>
      </c>
      <c r="AO181" s="52" t="n">
        <f aca="false">AO182</f>
        <v>0</v>
      </c>
      <c r="AP181" s="52" t="n">
        <f aca="false">AP182</f>
        <v>0</v>
      </c>
      <c r="AQ181" s="52" t="n">
        <f aca="false">AQ182</f>
        <v>0</v>
      </c>
      <c r="AR181" s="52" t="n">
        <f aca="false">AR182</f>
        <v>0</v>
      </c>
      <c r="AS181" s="53" t="n">
        <f aca="false">AS182</f>
        <v>91</v>
      </c>
      <c r="AT181" s="52" t="n">
        <f aca="false">AT182</f>
        <v>0</v>
      </c>
      <c r="AU181" s="54" t="n">
        <f aca="false">AU182</f>
        <v>0</v>
      </c>
      <c r="AV181" s="54" t="n">
        <f aca="false">AV182</f>
        <v>0</v>
      </c>
      <c r="AW181" s="54" t="n">
        <f aca="false">AW182</f>
        <v>0</v>
      </c>
      <c r="AX181" s="54" t="n">
        <f aca="false">AX182</f>
        <v>0</v>
      </c>
      <c r="AY181" s="54" t="n">
        <f aca="false">AY182</f>
        <v>0</v>
      </c>
      <c r="AZ181" s="53" t="n">
        <f aca="false">AZ182</f>
        <v>91</v>
      </c>
      <c r="BA181" s="52" t="n">
        <f aca="false">BA182</f>
        <v>0</v>
      </c>
      <c r="BB181" s="53" t="n">
        <f aca="false">BB182</f>
        <v>0</v>
      </c>
      <c r="BC181" s="52" t="n">
        <f aca="false">BC182</f>
        <v>0</v>
      </c>
      <c r="BD181" s="55" t="n">
        <f aca="false">BB181/AZ181*100</f>
        <v>0</v>
      </c>
      <c r="BE181" s="55"/>
    </row>
    <row r="182" customFormat="false" ht="33.6" hidden="false" customHeight="false" outlineLevel="0" collapsed="false">
      <c r="A182" s="49" t="s">
        <v>100</v>
      </c>
      <c r="B182" s="102" t="s">
        <v>27</v>
      </c>
      <c r="C182" s="102" t="s">
        <v>96</v>
      </c>
      <c r="D182" s="102" t="s">
        <v>132</v>
      </c>
      <c r="E182" s="102"/>
      <c r="F182" s="52" t="n">
        <f aca="false">F183</f>
        <v>91</v>
      </c>
      <c r="G182" s="52" t="n">
        <f aca="false">G183</f>
        <v>0</v>
      </c>
      <c r="H182" s="52" t="n">
        <f aca="false">H183</f>
        <v>0</v>
      </c>
      <c r="I182" s="52" t="n">
        <f aca="false">I183</f>
        <v>0</v>
      </c>
      <c r="J182" s="52" t="n">
        <f aca="false">J183</f>
        <v>91</v>
      </c>
      <c r="K182" s="52" t="n">
        <f aca="false">K183</f>
        <v>0</v>
      </c>
      <c r="L182" s="52" t="n">
        <f aca="false">L183</f>
        <v>0</v>
      </c>
      <c r="M182" s="52" t="n">
        <f aca="false">M183</f>
        <v>0</v>
      </c>
      <c r="N182" s="52" t="n">
        <f aca="false">N183</f>
        <v>0</v>
      </c>
      <c r="O182" s="52" t="n">
        <f aca="false">O183</f>
        <v>0</v>
      </c>
      <c r="P182" s="52" t="n">
        <f aca="false">P183</f>
        <v>0</v>
      </c>
      <c r="Q182" s="53" t="n">
        <f aca="false">Q183</f>
        <v>91</v>
      </c>
      <c r="R182" s="52" t="n">
        <f aca="false">R183</f>
        <v>0</v>
      </c>
      <c r="S182" s="52" t="n">
        <f aca="false">S183</f>
        <v>0</v>
      </c>
      <c r="T182" s="52" t="n">
        <f aca="false">T183</f>
        <v>0</v>
      </c>
      <c r="U182" s="52" t="n">
        <f aca="false">U183</f>
        <v>0</v>
      </c>
      <c r="V182" s="52" t="n">
        <f aca="false">V183</f>
        <v>0</v>
      </c>
      <c r="W182" s="52" t="n">
        <f aca="false">W183</f>
        <v>0</v>
      </c>
      <c r="X182" s="53" t="n">
        <f aca="false">X183</f>
        <v>91</v>
      </c>
      <c r="Y182" s="52" t="n">
        <f aca="false">Y183</f>
        <v>0</v>
      </c>
      <c r="Z182" s="52" t="n">
        <f aca="false">Z183</f>
        <v>0</v>
      </c>
      <c r="AA182" s="52" t="n">
        <f aca="false">AA183</f>
        <v>0</v>
      </c>
      <c r="AB182" s="52" t="n">
        <f aca="false">AB183</f>
        <v>0</v>
      </c>
      <c r="AC182" s="52" t="n">
        <f aca="false">AC183</f>
        <v>0</v>
      </c>
      <c r="AD182" s="52" t="n">
        <f aca="false">AD183</f>
        <v>0</v>
      </c>
      <c r="AE182" s="53" t="n">
        <f aca="false">AE183</f>
        <v>91</v>
      </c>
      <c r="AF182" s="52" t="n">
        <f aca="false">AF183</f>
        <v>0</v>
      </c>
      <c r="AG182" s="52" t="n">
        <f aca="false">AG183</f>
        <v>0</v>
      </c>
      <c r="AH182" s="52" t="n">
        <f aca="false">AH183</f>
        <v>0</v>
      </c>
      <c r="AI182" s="52" t="n">
        <f aca="false">AI183</f>
        <v>0</v>
      </c>
      <c r="AJ182" s="52" t="n">
        <f aca="false">AJ183</f>
        <v>0</v>
      </c>
      <c r="AK182" s="52" t="n">
        <f aca="false">AK183</f>
        <v>0</v>
      </c>
      <c r="AL182" s="53" t="n">
        <f aca="false">AL183</f>
        <v>91</v>
      </c>
      <c r="AM182" s="52" t="n">
        <f aca="false">AM183</f>
        <v>0</v>
      </c>
      <c r="AN182" s="52" t="n">
        <f aca="false">AN183</f>
        <v>0</v>
      </c>
      <c r="AO182" s="52" t="n">
        <f aca="false">AO183</f>
        <v>0</v>
      </c>
      <c r="AP182" s="52" t="n">
        <f aca="false">AP183</f>
        <v>0</v>
      </c>
      <c r="AQ182" s="52" t="n">
        <f aca="false">AQ183</f>
        <v>0</v>
      </c>
      <c r="AR182" s="52" t="n">
        <f aca="false">AR183</f>
        <v>0</v>
      </c>
      <c r="AS182" s="53" t="n">
        <f aca="false">AS183</f>
        <v>91</v>
      </c>
      <c r="AT182" s="52" t="n">
        <f aca="false">AT183</f>
        <v>0</v>
      </c>
      <c r="AU182" s="54" t="n">
        <f aca="false">AU183</f>
        <v>0</v>
      </c>
      <c r="AV182" s="54" t="n">
        <f aca="false">AV183</f>
        <v>0</v>
      </c>
      <c r="AW182" s="54" t="n">
        <f aca="false">AW183</f>
        <v>0</v>
      </c>
      <c r="AX182" s="54" t="n">
        <f aca="false">AX183</f>
        <v>0</v>
      </c>
      <c r="AY182" s="54" t="n">
        <f aca="false">AY183</f>
        <v>0</v>
      </c>
      <c r="AZ182" s="53" t="n">
        <f aca="false">AZ183</f>
        <v>91</v>
      </c>
      <c r="BA182" s="52" t="n">
        <f aca="false">BA183</f>
        <v>0</v>
      </c>
      <c r="BB182" s="53" t="n">
        <f aca="false">BB183</f>
        <v>0</v>
      </c>
      <c r="BC182" s="52" t="n">
        <f aca="false">BC183</f>
        <v>0</v>
      </c>
      <c r="BD182" s="55" t="n">
        <f aca="false">BB182/AZ182*100</f>
        <v>0</v>
      </c>
      <c r="BE182" s="55"/>
    </row>
    <row r="183" customFormat="false" ht="33.6" hidden="false" customHeight="false" outlineLevel="0" collapsed="false">
      <c r="A183" s="49" t="s">
        <v>49</v>
      </c>
      <c r="B183" s="102" t="s">
        <v>27</v>
      </c>
      <c r="C183" s="102" t="s">
        <v>96</v>
      </c>
      <c r="D183" s="102" t="s">
        <v>132</v>
      </c>
      <c r="E183" s="104" t="n">
        <v>200</v>
      </c>
      <c r="F183" s="52" t="n">
        <f aca="false">F184</f>
        <v>91</v>
      </c>
      <c r="G183" s="52" t="n">
        <f aca="false">G184</f>
        <v>0</v>
      </c>
      <c r="H183" s="52" t="n">
        <f aca="false">H184</f>
        <v>0</v>
      </c>
      <c r="I183" s="52" t="n">
        <f aca="false">I184</f>
        <v>0</v>
      </c>
      <c r="J183" s="52" t="n">
        <f aca="false">J184</f>
        <v>91</v>
      </c>
      <c r="K183" s="52" t="n">
        <f aca="false">K184</f>
        <v>0</v>
      </c>
      <c r="L183" s="52" t="n">
        <f aca="false">L184</f>
        <v>0</v>
      </c>
      <c r="M183" s="52" t="n">
        <f aca="false">M184</f>
        <v>0</v>
      </c>
      <c r="N183" s="52" t="n">
        <f aca="false">N184</f>
        <v>0</v>
      </c>
      <c r="O183" s="52" t="n">
        <f aca="false">O184</f>
        <v>0</v>
      </c>
      <c r="P183" s="52" t="n">
        <f aca="false">P184</f>
        <v>0</v>
      </c>
      <c r="Q183" s="53" t="n">
        <f aca="false">Q184</f>
        <v>91</v>
      </c>
      <c r="R183" s="52" t="n">
        <f aca="false">R184</f>
        <v>0</v>
      </c>
      <c r="S183" s="52" t="n">
        <f aca="false">S184</f>
        <v>0</v>
      </c>
      <c r="T183" s="52" t="n">
        <f aca="false">T184</f>
        <v>0</v>
      </c>
      <c r="U183" s="52" t="n">
        <f aca="false">U184</f>
        <v>0</v>
      </c>
      <c r="V183" s="52" t="n">
        <f aca="false">V184</f>
        <v>0</v>
      </c>
      <c r="W183" s="52" t="n">
        <f aca="false">W184</f>
        <v>0</v>
      </c>
      <c r="X183" s="53" t="n">
        <f aca="false">X184</f>
        <v>91</v>
      </c>
      <c r="Y183" s="52" t="n">
        <f aca="false">Y184</f>
        <v>0</v>
      </c>
      <c r="Z183" s="52" t="n">
        <f aca="false">Z184</f>
        <v>0</v>
      </c>
      <c r="AA183" s="52" t="n">
        <f aca="false">AA184</f>
        <v>0</v>
      </c>
      <c r="AB183" s="52" t="n">
        <f aca="false">AB184</f>
        <v>0</v>
      </c>
      <c r="AC183" s="52" t="n">
        <f aca="false">AC184</f>
        <v>0</v>
      </c>
      <c r="AD183" s="52" t="n">
        <f aca="false">AD184</f>
        <v>0</v>
      </c>
      <c r="AE183" s="53" t="n">
        <f aca="false">AE184</f>
        <v>91</v>
      </c>
      <c r="AF183" s="52" t="n">
        <f aca="false">AF184</f>
        <v>0</v>
      </c>
      <c r="AG183" s="52" t="n">
        <f aca="false">AG184</f>
        <v>0</v>
      </c>
      <c r="AH183" s="52" t="n">
        <f aca="false">AH184</f>
        <v>0</v>
      </c>
      <c r="AI183" s="52" t="n">
        <f aca="false">AI184</f>
        <v>0</v>
      </c>
      <c r="AJ183" s="52" t="n">
        <f aca="false">AJ184</f>
        <v>0</v>
      </c>
      <c r="AK183" s="52" t="n">
        <f aca="false">AK184</f>
        <v>0</v>
      </c>
      <c r="AL183" s="53" t="n">
        <f aca="false">AL184</f>
        <v>91</v>
      </c>
      <c r="AM183" s="52" t="n">
        <f aca="false">AM184</f>
        <v>0</v>
      </c>
      <c r="AN183" s="52" t="n">
        <f aca="false">AN184</f>
        <v>0</v>
      </c>
      <c r="AO183" s="52" t="n">
        <f aca="false">AO184</f>
        <v>0</v>
      </c>
      <c r="AP183" s="52" t="n">
        <f aca="false">AP184</f>
        <v>0</v>
      </c>
      <c r="AQ183" s="52" t="n">
        <f aca="false">AQ184</f>
        <v>0</v>
      </c>
      <c r="AR183" s="52" t="n">
        <f aca="false">AR184</f>
        <v>0</v>
      </c>
      <c r="AS183" s="53" t="n">
        <f aca="false">AS184</f>
        <v>91</v>
      </c>
      <c r="AT183" s="52" t="n">
        <f aca="false">AT184</f>
        <v>0</v>
      </c>
      <c r="AU183" s="54" t="n">
        <f aca="false">AU184</f>
        <v>0</v>
      </c>
      <c r="AV183" s="54" t="n">
        <f aca="false">AV184</f>
        <v>0</v>
      </c>
      <c r="AW183" s="54" t="n">
        <f aca="false">AW184</f>
        <v>0</v>
      </c>
      <c r="AX183" s="54" t="n">
        <f aca="false">AX184</f>
        <v>0</v>
      </c>
      <c r="AY183" s="54" t="n">
        <f aca="false">AY184</f>
        <v>0</v>
      </c>
      <c r="AZ183" s="53" t="n">
        <f aca="false">AZ184</f>
        <v>91</v>
      </c>
      <c r="BA183" s="52" t="n">
        <f aca="false">BA184</f>
        <v>0</v>
      </c>
      <c r="BB183" s="53" t="n">
        <f aca="false">BB184</f>
        <v>0</v>
      </c>
      <c r="BC183" s="52" t="n">
        <f aca="false">BC184</f>
        <v>0</v>
      </c>
      <c r="BD183" s="55" t="n">
        <f aca="false">BB183/AZ183*100</f>
        <v>0</v>
      </c>
      <c r="BE183" s="55"/>
    </row>
    <row r="184" customFormat="false" ht="50.4" hidden="false" customHeight="false" outlineLevel="0" collapsed="false">
      <c r="A184" s="60" t="s">
        <v>50</v>
      </c>
      <c r="B184" s="102" t="s">
        <v>27</v>
      </c>
      <c r="C184" s="102" t="s">
        <v>96</v>
      </c>
      <c r="D184" s="102" t="s">
        <v>132</v>
      </c>
      <c r="E184" s="104" t="n">
        <v>240</v>
      </c>
      <c r="F184" s="52" t="n">
        <v>91</v>
      </c>
      <c r="G184" s="52"/>
      <c r="H184" s="52"/>
      <c r="I184" s="52"/>
      <c r="J184" s="52" t="n">
        <f aca="false">F184+H184</f>
        <v>91</v>
      </c>
      <c r="K184" s="52" t="n">
        <f aca="false">G184+I184</f>
        <v>0</v>
      </c>
      <c r="L184" s="97"/>
      <c r="M184" s="97"/>
      <c r="N184" s="97"/>
      <c r="O184" s="97"/>
      <c r="P184" s="97"/>
      <c r="Q184" s="53" t="n">
        <f aca="false">J184+L184+M184+N184+O184+P184</f>
        <v>91</v>
      </c>
      <c r="R184" s="52" t="n">
        <f aca="false">K184+P184</f>
        <v>0</v>
      </c>
      <c r="S184" s="97"/>
      <c r="T184" s="97"/>
      <c r="U184" s="97"/>
      <c r="V184" s="97"/>
      <c r="W184" s="97"/>
      <c r="X184" s="53" t="n">
        <f aca="false">Q184+S184+T184+U184+V184+W184</f>
        <v>91</v>
      </c>
      <c r="Y184" s="52" t="n">
        <f aca="false">R184+W184</f>
        <v>0</v>
      </c>
      <c r="Z184" s="97"/>
      <c r="AA184" s="97"/>
      <c r="AB184" s="97"/>
      <c r="AC184" s="97"/>
      <c r="AD184" s="97"/>
      <c r="AE184" s="53" t="n">
        <f aca="false">X184+Z184+AA184+AB184+AC184+AD184</f>
        <v>91</v>
      </c>
      <c r="AF184" s="52" t="n">
        <f aca="false">Y184+AD184</f>
        <v>0</v>
      </c>
      <c r="AG184" s="97"/>
      <c r="AH184" s="97"/>
      <c r="AI184" s="97"/>
      <c r="AJ184" s="97"/>
      <c r="AK184" s="97"/>
      <c r="AL184" s="53" t="n">
        <f aca="false">AE184+AG184+AH184+AI184+AJ184+AK184</f>
        <v>91</v>
      </c>
      <c r="AM184" s="52" t="n">
        <f aca="false">AF184+AK184</f>
        <v>0</v>
      </c>
      <c r="AN184" s="97"/>
      <c r="AO184" s="97"/>
      <c r="AP184" s="97"/>
      <c r="AQ184" s="97"/>
      <c r="AR184" s="97"/>
      <c r="AS184" s="53" t="n">
        <f aca="false">AL184+AN184+AO184+AP184+AQ184+AR184</f>
        <v>91</v>
      </c>
      <c r="AT184" s="52" t="n">
        <f aca="false">AM184+AR184</f>
        <v>0</v>
      </c>
      <c r="AU184" s="99"/>
      <c r="AV184" s="99"/>
      <c r="AW184" s="99"/>
      <c r="AX184" s="99"/>
      <c r="AY184" s="99"/>
      <c r="AZ184" s="53" t="n">
        <f aca="false">AS184+AU184+AV184+AW184+AX184+AY184</f>
        <v>91</v>
      </c>
      <c r="BA184" s="52" t="n">
        <f aca="false">AT184+AY184</f>
        <v>0</v>
      </c>
      <c r="BB184" s="53"/>
      <c r="BC184" s="52" t="n">
        <f aca="false">AV184+BA184</f>
        <v>0</v>
      </c>
      <c r="BD184" s="55" t="n">
        <f aca="false">BB184/AZ184*100</f>
        <v>0</v>
      </c>
      <c r="BE184" s="55"/>
    </row>
    <row r="185" customFormat="false" ht="51.6" hidden="false" customHeight="false" outlineLevel="0" collapsed="false">
      <c r="A185" s="49" t="s">
        <v>29</v>
      </c>
      <c r="B185" s="50" t="s">
        <v>27</v>
      </c>
      <c r="C185" s="50" t="s">
        <v>96</v>
      </c>
      <c r="D185" s="51" t="s">
        <v>30</v>
      </c>
      <c r="E185" s="50"/>
      <c r="F185" s="52" t="n">
        <f aca="false">F186+F197+F221+F224+F229+F234+F240+F247+F254+F237+F259</f>
        <v>223653</v>
      </c>
      <c r="G185" s="52" t="n">
        <f aca="false">G186+G197+G221+G224+G229+G234+G240+G247+G254+G237+G259</f>
        <v>0</v>
      </c>
      <c r="H185" s="52" t="n">
        <f aca="false">H186+H197+H221+H224+H229+H234+H240+H247+H254+H237+H259+H216</f>
        <v>5021</v>
      </c>
      <c r="I185" s="52" t="n">
        <f aca="false">I186+I197+I221+I224+I229+I234+I240+I247+I254+I237+I259+I216</f>
        <v>5021</v>
      </c>
      <c r="J185" s="52" t="n">
        <f aca="false">J186+J197+J221+J224+J229+J234+J240+J247+J254+J237+J259+J216</f>
        <v>228674</v>
      </c>
      <c r="K185" s="52" t="n">
        <f aca="false">K186+K197+K221+K224+K229+K234+K240+K247+K254+K237+K259+K216</f>
        <v>5021</v>
      </c>
      <c r="L185" s="52" t="n">
        <f aca="false">L186+L197+L221+L224+L229+L234+L240+L247+L254+L237+L259+L216</f>
        <v>0</v>
      </c>
      <c r="M185" s="52" t="n">
        <f aca="false">M186+M197+M221+M224+M229+M234+M240+M247+M254+M237+M259+M216</f>
        <v>0</v>
      </c>
      <c r="N185" s="52" t="n">
        <f aca="false">N186+N197+N221+N224+N229+N234+N240+N247+N254+N237+N259+N216</f>
        <v>6590</v>
      </c>
      <c r="O185" s="52" t="n">
        <f aca="false">O186+O197+O221+O224+O229+O234+O240+O247+O254+O237+O259+O216</f>
        <v>0</v>
      </c>
      <c r="P185" s="52" t="n">
        <f aca="false">P186+P197+P221+P224+P229+P234+P240+P247+P254+P237+P259+P216</f>
        <v>0</v>
      </c>
      <c r="Q185" s="53" t="n">
        <f aca="false">Q186+Q197+Q221+Q224+Q229+Q234+Q240+Q247+Q254+Q237+Q259+Q216</f>
        <v>235264</v>
      </c>
      <c r="R185" s="52" t="n">
        <f aca="false">R186+R197+R221+R224+R229+R234+R240+R247+R254+R237+R259+R216</f>
        <v>5021</v>
      </c>
      <c r="S185" s="52" t="n">
        <f aca="false">S186+S197+S221+S224+S229+S234+S240+S247+S254+S237+S259+S216</f>
        <v>0</v>
      </c>
      <c r="T185" s="52" t="n">
        <f aca="false">T186+T197+T221+T224+T229+T234+T240+T247+T254+T237+T259+T216</f>
        <v>0</v>
      </c>
      <c r="U185" s="52" t="n">
        <f aca="false">U186+U197+U221+U224+U229+U234+U240+U247+U254+U237+U259+U216</f>
        <v>0</v>
      </c>
      <c r="V185" s="52" t="n">
        <f aca="false">V186+V197+V221+V224+V229+V234+V240+V247+V254+V237+V259+V216</f>
        <v>0</v>
      </c>
      <c r="W185" s="52" t="n">
        <f aca="false">W186+W197+W221+W224+W229+W234+W240+W247+W254+W237+W259+W216</f>
        <v>0</v>
      </c>
      <c r="X185" s="53" t="n">
        <f aca="false">X186+X197+X221+X224+X229+X234+X240+X247+X254+X237+X259+X216</f>
        <v>235264</v>
      </c>
      <c r="Y185" s="52" t="n">
        <f aca="false">Y186+Y197+Y221+Y224+Y229+Y234+Y240+Y247+Y254+Y237+Y259+Y216</f>
        <v>5021</v>
      </c>
      <c r="Z185" s="52" t="n">
        <f aca="false">Z186+Z197+Z221+Z224+Z229+Z234+Z240+Z247+Z254+Z237+Z259+Z216+Z213</f>
        <v>0</v>
      </c>
      <c r="AA185" s="52" t="n">
        <f aca="false">AA186+AA197+AA221+AA224+AA229+AA234+AA240+AA247+AA254+AA237+AA259+AA216+AA213</f>
        <v>0</v>
      </c>
      <c r="AB185" s="52" t="n">
        <f aca="false">AB186+AB197+AB221+AB224+AB229+AB234+AB240+AB247+AB254+AB237+AB259+AB216+AB213</f>
        <v>264</v>
      </c>
      <c r="AC185" s="52" t="n">
        <f aca="false">AC186+AC197+AC221+AC224+AC229+AC234+AC240+AC247+AC254+AC237+AC259+AC216+AC213</f>
        <v>0</v>
      </c>
      <c r="AD185" s="52" t="n">
        <f aca="false">AD186+AD197+AD221+AD224+AD229+AD234+AD240+AD247+AD254+AD237+AD259+AD216+AD213</f>
        <v>393</v>
      </c>
      <c r="AE185" s="52" t="n">
        <f aca="false">AE186+AE197+AE221+AE224+AE229+AE234+AE240+AE247+AE254+AE237+AE259+AE216+AE213</f>
        <v>235921</v>
      </c>
      <c r="AF185" s="52" t="n">
        <f aca="false">AF186+AF197+AF221+AF224+AF229+AF234+AF240+AF247+AF254+AF237+AF259+AF216+AF213</f>
        <v>5414</v>
      </c>
      <c r="AG185" s="52" t="n">
        <f aca="false">AG186+AG197+AG221+AG224+AG229+AG234+AG240+AG247+AG254+AG237+AG259+AG216+AG213</f>
        <v>0</v>
      </c>
      <c r="AH185" s="52" t="n">
        <f aca="false">AH186+AH197+AH221+AH224+AH229+AH234+AH240+AH247+AH254+AH237+AH259+AH216+AH213</f>
        <v>0</v>
      </c>
      <c r="AI185" s="52" t="n">
        <f aca="false">AI186+AI197+AI221+AI224+AI229+AI234+AI240+AI247+AI254+AI237+AI259+AI216+AI213</f>
        <v>0</v>
      </c>
      <c r="AJ185" s="52" t="n">
        <f aca="false">AJ186+AJ197+AJ221+AJ224+AJ229+AJ234+AJ240+AJ247+AJ254+AJ237+AJ259+AJ216+AJ213</f>
        <v>0</v>
      </c>
      <c r="AK185" s="52" t="n">
        <f aca="false">AK186+AK197+AK221+AK224+AK229+AK234+AK240+AK247+AK254+AK237+AK259+AK216+AK213</f>
        <v>0</v>
      </c>
      <c r="AL185" s="52" t="n">
        <f aca="false">AL186+AL197+AL221+AL224+AL229+AL234+AL240+AL247+AL254+AL237+AL259+AL216+AL213</f>
        <v>235921</v>
      </c>
      <c r="AM185" s="52" t="n">
        <f aca="false">AM186+AM197+AM221+AM224+AM229+AM234+AM240+AM247+AM254+AM237+AM259+AM216+AM213</f>
        <v>5414</v>
      </c>
      <c r="AN185" s="52" t="n">
        <f aca="false">AN186+AN197+AN221+AN224+AN229+AN234+AN240+AN247+AN254+AN237+AN259+AN216+AN213</f>
        <v>0</v>
      </c>
      <c r="AO185" s="52" t="n">
        <f aca="false">AO186+AO197+AO221+AO224+AO229+AO234+AO240+AO247+AO254+AO237+AO259+AO216+AO213</f>
        <v>0</v>
      </c>
      <c r="AP185" s="52" t="n">
        <f aca="false">AP186+AP197+AP221+AP224+AP229+AP234+AP240+AP247+AP254+AP237+AP259+AP216+AP213</f>
        <v>647</v>
      </c>
      <c r="AQ185" s="52" t="n">
        <f aca="false">AQ186+AQ197+AQ221+AQ224+AQ229+AQ234+AQ240+AQ247+AQ254+AQ237+AQ259+AQ216+AQ213</f>
        <v>0</v>
      </c>
      <c r="AR185" s="52" t="n">
        <f aca="false">AR186+AR197+AR221+AR224+AR229+AR234+AR240+AR247+AR254+AR237+AR259+AR216+AR213</f>
        <v>22</v>
      </c>
      <c r="AS185" s="52" t="n">
        <f aca="false">AS186+AS197+AS221+AS224+AS229+AS234+AS240+AS247+AS254+AS237+AS259+AS216+AS213</f>
        <v>236590</v>
      </c>
      <c r="AT185" s="52" t="n">
        <f aca="false">AT186+AT197+AT221+AT224+AT229+AT234+AT240+AT247+AT254+AT237+AT259+AT216+AT213</f>
        <v>5436</v>
      </c>
      <c r="AU185" s="54" t="n">
        <f aca="false">AU186+AU197+AU221+AU224+AU229+AU234+AU240+AU247+AU254+AU237+AU259+AU216+AU213</f>
        <v>0</v>
      </c>
      <c r="AV185" s="54" t="n">
        <f aca="false">AV186+AV197+AV221+AV224+AV229+AV234+AV240+AV247+AV254+AV237+AV259+AV216+AV213</f>
        <v>0</v>
      </c>
      <c r="AW185" s="54" t="n">
        <f aca="false">AW186+AW197+AW221+AW224+AW229+AW234+AW240+AW247+AW254+AW237+AW259+AW216+AW213</f>
        <v>1030</v>
      </c>
      <c r="AX185" s="54" t="n">
        <f aca="false">AX186+AX197+AX221+AX224+AX229+AX234+AX240+AX247+AX254+AX237+AX259+AX216+AX213</f>
        <v>0</v>
      </c>
      <c r="AY185" s="54" t="n">
        <f aca="false">AY186+AY197+AY221+AY224+AY229+AY234+AY240+AY247+AY254+AY237+AY259+AY216+AY213</f>
        <v>0</v>
      </c>
      <c r="AZ185" s="52" t="n">
        <f aca="false">AZ186+AZ197+AZ221+AZ224+AZ229+AZ234+AZ240+AZ247+AZ254+AZ237+AZ259+AZ216+AZ213</f>
        <v>237620</v>
      </c>
      <c r="BA185" s="52" t="n">
        <f aca="false">BA186+BA197+BA221+BA224+BA229+BA234+BA240+BA247+BA254+BA237+BA259+BA216+BA213</f>
        <v>5436</v>
      </c>
      <c r="BB185" s="52" t="n">
        <f aca="false">BB186+BB197+BB221+BB224+BB229+BB234+BB240+BB247+BB254+BB237+BB259+BB216+BB213</f>
        <v>104633</v>
      </c>
      <c r="BC185" s="52" t="n">
        <f aca="false">BC186+BC197+BC221+BC224+BC229+BC234+BC240+BC247+BC254+BC237+BC259+BC216+BC213</f>
        <v>1883</v>
      </c>
      <c r="BD185" s="55" t="n">
        <f aca="false">BB185/AZ185*100</f>
        <v>44.03375136773</v>
      </c>
      <c r="BE185" s="55" t="n">
        <f aca="false">BC185/BA185*100</f>
        <v>34.6394407652686</v>
      </c>
    </row>
    <row r="186" customFormat="false" ht="24.6" hidden="false" customHeight="true" outlineLevel="0" collapsed="false">
      <c r="A186" s="49" t="s">
        <v>85</v>
      </c>
      <c r="B186" s="50" t="s">
        <v>27</v>
      </c>
      <c r="C186" s="50" t="s">
        <v>96</v>
      </c>
      <c r="D186" s="51" t="s">
        <v>133</v>
      </c>
      <c r="E186" s="50"/>
      <c r="F186" s="52" t="n">
        <f aca="false">F187+F194</f>
        <v>13626</v>
      </c>
      <c r="G186" s="52" t="n">
        <f aca="false">G187+G194</f>
        <v>0</v>
      </c>
      <c r="H186" s="52" t="n">
        <f aca="false">H187+H194</f>
        <v>0</v>
      </c>
      <c r="I186" s="52" t="n">
        <f aca="false">I187+I194</f>
        <v>0</v>
      </c>
      <c r="J186" s="52" t="n">
        <f aca="false">J187+J194</f>
        <v>13626</v>
      </c>
      <c r="K186" s="52" t="n">
        <f aca="false">K187+K194</f>
        <v>0</v>
      </c>
      <c r="L186" s="52" t="n">
        <f aca="false">L187+L194</f>
        <v>0</v>
      </c>
      <c r="M186" s="52" t="n">
        <f aca="false">M187+M194</f>
        <v>0</v>
      </c>
      <c r="N186" s="52" t="n">
        <f aca="false">N187+N194</f>
        <v>0</v>
      </c>
      <c r="O186" s="52" t="n">
        <f aca="false">O187+O194</f>
        <v>0</v>
      </c>
      <c r="P186" s="52" t="n">
        <f aca="false">P187+P194</f>
        <v>0</v>
      </c>
      <c r="Q186" s="53" t="n">
        <f aca="false">Q187+Q194</f>
        <v>13626</v>
      </c>
      <c r="R186" s="52" t="n">
        <f aca="false">R187+R194</f>
        <v>0</v>
      </c>
      <c r="S186" s="52" t="n">
        <f aca="false">S187+S194</f>
        <v>0</v>
      </c>
      <c r="T186" s="52" t="n">
        <f aca="false">T187+T194</f>
        <v>0</v>
      </c>
      <c r="U186" s="52" t="n">
        <f aca="false">U187+U194</f>
        <v>0</v>
      </c>
      <c r="V186" s="52" t="n">
        <f aca="false">V187+V194</f>
        <v>0</v>
      </c>
      <c r="W186" s="52" t="n">
        <f aca="false">W187+W194</f>
        <v>0</v>
      </c>
      <c r="X186" s="53" t="n">
        <f aca="false">X187+X194</f>
        <v>13626</v>
      </c>
      <c r="Y186" s="52" t="n">
        <f aca="false">Y187+Y194</f>
        <v>0</v>
      </c>
      <c r="Z186" s="52" t="n">
        <f aca="false">Z187+Z194</f>
        <v>0</v>
      </c>
      <c r="AA186" s="52" t="n">
        <f aca="false">AA187+AA194</f>
        <v>0</v>
      </c>
      <c r="AB186" s="52" t="n">
        <f aca="false">AB187+AB194</f>
        <v>0</v>
      </c>
      <c r="AC186" s="52" t="n">
        <f aca="false">AC187+AC194</f>
        <v>0</v>
      </c>
      <c r="AD186" s="52" t="n">
        <f aca="false">AD187+AD194</f>
        <v>0</v>
      </c>
      <c r="AE186" s="53" t="n">
        <f aca="false">AE187+AE194</f>
        <v>13626</v>
      </c>
      <c r="AF186" s="52" t="n">
        <f aca="false">AF187+AF194</f>
        <v>0</v>
      </c>
      <c r="AG186" s="52" t="n">
        <f aca="false">AG187+AG194</f>
        <v>0</v>
      </c>
      <c r="AH186" s="52" t="n">
        <f aca="false">AH187+AH194</f>
        <v>0</v>
      </c>
      <c r="AI186" s="52" t="n">
        <f aca="false">AI187+AI194</f>
        <v>0</v>
      </c>
      <c r="AJ186" s="52" t="n">
        <f aca="false">AJ187+AJ194</f>
        <v>0</v>
      </c>
      <c r="AK186" s="52" t="n">
        <f aca="false">AK187+AK194</f>
        <v>0</v>
      </c>
      <c r="AL186" s="53" t="n">
        <f aca="false">AL187+AL194</f>
        <v>13626</v>
      </c>
      <c r="AM186" s="52" t="n">
        <f aca="false">AM187+AM194</f>
        <v>0</v>
      </c>
      <c r="AN186" s="52" t="n">
        <f aca="false">AN187+AN194</f>
        <v>0</v>
      </c>
      <c r="AO186" s="52" t="n">
        <f aca="false">AO187+AO194</f>
        <v>0</v>
      </c>
      <c r="AP186" s="52" t="n">
        <f aca="false">AP187+AP194</f>
        <v>0</v>
      </c>
      <c r="AQ186" s="52" t="n">
        <f aca="false">AQ187+AQ194</f>
        <v>0</v>
      </c>
      <c r="AR186" s="52" t="n">
        <f aca="false">AR187+AR194</f>
        <v>0</v>
      </c>
      <c r="AS186" s="53" t="n">
        <f aca="false">AS187+AS194</f>
        <v>13626</v>
      </c>
      <c r="AT186" s="52" t="n">
        <f aca="false">AT187+AT194</f>
        <v>0</v>
      </c>
      <c r="AU186" s="54" t="n">
        <f aca="false">AU187+AU194</f>
        <v>0</v>
      </c>
      <c r="AV186" s="54" t="n">
        <f aca="false">AV187+AV194</f>
        <v>0</v>
      </c>
      <c r="AW186" s="54" t="n">
        <f aca="false">AW187+AW194</f>
        <v>0</v>
      </c>
      <c r="AX186" s="54" t="n">
        <f aca="false">AX187+AX194</f>
        <v>0</v>
      </c>
      <c r="AY186" s="54" t="n">
        <f aca="false">AY187+AY194</f>
        <v>0</v>
      </c>
      <c r="AZ186" s="53" t="n">
        <f aca="false">AZ187+AZ194</f>
        <v>13626</v>
      </c>
      <c r="BA186" s="52" t="n">
        <f aca="false">BA187+BA194</f>
        <v>0</v>
      </c>
      <c r="BB186" s="53" t="n">
        <f aca="false">BB187+BB194</f>
        <v>4045</v>
      </c>
      <c r="BC186" s="52" t="n">
        <f aca="false">BC187+BC194</f>
        <v>0</v>
      </c>
      <c r="BD186" s="55" t="n">
        <f aca="false">BB186/AZ186*100</f>
        <v>29.6858946132394</v>
      </c>
      <c r="BE186" s="55"/>
    </row>
    <row r="187" customFormat="false" ht="33.6" hidden="false" customHeight="false" outlineLevel="0" collapsed="false">
      <c r="A187" s="49" t="s">
        <v>100</v>
      </c>
      <c r="B187" s="50" t="s">
        <v>27</v>
      </c>
      <c r="C187" s="50" t="s">
        <v>96</v>
      </c>
      <c r="D187" s="51" t="s">
        <v>134</v>
      </c>
      <c r="E187" s="50"/>
      <c r="F187" s="52" t="n">
        <f aca="false">F188+F190+F192</f>
        <v>9546</v>
      </c>
      <c r="G187" s="52" t="n">
        <f aca="false">G188+G190+G192</f>
        <v>0</v>
      </c>
      <c r="H187" s="52" t="n">
        <f aca="false">H188+H190+H192</f>
        <v>0</v>
      </c>
      <c r="I187" s="52" t="n">
        <f aca="false">I188+I190+I192</f>
        <v>0</v>
      </c>
      <c r="J187" s="52" t="n">
        <f aca="false">J188+J190+J192</f>
        <v>9546</v>
      </c>
      <c r="K187" s="52" t="n">
        <f aca="false">K188+K190+K192</f>
        <v>0</v>
      </c>
      <c r="L187" s="52" t="n">
        <f aca="false">L188+L190+L192</f>
        <v>0</v>
      </c>
      <c r="M187" s="52" t="n">
        <f aca="false">M188+M190+M192</f>
        <v>0</v>
      </c>
      <c r="N187" s="52" t="n">
        <f aca="false">N188+N190+N192</f>
        <v>0</v>
      </c>
      <c r="O187" s="52" t="n">
        <f aca="false">O188+O190+O192</f>
        <v>0</v>
      </c>
      <c r="P187" s="52" t="n">
        <f aca="false">P188+P190+P192</f>
        <v>0</v>
      </c>
      <c r="Q187" s="53" t="n">
        <f aca="false">Q188+Q190+Q192</f>
        <v>9546</v>
      </c>
      <c r="R187" s="52" t="n">
        <f aca="false">R188+R190+R192</f>
        <v>0</v>
      </c>
      <c r="S187" s="52" t="n">
        <f aca="false">S188+S190+S192</f>
        <v>0</v>
      </c>
      <c r="T187" s="52" t="n">
        <f aca="false">T188+T190+T192</f>
        <v>0</v>
      </c>
      <c r="U187" s="52" t="n">
        <f aca="false">U188+U190+U192</f>
        <v>0</v>
      </c>
      <c r="V187" s="52" t="n">
        <f aca="false">V188+V190+V192</f>
        <v>0</v>
      </c>
      <c r="W187" s="52" t="n">
        <f aca="false">W188+W190+W192</f>
        <v>0</v>
      </c>
      <c r="X187" s="53" t="n">
        <f aca="false">X188+X190+X192</f>
        <v>9546</v>
      </c>
      <c r="Y187" s="52" t="n">
        <f aca="false">Y188+Y190+Y192</f>
        <v>0</v>
      </c>
      <c r="Z187" s="52" t="n">
        <f aca="false">Z188+Z190+Z192</f>
        <v>0</v>
      </c>
      <c r="AA187" s="52" t="n">
        <f aca="false">AA188+AA190+AA192</f>
        <v>0</v>
      </c>
      <c r="AB187" s="52" t="n">
        <f aca="false">AB188+AB190+AB192</f>
        <v>0</v>
      </c>
      <c r="AC187" s="52" t="n">
        <f aca="false">AC188+AC190+AC192</f>
        <v>0</v>
      </c>
      <c r="AD187" s="52" t="n">
        <f aca="false">AD188+AD190+AD192</f>
        <v>0</v>
      </c>
      <c r="AE187" s="53" t="n">
        <f aca="false">AE188+AE190+AE192</f>
        <v>9546</v>
      </c>
      <c r="AF187" s="52" t="n">
        <f aca="false">AF188+AF190+AF192</f>
        <v>0</v>
      </c>
      <c r="AG187" s="52" t="n">
        <f aca="false">AG188+AG190+AG192</f>
        <v>0</v>
      </c>
      <c r="AH187" s="52" t="n">
        <f aca="false">AH188+AH190+AH192</f>
        <v>0</v>
      </c>
      <c r="AI187" s="52" t="n">
        <f aca="false">AI188+AI190+AI192</f>
        <v>0</v>
      </c>
      <c r="AJ187" s="52" t="n">
        <f aca="false">AJ188+AJ190+AJ192</f>
        <v>0</v>
      </c>
      <c r="AK187" s="52" t="n">
        <f aca="false">AK188+AK190+AK192</f>
        <v>0</v>
      </c>
      <c r="AL187" s="53" t="n">
        <f aca="false">AL188+AL190+AL192</f>
        <v>9546</v>
      </c>
      <c r="AM187" s="52" t="n">
        <f aca="false">AM188+AM190+AM192</f>
        <v>0</v>
      </c>
      <c r="AN187" s="52" t="n">
        <f aca="false">AN188+AN190+AN192</f>
        <v>0</v>
      </c>
      <c r="AO187" s="52" t="n">
        <f aca="false">AO188+AO190+AO192</f>
        <v>0</v>
      </c>
      <c r="AP187" s="52" t="n">
        <f aca="false">AP188+AP190+AP192</f>
        <v>0</v>
      </c>
      <c r="AQ187" s="52" t="n">
        <f aca="false">AQ188+AQ190+AQ192</f>
        <v>0</v>
      </c>
      <c r="AR187" s="52" t="n">
        <f aca="false">AR188+AR190+AR192</f>
        <v>0</v>
      </c>
      <c r="AS187" s="53" t="n">
        <f aca="false">AS188+AS190+AS192</f>
        <v>9546</v>
      </c>
      <c r="AT187" s="52" t="n">
        <f aca="false">AT188+AT190+AT192</f>
        <v>0</v>
      </c>
      <c r="AU187" s="54" t="n">
        <f aca="false">AU188+AU190+AU192</f>
        <v>0</v>
      </c>
      <c r="AV187" s="54" t="n">
        <f aca="false">AV188+AV190+AV192</f>
        <v>0</v>
      </c>
      <c r="AW187" s="54" t="n">
        <f aca="false">AW188+AW190+AW192</f>
        <v>0</v>
      </c>
      <c r="AX187" s="54" t="n">
        <f aca="false">AX188+AX190+AX192</f>
        <v>0</v>
      </c>
      <c r="AY187" s="54" t="n">
        <f aca="false">AY188+AY190+AY192</f>
        <v>0</v>
      </c>
      <c r="AZ187" s="53" t="n">
        <f aca="false">AZ188+AZ190+AZ192</f>
        <v>9546</v>
      </c>
      <c r="BA187" s="52" t="n">
        <f aca="false">BA188+BA190+BA192</f>
        <v>0</v>
      </c>
      <c r="BB187" s="53" t="n">
        <f aca="false">BB188+BB190+BB192</f>
        <v>3383</v>
      </c>
      <c r="BC187" s="52" t="n">
        <f aca="false">BC188+BC190+BC192</f>
        <v>0</v>
      </c>
      <c r="BD187" s="55" t="n">
        <f aca="false">BB187/AZ187*100</f>
        <v>35.4389272993924</v>
      </c>
      <c r="BE187" s="55"/>
    </row>
    <row r="188" customFormat="false" ht="33.6" hidden="false" customHeight="false" outlineLevel="0" collapsed="false">
      <c r="A188" s="49" t="s">
        <v>49</v>
      </c>
      <c r="B188" s="50" t="s">
        <v>27</v>
      </c>
      <c r="C188" s="50" t="s">
        <v>96</v>
      </c>
      <c r="D188" s="51" t="s">
        <v>134</v>
      </c>
      <c r="E188" s="58" t="n">
        <v>200</v>
      </c>
      <c r="F188" s="52" t="n">
        <f aca="false">F189</f>
        <v>2673</v>
      </c>
      <c r="G188" s="52" t="n">
        <f aca="false">G189</f>
        <v>0</v>
      </c>
      <c r="H188" s="52" t="n">
        <f aca="false">H189</f>
        <v>0</v>
      </c>
      <c r="I188" s="52" t="n">
        <f aca="false">I189</f>
        <v>0</v>
      </c>
      <c r="J188" s="52" t="n">
        <f aca="false">J189</f>
        <v>2673</v>
      </c>
      <c r="K188" s="52" t="n">
        <f aca="false">K189</f>
        <v>0</v>
      </c>
      <c r="L188" s="52" t="n">
        <f aca="false">L189</f>
        <v>0</v>
      </c>
      <c r="M188" s="52" t="n">
        <f aca="false">M189</f>
        <v>0</v>
      </c>
      <c r="N188" s="52" t="n">
        <f aca="false">N189</f>
        <v>0</v>
      </c>
      <c r="O188" s="52" t="n">
        <f aca="false">O189</f>
        <v>0</v>
      </c>
      <c r="P188" s="52" t="n">
        <f aca="false">P189</f>
        <v>0</v>
      </c>
      <c r="Q188" s="53" t="n">
        <f aca="false">Q189</f>
        <v>2673</v>
      </c>
      <c r="R188" s="52" t="n">
        <f aca="false">R189</f>
        <v>0</v>
      </c>
      <c r="S188" s="52" t="n">
        <f aca="false">S189</f>
        <v>0</v>
      </c>
      <c r="T188" s="52" t="n">
        <f aca="false">T189</f>
        <v>0</v>
      </c>
      <c r="U188" s="52" t="n">
        <f aca="false">U189</f>
        <v>0</v>
      </c>
      <c r="V188" s="52" t="n">
        <f aca="false">V189</f>
        <v>0</v>
      </c>
      <c r="W188" s="52" t="n">
        <f aca="false">W189</f>
        <v>0</v>
      </c>
      <c r="X188" s="53" t="n">
        <f aca="false">X189</f>
        <v>2673</v>
      </c>
      <c r="Y188" s="52" t="n">
        <f aca="false">Y189</f>
        <v>0</v>
      </c>
      <c r="Z188" s="52" t="n">
        <f aca="false">Z189</f>
        <v>0</v>
      </c>
      <c r="AA188" s="52" t="n">
        <f aca="false">AA189</f>
        <v>0</v>
      </c>
      <c r="AB188" s="52" t="n">
        <f aca="false">AB189</f>
        <v>0</v>
      </c>
      <c r="AC188" s="52" t="n">
        <f aca="false">AC189</f>
        <v>0</v>
      </c>
      <c r="AD188" s="52" t="n">
        <f aca="false">AD189</f>
        <v>0</v>
      </c>
      <c r="AE188" s="53" t="n">
        <f aca="false">AE189</f>
        <v>2673</v>
      </c>
      <c r="AF188" s="52" t="n">
        <f aca="false">AF189</f>
        <v>0</v>
      </c>
      <c r="AG188" s="52" t="n">
        <f aca="false">AG189</f>
        <v>0</v>
      </c>
      <c r="AH188" s="52" t="n">
        <f aca="false">AH189</f>
        <v>0</v>
      </c>
      <c r="AI188" s="52" t="n">
        <f aca="false">AI189</f>
        <v>0</v>
      </c>
      <c r="AJ188" s="52" t="n">
        <f aca="false">AJ189</f>
        <v>0</v>
      </c>
      <c r="AK188" s="52" t="n">
        <f aca="false">AK189</f>
        <v>0</v>
      </c>
      <c r="AL188" s="53" t="n">
        <f aca="false">AL189</f>
        <v>2673</v>
      </c>
      <c r="AM188" s="52" t="n">
        <f aca="false">AM189</f>
        <v>0</v>
      </c>
      <c r="AN188" s="52" t="n">
        <f aca="false">AN189</f>
        <v>0</v>
      </c>
      <c r="AO188" s="52" t="n">
        <f aca="false">AO189</f>
        <v>0</v>
      </c>
      <c r="AP188" s="52" t="n">
        <f aca="false">AP189</f>
        <v>0</v>
      </c>
      <c r="AQ188" s="52" t="n">
        <f aca="false">AQ189</f>
        <v>0</v>
      </c>
      <c r="AR188" s="52" t="n">
        <f aca="false">AR189</f>
        <v>0</v>
      </c>
      <c r="AS188" s="53" t="n">
        <f aca="false">AS189</f>
        <v>2673</v>
      </c>
      <c r="AT188" s="52" t="n">
        <f aca="false">AT189</f>
        <v>0</v>
      </c>
      <c r="AU188" s="54" t="n">
        <f aca="false">AU189</f>
        <v>-20</v>
      </c>
      <c r="AV188" s="54" t="n">
        <f aca="false">AV189</f>
        <v>0</v>
      </c>
      <c r="AW188" s="54" t="n">
        <f aca="false">AW189</f>
        <v>0</v>
      </c>
      <c r="AX188" s="54" t="n">
        <f aca="false">AX189</f>
        <v>0</v>
      </c>
      <c r="AY188" s="54" t="n">
        <f aca="false">AY189</f>
        <v>0</v>
      </c>
      <c r="AZ188" s="53" t="n">
        <f aca="false">AZ189</f>
        <v>2653</v>
      </c>
      <c r="BA188" s="52" t="n">
        <f aca="false">BA189</f>
        <v>0</v>
      </c>
      <c r="BB188" s="53" t="n">
        <f aca="false">BB189</f>
        <v>1140</v>
      </c>
      <c r="BC188" s="52" t="n">
        <f aca="false">BC189</f>
        <v>0</v>
      </c>
      <c r="BD188" s="55" t="n">
        <f aca="false">BB188/AZ188*100</f>
        <v>42.9702223897475</v>
      </c>
      <c r="BE188" s="55"/>
    </row>
    <row r="189" customFormat="false" ht="50.4" hidden="false" customHeight="false" outlineLevel="0" collapsed="false">
      <c r="A189" s="60" t="s">
        <v>50</v>
      </c>
      <c r="B189" s="50" t="s">
        <v>27</v>
      </c>
      <c r="C189" s="50" t="s">
        <v>96</v>
      </c>
      <c r="D189" s="51" t="s">
        <v>134</v>
      </c>
      <c r="E189" s="58" t="n">
        <v>240</v>
      </c>
      <c r="F189" s="52" t="n">
        <f aca="false">208+1105+2286-926</f>
        <v>2673</v>
      </c>
      <c r="G189" s="52"/>
      <c r="H189" s="52"/>
      <c r="I189" s="52"/>
      <c r="J189" s="52" t="n">
        <f aca="false">F189+H189</f>
        <v>2673</v>
      </c>
      <c r="K189" s="52" t="n">
        <f aca="false">G189+I189</f>
        <v>0</v>
      </c>
      <c r="L189" s="97"/>
      <c r="M189" s="97"/>
      <c r="N189" s="97"/>
      <c r="O189" s="97"/>
      <c r="P189" s="97"/>
      <c r="Q189" s="53" t="n">
        <f aca="false">J189+L189+M189+N189+O189+P189</f>
        <v>2673</v>
      </c>
      <c r="R189" s="52" t="n">
        <f aca="false">K189+P189</f>
        <v>0</v>
      </c>
      <c r="S189" s="97"/>
      <c r="T189" s="97"/>
      <c r="U189" s="97"/>
      <c r="V189" s="97"/>
      <c r="W189" s="97"/>
      <c r="X189" s="53" t="n">
        <f aca="false">Q189+S189+T189+U189+V189+W189</f>
        <v>2673</v>
      </c>
      <c r="Y189" s="52" t="n">
        <f aca="false">R189+W189</f>
        <v>0</v>
      </c>
      <c r="Z189" s="97"/>
      <c r="AA189" s="97"/>
      <c r="AB189" s="97"/>
      <c r="AC189" s="97"/>
      <c r="AD189" s="97"/>
      <c r="AE189" s="53" t="n">
        <f aca="false">X189+Z189+AA189+AB189+AC189+AD189</f>
        <v>2673</v>
      </c>
      <c r="AF189" s="52" t="n">
        <f aca="false">Y189+AD189</f>
        <v>0</v>
      </c>
      <c r="AG189" s="97"/>
      <c r="AH189" s="97"/>
      <c r="AI189" s="97"/>
      <c r="AJ189" s="97"/>
      <c r="AK189" s="97"/>
      <c r="AL189" s="53" t="n">
        <f aca="false">AE189+AG189+AH189+AI189+AJ189+AK189</f>
        <v>2673</v>
      </c>
      <c r="AM189" s="52" t="n">
        <f aca="false">AF189+AK189</f>
        <v>0</v>
      </c>
      <c r="AN189" s="97"/>
      <c r="AO189" s="97"/>
      <c r="AP189" s="97"/>
      <c r="AQ189" s="97"/>
      <c r="AR189" s="97"/>
      <c r="AS189" s="53" t="n">
        <f aca="false">AL189+AN189+AO189+AP189+AQ189+AR189</f>
        <v>2673</v>
      </c>
      <c r="AT189" s="52" t="n">
        <f aca="false">AM189+AR189</f>
        <v>0</v>
      </c>
      <c r="AU189" s="99" t="n">
        <v>-20</v>
      </c>
      <c r="AV189" s="99"/>
      <c r="AW189" s="99"/>
      <c r="AX189" s="99"/>
      <c r="AY189" s="99"/>
      <c r="AZ189" s="53" t="n">
        <f aca="false">AS189+AU189+AV189+AW189+AX189+AY189</f>
        <v>2653</v>
      </c>
      <c r="BA189" s="52" t="n">
        <f aca="false">AT189+AY189</f>
        <v>0</v>
      </c>
      <c r="BB189" s="53" t="n">
        <v>1140</v>
      </c>
      <c r="BC189" s="52" t="n">
        <f aca="false">AV189+BA189</f>
        <v>0</v>
      </c>
      <c r="BD189" s="55" t="n">
        <f aca="false">BB189/AZ189*100</f>
        <v>42.9702223897475</v>
      </c>
      <c r="BE189" s="55"/>
    </row>
    <row r="190" customFormat="false" ht="33.6" hidden="false" customHeight="false" outlineLevel="0" collapsed="false">
      <c r="A190" s="60" t="s">
        <v>51</v>
      </c>
      <c r="B190" s="50" t="s">
        <v>27</v>
      </c>
      <c r="C190" s="50" t="s">
        <v>96</v>
      </c>
      <c r="D190" s="51" t="s">
        <v>134</v>
      </c>
      <c r="E190" s="58" t="n">
        <v>300</v>
      </c>
      <c r="F190" s="52" t="n">
        <f aca="false">F191</f>
        <v>95</v>
      </c>
      <c r="G190" s="52" t="n">
        <f aca="false">G191</f>
        <v>0</v>
      </c>
      <c r="H190" s="52" t="n">
        <f aca="false">H191</f>
        <v>0</v>
      </c>
      <c r="I190" s="52" t="n">
        <f aca="false">I191</f>
        <v>0</v>
      </c>
      <c r="J190" s="52" t="n">
        <f aca="false">J191</f>
        <v>95</v>
      </c>
      <c r="K190" s="52" t="n">
        <f aca="false">K191</f>
        <v>0</v>
      </c>
      <c r="L190" s="52" t="n">
        <f aca="false">L191</f>
        <v>0</v>
      </c>
      <c r="M190" s="52" t="n">
        <f aca="false">M191</f>
        <v>0</v>
      </c>
      <c r="N190" s="52" t="n">
        <f aca="false">N191</f>
        <v>0</v>
      </c>
      <c r="O190" s="52" t="n">
        <f aca="false">O191</f>
        <v>0</v>
      </c>
      <c r="P190" s="52" t="n">
        <f aca="false">P191</f>
        <v>0</v>
      </c>
      <c r="Q190" s="53" t="n">
        <f aca="false">Q191</f>
        <v>95</v>
      </c>
      <c r="R190" s="52" t="n">
        <f aca="false">R191</f>
        <v>0</v>
      </c>
      <c r="S190" s="52" t="n">
        <f aca="false">S191</f>
        <v>0</v>
      </c>
      <c r="T190" s="52" t="n">
        <f aca="false">T191</f>
        <v>0</v>
      </c>
      <c r="U190" s="52" t="n">
        <f aca="false">U191</f>
        <v>0</v>
      </c>
      <c r="V190" s="52" t="n">
        <f aca="false">V191</f>
        <v>0</v>
      </c>
      <c r="W190" s="52" t="n">
        <f aca="false">W191</f>
        <v>0</v>
      </c>
      <c r="X190" s="53" t="n">
        <f aca="false">X191</f>
        <v>95</v>
      </c>
      <c r="Y190" s="52" t="n">
        <f aca="false">Y191</f>
        <v>0</v>
      </c>
      <c r="Z190" s="52" t="n">
        <f aca="false">Z191</f>
        <v>0</v>
      </c>
      <c r="AA190" s="52" t="n">
        <f aca="false">AA191</f>
        <v>0</v>
      </c>
      <c r="AB190" s="52" t="n">
        <f aca="false">AB191</f>
        <v>0</v>
      </c>
      <c r="AC190" s="52" t="n">
        <f aca="false">AC191</f>
        <v>0</v>
      </c>
      <c r="AD190" s="52" t="n">
        <f aca="false">AD191</f>
        <v>0</v>
      </c>
      <c r="AE190" s="53" t="n">
        <f aca="false">AE191</f>
        <v>95</v>
      </c>
      <c r="AF190" s="52" t="n">
        <f aca="false">AF191</f>
        <v>0</v>
      </c>
      <c r="AG190" s="52" t="n">
        <f aca="false">AG191</f>
        <v>0</v>
      </c>
      <c r="AH190" s="52" t="n">
        <f aca="false">AH191</f>
        <v>0</v>
      </c>
      <c r="AI190" s="52" t="n">
        <f aca="false">AI191</f>
        <v>0</v>
      </c>
      <c r="AJ190" s="52" t="n">
        <f aca="false">AJ191</f>
        <v>0</v>
      </c>
      <c r="AK190" s="52" t="n">
        <f aca="false">AK191</f>
        <v>0</v>
      </c>
      <c r="AL190" s="53" t="n">
        <f aca="false">AL191</f>
        <v>95</v>
      </c>
      <c r="AM190" s="52" t="n">
        <f aca="false">AM191</f>
        <v>0</v>
      </c>
      <c r="AN190" s="52" t="n">
        <f aca="false">AN191</f>
        <v>0</v>
      </c>
      <c r="AO190" s="52" t="n">
        <f aca="false">AO191</f>
        <v>0</v>
      </c>
      <c r="AP190" s="52" t="n">
        <f aca="false">AP191</f>
        <v>0</v>
      </c>
      <c r="AQ190" s="52" t="n">
        <f aca="false">AQ191</f>
        <v>0</v>
      </c>
      <c r="AR190" s="52" t="n">
        <f aca="false">AR191</f>
        <v>0</v>
      </c>
      <c r="AS190" s="53" t="n">
        <f aca="false">AS191</f>
        <v>95</v>
      </c>
      <c r="AT190" s="52" t="n">
        <f aca="false">AT191</f>
        <v>0</v>
      </c>
      <c r="AU190" s="54" t="n">
        <f aca="false">AU191</f>
        <v>20</v>
      </c>
      <c r="AV190" s="54" t="n">
        <f aca="false">AV191</f>
        <v>0</v>
      </c>
      <c r="AW190" s="54" t="n">
        <f aca="false">AW191</f>
        <v>0</v>
      </c>
      <c r="AX190" s="54" t="n">
        <f aca="false">AX191</f>
        <v>0</v>
      </c>
      <c r="AY190" s="54" t="n">
        <f aca="false">AY191</f>
        <v>0</v>
      </c>
      <c r="AZ190" s="53" t="n">
        <f aca="false">AZ191</f>
        <v>115</v>
      </c>
      <c r="BA190" s="52" t="n">
        <f aca="false">BA191</f>
        <v>0</v>
      </c>
      <c r="BB190" s="53" t="n">
        <f aca="false">BB191</f>
        <v>115</v>
      </c>
      <c r="BC190" s="52" t="n">
        <f aca="false">BC191</f>
        <v>0</v>
      </c>
      <c r="BD190" s="55" t="n">
        <f aca="false">BB190/AZ190*100</f>
        <v>100</v>
      </c>
      <c r="BE190" s="55"/>
    </row>
    <row r="191" customFormat="false" ht="16.8" hidden="false" customHeight="false" outlineLevel="0" collapsed="false">
      <c r="A191" s="60" t="s">
        <v>53</v>
      </c>
      <c r="B191" s="50" t="s">
        <v>27</v>
      </c>
      <c r="C191" s="50" t="s">
        <v>96</v>
      </c>
      <c r="D191" s="51" t="s">
        <v>134</v>
      </c>
      <c r="E191" s="58" t="n">
        <v>360</v>
      </c>
      <c r="F191" s="52" t="n">
        <v>95</v>
      </c>
      <c r="G191" s="52"/>
      <c r="H191" s="52"/>
      <c r="I191" s="52"/>
      <c r="J191" s="52" t="n">
        <f aca="false">F191+H191</f>
        <v>95</v>
      </c>
      <c r="K191" s="52" t="n">
        <f aca="false">G191+I191</f>
        <v>0</v>
      </c>
      <c r="L191" s="97"/>
      <c r="M191" s="97"/>
      <c r="N191" s="97"/>
      <c r="O191" s="97"/>
      <c r="P191" s="97"/>
      <c r="Q191" s="53" t="n">
        <f aca="false">J191+L191+M191+N191+O191+P191</f>
        <v>95</v>
      </c>
      <c r="R191" s="52" t="n">
        <f aca="false">K191+P191</f>
        <v>0</v>
      </c>
      <c r="S191" s="97"/>
      <c r="T191" s="97"/>
      <c r="U191" s="97"/>
      <c r="V191" s="97"/>
      <c r="W191" s="97"/>
      <c r="X191" s="53" t="n">
        <f aca="false">Q191+S191+T191+U191+V191+W191</f>
        <v>95</v>
      </c>
      <c r="Y191" s="52" t="n">
        <f aca="false">R191+W191</f>
        <v>0</v>
      </c>
      <c r="Z191" s="97"/>
      <c r="AA191" s="97"/>
      <c r="AB191" s="97"/>
      <c r="AC191" s="97"/>
      <c r="AD191" s="97"/>
      <c r="AE191" s="53" t="n">
        <f aca="false">X191+Z191+AA191+AB191+AC191+AD191</f>
        <v>95</v>
      </c>
      <c r="AF191" s="52" t="n">
        <f aca="false">Y191+AD191</f>
        <v>0</v>
      </c>
      <c r="AG191" s="97"/>
      <c r="AH191" s="97"/>
      <c r="AI191" s="97"/>
      <c r="AJ191" s="97"/>
      <c r="AK191" s="97"/>
      <c r="AL191" s="53" t="n">
        <f aca="false">AE191+AG191+AH191+AI191+AJ191+AK191</f>
        <v>95</v>
      </c>
      <c r="AM191" s="52" t="n">
        <f aca="false">AF191+AK191</f>
        <v>0</v>
      </c>
      <c r="AN191" s="97"/>
      <c r="AO191" s="97"/>
      <c r="AP191" s="97"/>
      <c r="AQ191" s="97"/>
      <c r="AR191" s="97"/>
      <c r="AS191" s="53" t="n">
        <f aca="false">AL191+AN191+AO191+AP191+AQ191+AR191</f>
        <v>95</v>
      </c>
      <c r="AT191" s="52" t="n">
        <f aca="false">AM191+AR191</f>
        <v>0</v>
      </c>
      <c r="AU191" s="99" t="n">
        <v>20</v>
      </c>
      <c r="AV191" s="99"/>
      <c r="AW191" s="99"/>
      <c r="AX191" s="99"/>
      <c r="AY191" s="99"/>
      <c r="AZ191" s="53" t="n">
        <f aca="false">AS191+AU191+AV191+AW191+AX191+AY191</f>
        <v>115</v>
      </c>
      <c r="BA191" s="52" t="n">
        <f aca="false">AT191+AY191</f>
        <v>0</v>
      </c>
      <c r="BB191" s="53" t="n">
        <v>115</v>
      </c>
      <c r="BC191" s="52" t="n">
        <f aca="false">AV191+BA191</f>
        <v>0</v>
      </c>
      <c r="BD191" s="55" t="n">
        <f aca="false">BB191/AZ191*100</f>
        <v>100</v>
      </c>
      <c r="BE191" s="55"/>
    </row>
    <row r="192" customFormat="false" ht="16.8" hidden="false" customHeight="false" outlineLevel="0" collapsed="false">
      <c r="A192" s="49" t="s">
        <v>54</v>
      </c>
      <c r="B192" s="50" t="s">
        <v>27</v>
      </c>
      <c r="C192" s="50" t="s">
        <v>96</v>
      </c>
      <c r="D192" s="51" t="s">
        <v>134</v>
      </c>
      <c r="E192" s="58" t="n">
        <v>800</v>
      </c>
      <c r="F192" s="52" t="n">
        <f aca="false">F193</f>
        <v>6778</v>
      </c>
      <c r="G192" s="52" t="n">
        <f aca="false">G193</f>
        <v>0</v>
      </c>
      <c r="H192" s="52" t="n">
        <f aca="false">H193</f>
        <v>0</v>
      </c>
      <c r="I192" s="52" t="n">
        <f aca="false">I193</f>
        <v>0</v>
      </c>
      <c r="J192" s="52" t="n">
        <f aca="false">J193</f>
        <v>6778</v>
      </c>
      <c r="K192" s="52" t="n">
        <f aca="false">K193</f>
        <v>0</v>
      </c>
      <c r="L192" s="52" t="n">
        <f aca="false">L193</f>
        <v>0</v>
      </c>
      <c r="M192" s="52" t="n">
        <f aca="false">M193</f>
        <v>0</v>
      </c>
      <c r="N192" s="52" t="n">
        <f aca="false">N193</f>
        <v>0</v>
      </c>
      <c r="O192" s="52" t="n">
        <f aca="false">O193</f>
        <v>0</v>
      </c>
      <c r="P192" s="52" t="n">
        <f aca="false">P193</f>
        <v>0</v>
      </c>
      <c r="Q192" s="53" t="n">
        <f aca="false">Q193</f>
        <v>6778</v>
      </c>
      <c r="R192" s="52" t="n">
        <f aca="false">R193</f>
        <v>0</v>
      </c>
      <c r="S192" s="52" t="n">
        <f aca="false">S193</f>
        <v>0</v>
      </c>
      <c r="T192" s="52" t="n">
        <f aca="false">T193</f>
        <v>0</v>
      </c>
      <c r="U192" s="52" t="n">
        <f aca="false">U193</f>
        <v>0</v>
      </c>
      <c r="V192" s="52" t="n">
        <f aca="false">V193</f>
        <v>0</v>
      </c>
      <c r="W192" s="52" t="n">
        <f aca="false">W193</f>
        <v>0</v>
      </c>
      <c r="X192" s="53" t="n">
        <f aca="false">X193</f>
        <v>6778</v>
      </c>
      <c r="Y192" s="52" t="n">
        <f aca="false">Y193</f>
        <v>0</v>
      </c>
      <c r="Z192" s="52" t="n">
        <f aca="false">Z193</f>
        <v>0</v>
      </c>
      <c r="AA192" s="52" t="n">
        <f aca="false">AA193</f>
        <v>0</v>
      </c>
      <c r="AB192" s="52" t="n">
        <f aca="false">AB193</f>
        <v>0</v>
      </c>
      <c r="AC192" s="52" t="n">
        <f aca="false">AC193</f>
        <v>0</v>
      </c>
      <c r="AD192" s="52" t="n">
        <f aca="false">AD193</f>
        <v>0</v>
      </c>
      <c r="AE192" s="53" t="n">
        <f aca="false">AE193</f>
        <v>6778</v>
      </c>
      <c r="AF192" s="52" t="n">
        <f aca="false">AF193</f>
        <v>0</v>
      </c>
      <c r="AG192" s="52" t="n">
        <f aca="false">AG193</f>
        <v>0</v>
      </c>
      <c r="AH192" s="52" t="n">
        <f aca="false">AH193</f>
        <v>0</v>
      </c>
      <c r="AI192" s="52" t="n">
        <f aca="false">AI193</f>
        <v>0</v>
      </c>
      <c r="AJ192" s="52" t="n">
        <f aca="false">AJ193</f>
        <v>0</v>
      </c>
      <c r="AK192" s="52" t="n">
        <f aca="false">AK193</f>
        <v>0</v>
      </c>
      <c r="AL192" s="53" t="n">
        <f aca="false">AL193</f>
        <v>6778</v>
      </c>
      <c r="AM192" s="52" t="n">
        <f aca="false">AM193</f>
        <v>0</v>
      </c>
      <c r="AN192" s="52" t="n">
        <f aca="false">AN193</f>
        <v>0</v>
      </c>
      <c r="AO192" s="52" t="n">
        <f aca="false">AO193</f>
        <v>0</v>
      </c>
      <c r="AP192" s="52" t="n">
        <f aca="false">AP193</f>
        <v>0</v>
      </c>
      <c r="AQ192" s="52" t="n">
        <f aca="false">AQ193</f>
        <v>0</v>
      </c>
      <c r="AR192" s="52" t="n">
        <f aca="false">AR193</f>
        <v>0</v>
      </c>
      <c r="AS192" s="53" t="n">
        <f aca="false">AS193</f>
        <v>6778</v>
      </c>
      <c r="AT192" s="52" t="n">
        <f aca="false">AT193</f>
        <v>0</v>
      </c>
      <c r="AU192" s="54" t="n">
        <f aca="false">AU193</f>
        <v>0</v>
      </c>
      <c r="AV192" s="54" t="n">
        <f aca="false">AV193</f>
        <v>0</v>
      </c>
      <c r="AW192" s="54" t="n">
        <f aca="false">AW193</f>
        <v>0</v>
      </c>
      <c r="AX192" s="54" t="n">
        <f aca="false">AX193</f>
        <v>0</v>
      </c>
      <c r="AY192" s="54" t="n">
        <f aca="false">AY193</f>
        <v>0</v>
      </c>
      <c r="AZ192" s="53" t="n">
        <f aca="false">AZ193</f>
        <v>6778</v>
      </c>
      <c r="BA192" s="52" t="n">
        <f aca="false">BA193</f>
        <v>0</v>
      </c>
      <c r="BB192" s="53" t="n">
        <f aca="false">BB193</f>
        <v>2128</v>
      </c>
      <c r="BC192" s="52" t="n">
        <f aca="false">BC193</f>
        <v>0</v>
      </c>
      <c r="BD192" s="55" t="n">
        <f aca="false">BB192/AZ192*100</f>
        <v>31.3956919445264</v>
      </c>
      <c r="BE192" s="55"/>
    </row>
    <row r="193" customFormat="false" ht="16.8" hidden="false" customHeight="false" outlineLevel="0" collapsed="false">
      <c r="A193" s="49" t="s">
        <v>56</v>
      </c>
      <c r="B193" s="50" t="s">
        <v>27</v>
      </c>
      <c r="C193" s="50" t="s">
        <v>96</v>
      </c>
      <c r="D193" s="51" t="s">
        <v>134</v>
      </c>
      <c r="E193" s="58" t="n">
        <v>850</v>
      </c>
      <c r="F193" s="52" t="n">
        <f aca="false">(5154+321)+1303</f>
        <v>6778</v>
      </c>
      <c r="G193" s="52"/>
      <c r="H193" s="52"/>
      <c r="I193" s="52"/>
      <c r="J193" s="52" t="n">
        <f aca="false">F193+H193</f>
        <v>6778</v>
      </c>
      <c r="K193" s="52" t="n">
        <f aca="false">G193+I193</f>
        <v>0</v>
      </c>
      <c r="L193" s="97"/>
      <c r="M193" s="97"/>
      <c r="N193" s="97"/>
      <c r="O193" s="97"/>
      <c r="P193" s="97"/>
      <c r="Q193" s="53" t="n">
        <f aca="false">J193+L193+M193+N193+O193+P193</f>
        <v>6778</v>
      </c>
      <c r="R193" s="52" t="n">
        <f aca="false">K193+P193</f>
        <v>0</v>
      </c>
      <c r="S193" s="97"/>
      <c r="T193" s="97"/>
      <c r="U193" s="97"/>
      <c r="V193" s="97"/>
      <c r="W193" s="97"/>
      <c r="X193" s="53" t="n">
        <f aca="false">Q193+S193+T193+U193+V193+W193</f>
        <v>6778</v>
      </c>
      <c r="Y193" s="52" t="n">
        <f aca="false">R193+W193</f>
        <v>0</v>
      </c>
      <c r="Z193" s="97"/>
      <c r="AA193" s="97"/>
      <c r="AB193" s="97"/>
      <c r="AC193" s="97"/>
      <c r="AD193" s="97"/>
      <c r="AE193" s="53" t="n">
        <f aca="false">X193+Z193+AA193+AB193+AC193+AD193</f>
        <v>6778</v>
      </c>
      <c r="AF193" s="52" t="n">
        <f aca="false">Y193+AD193</f>
        <v>0</v>
      </c>
      <c r="AG193" s="97"/>
      <c r="AH193" s="97"/>
      <c r="AI193" s="97"/>
      <c r="AJ193" s="97"/>
      <c r="AK193" s="97"/>
      <c r="AL193" s="53" t="n">
        <f aca="false">AE193+AG193+AH193+AI193+AJ193+AK193</f>
        <v>6778</v>
      </c>
      <c r="AM193" s="52" t="n">
        <f aca="false">AF193+AK193</f>
        <v>0</v>
      </c>
      <c r="AN193" s="97"/>
      <c r="AO193" s="97"/>
      <c r="AP193" s="97"/>
      <c r="AQ193" s="97"/>
      <c r="AR193" s="97"/>
      <c r="AS193" s="53" t="n">
        <f aca="false">AL193+AN193+AO193+AP193+AQ193+AR193</f>
        <v>6778</v>
      </c>
      <c r="AT193" s="52" t="n">
        <f aca="false">AM193+AR193</f>
        <v>0</v>
      </c>
      <c r="AU193" s="99"/>
      <c r="AV193" s="99"/>
      <c r="AW193" s="99"/>
      <c r="AX193" s="99"/>
      <c r="AY193" s="99"/>
      <c r="AZ193" s="53" t="n">
        <f aca="false">AS193+AU193+AV193+AW193+AX193+AY193</f>
        <v>6778</v>
      </c>
      <c r="BA193" s="52" t="n">
        <f aca="false">AT193+AY193</f>
        <v>0</v>
      </c>
      <c r="BB193" s="53" t="n">
        <v>2128</v>
      </c>
      <c r="BC193" s="52" t="n">
        <f aca="false">AV193+BA193</f>
        <v>0</v>
      </c>
      <c r="BD193" s="55" t="n">
        <f aca="false">BB193/AZ193*100</f>
        <v>31.3956919445264</v>
      </c>
      <c r="BE193" s="55"/>
    </row>
    <row r="194" customFormat="false" ht="50.4" hidden="false" customHeight="false" outlineLevel="0" collapsed="false">
      <c r="A194" s="49" t="s">
        <v>135</v>
      </c>
      <c r="B194" s="50" t="s">
        <v>27</v>
      </c>
      <c r="C194" s="50" t="s">
        <v>96</v>
      </c>
      <c r="D194" s="51" t="s">
        <v>136</v>
      </c>
      <c r="E194" s="50"/>
      <c r="F194" s="52" t="n">
        <f aca="false">F195</f>
        <v>4080</v>
      </c>
      <c r="G194" s="52" t="n">
        <f aca="false">G195</f>
        <v>0</v>
      </c>
      <c r="H194" s="52" t="n">
        <f aca="false">H195</f>
        <v>0</v>
      </c>
      <c r="I194" s="52" t="n">
        <f aca="false">I195</f>
        <v>0</v>
      </c>
      <c r="J194" s="52" t="n">
        <f aca="false">J195</f>
        <v>4080</v>
      </c>
      <c r="K194" s="52" t="n">
        <f aca="false">K195</f>
        <v>0</v>
      </c>
      <c r="L194" s="52" t="n">
        <f aca="false">L195</f>
        <v>0</v>
      </c>
      <c r="M194" s="52" t="n">
        <f aca="false">M195</f>
        <v>0</v>
      </c>
      <c r="N194" s="52" t="n">
        <f aca="false">N195</f>
        <v>0</v>
      </c>
      <c r="O194" s="52" t="n">
        <f aca="false">O195</f>
        <v>0</v>
      </c>
      <c r="P194" s="52" t="n">
        <f aca="false">P195</f>
        <v>0</v>
      </c>
      <c r="Q194" s="53" t="n">
        <f aca="false">Q195</f>
        <v>4080</v>
      </c>
      <c r="R194" s="52" t="n">
        <f aca="false">R195</f>
        <v>0</v>
      </c>
      <c r="S194" s="52" t="n">
        <f aca="false">S195</f>
        <v>0</v>
      </c>
      <c r="T194" s="52" t="n">
        <f aca="false">T195</f>
        <v>0</v>
      </c>
      <c r="U194" s="52" t="n">
        <f aca="false">U195</f>
        <v>0</v>
      </c>
      <c r="V194" s="52" t="n">
        <f aca="false">V195</f>
        <v>0</v>
      </c>
      <c r="W194" s="52" t="n">
        <f aca="false">W195</f>
        <v>0</v>
      </c>
      <c r="X194" s="53" t="n">
        <f aca="false">X195</f>
        <v>4080</v>
      </c>
      <c r="Y194" s="52" t="n">
        <f aca="false">Y195</f>
        <v>0</v>
      </c>
      <c r="Z194" s="52" t="n">
        <f aca="false">Z195</f>
        <v>0</v>
      </c>
      <c r="AA194" s="52" t="n">
        <f aca="false">AA195</f>
        <v>0</v>
      </c>
      <c r="AB194" s="52" t="n">
        <f aca="false">AB195</f>
        <v>0</v>
      </c>
      <c r="AC194" s="52" t="n">
        <f aca="false">AC195</f>
        <v>0</v>
      </c>
      <c r="AD194" s="52" t="n">
        <f aca="false">AD195</f>
        <v>0</v>
      </c>
      <c r="AE194" s="53" t="n">
        <f aca="false">AE195</f>
        <v>4080</v>
      </c>
      <c r="AF194" s="52" t="n">
        <f aca="false">AF195</f>
        <v>0</v>
      </c>
      <c r="AG194" s="52" t="n">
        <f aca="false">AG195</f>
        <v>0</v>
      </c>
      <c r="AH194" s="52" t="n">
        <f aca="false">AH195</f>
        <v>0</v>
      </c>
      <c r="AI194" s="52" t="n">
        <f aca="false">AI195</f>
        <v>0</v>
      </c>
      <c r="AJ194" s="52" t="n">
        <f aca="false">AJ195</f>
        <v>0</v>
      </c>
      <c r="AK194" s="52" t="n">
        <f aca="false">AK195</f>
        <v>0</v>
      </c>
      <c r="AL194" s="53" t="n">
        <f aca="false">AL195</f>
        <v>4080</v>
      </c>
      <c r="AM194" s="52" t="n">
        <f aca="false">AM195</f>
        <v>0</v>
      </c>
      <c r="AN194" s="52" t="n">
        <f aca="false">AN195</f>
        <v>0</v>
      </c>
      <c r="AO194" s="52" t="n">
        <f aca="false">AO195</f>
        <v>0</v>
      </c>
      <c r="AP194" s="52" t="n">
        <f aca="false">AP195</f>
        <v>0</v>
      </c>
      <c r="AQ194" s="52" t="n">
        <f aca="false">AQ195</f>
        <v>0</v>
      </c>
      <c r="AR194" s="52" t="n">
        <f aca="false">AR195</f>
        <v>0</v>
      </c>
      <c r="AS194" s="53" t="n">
        <f aca="false">AS195</f>
        <v>4080</v>
      </c>
      <c r="AT194" s="52" t="n">
        <f aca="false">AT195</f>
        <v>0</v>
      </c>
      <c r="AU194" s="54" t="n">
        <f aca="false">AU195</f>
        <v>0</v>
      </c>
      <c r="AV194" s="54" t="n">
        <f aca="false">AV195</f>
        <v>0</v>
      </c>
      <c r="AW194" s="54" t="n">
        <f aca="false">AW195</f>
        <v>0</v>
      </c>
      <c r="AX194" s="54" t="n">
        <f aca="false">AX195</f>
        <v>0</v>
      </c>
      <c r="AY194" s="54" t="n">
        <f aca="false">AY195</f>
        <v>0</v>
      </c>
      <c r="AZ194" s="53" t="n">
        <f aca="false">AZ195</f>
        <v>4080</v>
      </c>
      <c r="BA194" s="52" t="n">
        <f aca="false">BA195</f>
        <v>0</v>
      </c>
      <c r="BB194" s="53" t="n">
        <f aca="false">BB195</f>
        <v>662</v>
      </c>
      <c r="BC194" s="52" t="n">
        <f aca="false">BC195</f>
        <v>0</v>
      </c>
      <c r="BD194" s="55" t="n">
        <f aca="false">BB194/AZ194*100</f>
        <v>16.2254901960784</v>
      </c>
      <c r="BE194" s="55"/>
    </row>
    <row r="195" customFormat="false" ht="33.6" hidden="false" customHeight="false" outlineLevel="0" collapsed="false">
      <c r="A195" s="49" t="s">
        <v>49</v>
      </c>
      <c r="B195" s="50" t="s">
        <v>27</v>
      </c>
      <c r="C195" s="50" t="s">
        <v>96</v>
      </c>
      <c r="D195" s="51" t="s">
        <v>136</v>
      </c>
      <c r="E195" s="58" t="n">
        <v>200</v>
      </c>
      <c r="F195" s="52" t="n">
        <f aca="false">F196</f>
        <v>4080</v>
      </c>
      <c r="G195" s="52" t="n">
        <f aca="false">G196</f>
        <v>0</v>
      </c>
      <c r="H195" s="52" t="n">
        <f aca="false">H196</f>
        <v>0</v>
      </c>
      <c r="I195" s="52" t="n">
        <f aca="false">I196</f>
        <v>0</v>
      </c>
      <c r="J195" s="52" t="n">
        <f aca="false">J196</f>
        <v>4080</v>
      </c>
      <c r="K195" s="52" t="n">
        <f aca="false">K196</f>
        <v>0</v>
      </c>
      <c r="L195" s="52" t="n">
        <f aca="false">L196</f>
        <v>0</v>
      </c>
      <c r="M195" s="52" t="n">
        <f aca="false">M196</f>
        <v>0</v>
      </c>
      <c r="N195" s="52" t="n">
        <f aca="false">N196</f>
        <v>0</v>
      </c>
      <c r="O195" s="52" t="n">
        <f aca="false">O196</f>
        <v>0</v>
      </c>
      <c r="P195" s="52" t="n">
        <f aca="false">P196</f>
        <v>0</v>
      </c>
      <c r="Q195" s="53" t="n">
        <f aca="false">Q196</f>
        <v>4080</v>
      </c>
      <c r="R195" s="52" t="n">
        <f aca="false">R196</f>
        <v>0</v>
      </c>
      <c r="S195" s="52" t="n">
        <f aca="false">S196</f>
        <v>0</v>
      </c>
      <c r="T195" s="52" t="n">
        <f aca="false">T196</f>
        <v>0</v>
      </c>
      <c r="U195" s="52" t="n">
        <f aca="false">U196</f>
        <v>0</v>
      </c>
      <c r="V195" s="52" t="n">
        <f aca="false">V196</f>
        <v>0</v>
      </c>
      <c r="W195" s="52" t="n">
        <f aca="false">W196</f>
        <v>0</v>
      </c>
      <c r="X195" s="53" t="n">
        <f aca="false">X196</f>
        <v>4080</v>
      </c>
      <c r="Y195" s="52" t="n">
        <f aca="false">Y196</f>
        <v>0</v>
      </c>
      <c r="Z195" s="52" t="n">
        <f aca="false">Z196</f>
        <v>0</v>
      </c>
      <c r="AA195" s="52" t="n">
        <f aca="false">AA196</f>
        <v>0</v>
      </c>
      <c r="AB195" s="52" t="n">
        <f aca="false">AB196</f>
        <v>0</v>
      </c>
      <c r="AC195" s="52" t="n">
        <f aca="false">AC196</f>
        <v>0</v>
      </c>
      <c r="AD195" s="52" t="n">
        <f aca="false">AD196</f>
        <v>0</v>
      </c>
      <c r="AE195" s="53" t="n">
        <f aca="false">AE196</f>
        <v>4080</v>
      </c>
      <c r="AF195" s="52" t="n">
        <f aca="false">AF196</f>
        <v>0</v>
      </c>
      <c r="AG195" s="52" t="n">
        <f aca="false">AG196</f>
        <v>0</v>
      </c>
      <c r="AH195" s="52" t="n">
        <f aca="false">AH196</f>
        <v>0</v>
      </c>
      <c r="AI195" s="52" t="n">
        <f aca="false">AI196</f>
        <v>0</v>
      </c>
      <c r="AJ195" s="52" t="n">
        <f aca="false">AJ196</f>
        <v>0</v>
      </c>
      <c r="AK195" s="52" t="n">
        <f aca="false">AK196</f>
        <v>0</v>
      </c>
      <c r="AL195" s="53" t="n">
        <f aca="false">AL196</f>
        <v>4080</v>
      </c>
      <c r="AM195" s="52" t="n">
        <f aca="false">AM196</f>
        <v>0</v>
      </c>
      <c r="AN195" s="52" t="n">
        <f aca="false">AN196</f>
        <v>0</v>
      </c>
      <c r="AO195" s="52" t="n">
        <f aca="false">AO196</f>
        <v>0</v>
      </c>
      <c r="AP195" s="52" t="n">
        <f aca="false">AP196</f>
        <v>0</v>
      </c>
      <c r="AQ195" s="52" t="n">
        <f aca="false">AQ196</f>
        <v>0</v>
      </c>
      <c r="AR195" s="52" t="n">
        <f aca="false">AR196</f>
        <v>0</v>
      </c>
      <c r="AS195" s="53" t="n">
        <f aca="false">AS196</f>
        <v>4080</v>
      </c>
      <c r="AT195" s="52" t="n">
        <f aca="false">AT196</f>
        <v>0</v>
      </c>
      <c r="AU195" s="54" t="n">
        <f aca="false">AU196</f>
        <v>0</v>
      </c>
      <c r="AV195" s="54" t="n">
        <f aca="false">AV196</f>
        <v>0</v>
      </c>
      <c r="AW195" s="54" t="n">
        <f aca="false">AW196</f>
        <v>0</v>
      </c>
      <c r="AX195" s="54" t="n">
        <f aca="false">AX196</f>
        <v>0</v>
      </c>
      <c r="AY195" s="54" t="n">
        <f aca="false">AY196</f>
        <v>0</v>
      </c>
      <c r="AZ195" s="53" t="n">
        <f aca="false">AZ196</f>
        <v>4080</v>
      </c>
      <c r="BA195" s="52" t="n">
        <f aca="false">BA196</f>
        <v>0</v>
      </c>
      <c r="BB195" s="53" t="n">
        <f aca="false">BB196</f>
        <v>662</v>
      </c>
      <c r="BC195" s="52" t="n">
        <f aca="false">BC196</f>
        <v>0</v>
      </c>
      <c r="BD195" s="55" t="n">
        <f aca="false">BB195/AZ195*100</f>
        <v>16.2254901960784</v>
      </c>
      <c r="BE195" s="55"/>
    </row>
    <row r="196" customFormat="false" ht="50.4" hidden="false" customHeight="false" outlineLevel="0" collapsed="false">
      <c r="A196" s="60" t="s">
        <v>50</v>
      </c>
      <c r="B196" s="50" t="s">
        <v>27</v>
      </c>
      <c r="C196" s="50" t="s">
        <v>96</v>
      </c>
      <c r="D196" s="51" t="s">
        <v>136</v>
      </c>
      <c r="E196" s="58" t="n">
        <v>240</v>
      </c>
      <c r="F196" s="52" t="n">
        <v>4080</v>
      </c>
      <c r="G196" s="52"/>
      <c r="H196" s="52"/>
      <c r="I196" s="52"/>
      <c r="J196" s="52" t="n">
        <f aca="false">F196+H196</f>
        <v>4080</v>
      </c>
      <c r="K196" s="52" t="n">
        <f aca="false">G196+I196</f>
        <v>0</v>
      </c>
      <c r="L196" s="97"/>
      <c r="M196" s="97"/>
      <c r="N196" s="97"/>
      <c r="O196" s="97"/>
      <c r="P196" s="97"/>
      <c r="Q196" s="53" t="n">
        <f aca="false">J196+L196+M196+N196+O196+P196</f>
        <v>4080</v>
      </c>
      <c r="R196" s="52" t="n">
        <f aca="false">K196+P196</f>
        <v>0</v>
      </c>
      <c r="S196" s="97"/>
      <c r="T196" s="97"/>
      <c r="U196" s="97"/>
      <c r="V196" s="97"/>
      <c r="W196" s="97"/>
      <c r="X196" s="53" t="n">
        <f aca="false">Q196+S196+T196+U196+V196+W196</f>
        <v>4080</v>
      </c>
      <c r="Y196" s="52" t="n">
        <f aca="false">R196+W196</f>
        <v>0</v>
      </c>
      <c r="Z196" s="97"/>
      <c r="AA196" s="97"/>
      <c r="AB196" s="97"/>
      <c r="AC196" s="97"/>
      <c r="AD196" s="97"/>
      <c r="AE196" s="53" t="n">
        <f aca="false">X196+Z196+AA196+AB196+AC196+AD196</f>
        <v>4080</v>
      </c>
      <c r="AF196" s="52" t="n">
        <f aca="false">Y196+AD196</f>
        <v>0</v>
      </c>
      <c r="AG196" s="97"/>
      <c r="AH196" s="97"/>
      <c r="AI196" s="97"/>
      <c r="AJ196" s="97"/>
      <c r="AK196" s="97"/>
      <c r="AL196" s="53" t="n">
        <f aca="false">AE196+AG196+AH196+AI196+AJ196+AK196</f>
        <v>4080</v>
      </c>
      <c r="AM196" s="52" t="n">
        <f aca="false">AF196+AK196</f>
        <v>0</v>
      </c>
      <c r="AN196" s="97"/>
      <c r="AO196" s="97"/>
      <c r="AP196" s="97"/>
      <c r="AQ196" s="97"/>
      <c r="AR196" s="97"/>
      <c r="AS196" s="53" t="n">
        <f aca="false">AL196+AN196+AO196+AP196+AQ196+AR196</f>
        <v>4080</v>
      </c>
      <c r="AT196" s="52" t="n">
        <f aca="false">AM196+AR196</f>
        <v>0</v>
      </c>
      <c r="AU196" s="99"/>
      <c r="AV196" s="99"/>
      <c r="AW196" s="99"/>
      <c r="AX196" s="99"/>
      <c r="AY196" s="99"/>
      <c r="AZ196" s="53" t="n">
        <f aca="false">AS196+AU196+AV196+AW196+AX196+AY196</f>
        <v>4080</v>
      </c>
      <c r="BA196" s="52" t="n">
        <f aca="false">AT196+AY196</f>
        <v>0</v>
      </c>
      <c r="BB196" s="53" t="n">
        <v>662</v>
      </c>
      <c r="BC196" s="52" t="n">
        <f aca="false">AV196+BA196</f>
        <v>0</v>
      </c>
      <c r="BD196" s="55" t="n">
        <f aca="false">BB196/AZ196*100</f>
        <v>16.2254901960784</v>
      </c>
      <c r="BE196" s="55"/>
    </row>
    <row r="197" customFormat="false" ht="33.6" hidden="false" customHeight="false" outlineLevel="0" collapsed="false">
      <c r="A197" s="49" t="s">
        <v>137</v>
      </c>
      <c r="B197" s="50" t="s">
        <v>27</v>
      </c>
      <c r="C197" s="50" t="s">
        <v>96</v>
      </c>
      <c r="D197" s="56" t="s">
        <v>138</v>
      </c>
      <c r="E197" s="50"/>
      <c r="F197" s="52" t="n">
        <f aca="false">F198+F205</f>
        <v>208592</v>
      </c>
      <c r="G197" s="52" t="n">
        <f aca="false">G198+G205</f>
        <v>0</v>
      </c>
      <c r="H197" s="52" t="n">
        <f aca="false">H198+H205</f>
        <v>0</v>
      </c>
      <c r="I197" s="52" t="n">
        <f aca="false">I198+I205</f>
        <v>0</v>
      </c>
      <c r="J197" s="52" t="n">
        <f aca="false">J198+J205</f>
        <v>208592</v>
      </c>
      <c r="K197" s="52" t="n">
        <f aca="false">K198+K205</f>
        <v>0</v>
      </c>
      <c r="L197" s="52" t="n">
        <f aca="false">L198+L205</f>
        <v>0</v>
      </c>
      <c r="M197" s="52" t="n">
        <f aca="false">M198+M205</f>
        <v>0</v>
      </c>
      <c r="N197" s="52" t="n">
        <f aca="false">N198+N205</f>
        <v>6590</v>
      </c>
      <c r="O197" s="52" t="n">
        <f aca="false">O198+O205</f>
        <v>0</v>
      </c>
      <c r="P197" s="52" t="n">
        <f aca="false">P198+P205</f>
        <v>0</v>
      </c>
      <c r="Q197" s="53" t="n">
        <f aca="false">Q198+Q205</f>
        <v>215182</v>
      </c>
      <c r="R197" s="52" t="n">
        <f aca="false">R198+R205</f>
        <v>0</v>
      </c>
      <c r="S197" s="52" t="n">
        <f aca="false">S198+S205</f>
        <v>0</v>
      </c>
      <c r="T197" s="52" t="n">
        <f aca="false">T198+T205</f>
        <v>0</v>
      </c>
      <c r="U197" s="52" t="n">
        <f aca="false">U198+U205</f>
        <v>0</v>
      </c>
      <c r="V197" s="52" t="n">
        <f aca="false">V198+V205</f>
        <v>0</v>
      </c>
      <c r="W197" s="52" t="n">
        <f aca="false">W198+W205</f>
        <v>0</v>
      </c>
      <c r="X197" s="53" t="n">
        <f aca="false">X198+X205</f>
        <v>215182</v>
      </c>
      <c r="Y197" s="52" t="n">
        <f aca="false">Y198+Y205</f>
        <v>0</v>
      </c>
      <c r="Z197" s="52" t="n">
        <f aca="false">Z198+Z205</f>
        <v>0</v>
      </c>
      <c r="AA197" s="52" t="n">
        <f aca="false">AA198+AA205</f>
        <v>0</v>
      </c>
      <c r="AB197" s="52" t="n">
        <f aca="false">AB198+AB205</f>
        <v>264</v>
      </c>
      <c r="AC197" s="52" t="n">
        <f aca="false">AC198+AC205</f>
        <v>0</v>
      </c>
      <c r="AD197" s="52" t="n">
        <f aca="false">AD198+AD205</f>
        <v>0</v>
      </c>
      <c r="AE197" s="53" t="n">
        <f aca="false">AE198+AE205</f>
        <v>215446</v>
      </c>
      <c r="AF197" s="52" t="n">
        <f aca="false">AF198+AF205</f>
        <v>0</v>
      </c>
      <c r="AG197" s="52" t="n">
        <f aca="false">AG198+AG205</f>
        <v>0</v>
      </c>
      <c r="AH197" s="52" t="n">
        <f aca="false">AH198+AH205</f>
        <v>0</v>
      </c>
      <c r="AI197" s="52" t="n">
        <f aca="false">AI198+AI205</f>
        <v>0</v>
      </c>
      <c r="AJ197" s="52" t="n">
        <f aca="false">AJ198+AJ205</f>
        <v>0</v>
      </c>
      <c r="AK197" s="52" t="n">
        <f aca="false">AK198+AK205</f>
        <v>0</v>
      </c>
      <c r="AL197" s="53" t="n">
        <f aca="false">AL198+AL205</f>
        <v>215446</v>
      </c>
      <c r="AM197" s="52" t="n">
        <f aca="false">AM198+AM205</f>
        <v>0</v>
      </c>
      <c r="AN197" s="52" t="n">
        <f aca="false">AN198+AN205</f>
        <v>0</v>
      </c>
      <c r="AO197" s="52" t="n">
        <f aca="false">AO198+AO205</f>
        <v>0</v>
      </c>
      <c r="AP197" s="52" t="n">
        <f aca="false">AP198+AP205</f>
        <v>647</v>
      </c>
      <c r="AQ197" s="52" t="n">
        <f aca="false">AQ198+AQ205</f>
        <v>0</v>
      </c>
      <c r="AR197" s="52" t="n">
        <f aca="false">AR198+AR205</f>
        <v>0</v>
      </c>
      <c r="AS197" s="53" t="n">
        <f aca="false">AS198+AS205</f>
        <v>216093</v>
      </c>
      <c r="AT197" s="52" t="n">
        <f aca="false">AT198+AT205</f>
        <v>0</v>
      </c>
      <c r="AU197" s="54" t="n">
        <f aca="false">AU198+AU205</f>
        <v>0</v>
      </c>
      <c r="AV197" s="54" t="n">
        <f aca="false">AV198+AV205</f>
        <v>0</v>
      </c>
      <c r="AW197" s="54" t="n">
        <f aca="false">AW198+AW205</f>
        <v>1030</v>
      </c>
      <c r="AX197" s="54" t="n">
        <f aca="false">AX198+AX205</f>
        <v>0</v>
      </c>
      <c r="AY197" s="54" t="n">
        <f aca="false">AY198+AY205</f>
        <v>0</v>
      </c>
      <c r="AZ197" s="53" t="n">
        <f aca="false">AZ198+AZ205</f>
        <v>217123</v>
      </c>
      <c r="BA197" s="52" t="n">
        <f aca="false">BA198+BA205</f>
        <v>0</v>
      </c>
      <c r="BB197" s="53" t="n">
        <f aca="false">BB198+BB205</f>
        <v>97676</v>
      </c>
      <c r="BC197" s="52" t="n">
        <f aca="false">BC198+BC205</f>
        <v>0</v>
      </c>
      <c r="BD197" s="55" t="n">
        <f aca="false">BB197/AZ197*100</f>
        <v>44.986482316475</v>
      </c>
      <c r="BE197" s="55"/>
    </row>
    <row r="198" customFormat="false" ht="33.6" hidden="false" customHeight="false" outlineLevel="0" collapsed="false">
      <c r="A198" s="49" t="s">
        <v>139</v>
      </c>
      <c r="B198" s="50" t="s">
        <v>27</v>
      </c>
      <c r="C198" s="50" t="s">
        <v>96</v>
      </c>
      <c r="D198" s="56" t="s">
        <v>140</v>
      </c>
      <c r="E198" s="50"/>
      <c r="F198" s="52" t="n">
        <f aca="false">F199+F201+F203</f>
        <v>28531</v>
      </c>
      <c r="G198" s="52" t="n">
        <f aca="false">G199+G201+G203</f>
        <v>0</v>
      </c>
      <c r="H198" s="52" t="n">
        <f aca="false">H199+H201+H203</f>
        <v>0</v>
      </c>
      <c r="I198" s="52" t="n">
        <f aca="false">I199+I201+I203</f>
        <v>0</v>
      </c>
      <c r="J198" s="52" t="n">
        <f aca="false">J199+J201+J203</f>
        <v>28531</v>
      </c>
      <c r="K198" s="52" t="n">
        <f aca="false">K199+K201+K203</f>
        <v>0</v>
      </c>
      <c r="L198" s="52" t="n">
        <f aca="false">L199+L201+L203</f>
        <v>0</v>
      </c>
      <c r="M198" s="52" t="n">
        <f aca="false">M199+M201+M203</f>
        <v>0</v>
      </c>
      <c r="N198" s="52" t="n">
        <f aca="false">N199+N201+N203</f>
        <v>0</v>
      </c>
      <c r="O198" s="52" t="n">
        <f aca="false">O199+O201+O203</f>
        <v>0</v>
      </c>
      <c r="P198" s="52" t="n">
        <f aca="false">P199+P201+P203</f>
        <v>0</v>
      </c>
      <c r="Q198" s="53" t="n">
        <f aca="false">Q199+Q201+Q203</f>
        <v>28531</v>
      </c>
      <c r="R198" s="52" t="n">
        <f aca="false">R199+R201+R203</f>
        <v>0</v>
      </c>
      <c r="S198" s="52" t="n">
        <f aca="false">S199+S201+S203</f>
        <v>0</v>
      </c>
      <c r="T198" s="52" t="n">
        <f aca="false">T199+T201+T203</f>
        <v>0</v>
      </c>
      <c r="U198" s="52" t="n">
        <f aca="false">U199+U201+U203</f>
        <v>0</v>
      </c>
      <c r="V198" s="52" t="n">
        <f aca="false">V199+V201+V203</f>
        <v>0</v>
      </c>
      <c r="W198" s="52" t="n">
        <f aca="false">W199+W201+W203</f>
        <v>0</v>
      </c>
      <c r="X198" s="53" t="n">
        <f aca="false">X199+X201+X203</f>
        <v>28531</v>
      </c>
      <c r="Y198" s="52" t="n">
        <f aca="false">Y199+Y201+Y203</f>
        <v>0</v>
      </c>
      <c r="Z198" s="52" t="n">
        <f aca="false">Z199+Z201+Z203</f>
        <v>0</v>
      </c>
      <c r="AA198" s="52" t="n">
        <f aca="false">AA199+AA201+AA203</f>
        <v>0</v>
      </c>
      <c r="AB198" s="52" t="n">
        <f aca="false">AB199+AB201+AB203</f>
        <v>0</v>
      </c>
      <c r="AC198" s="52" t="n">
        <f aca="false">AC199+AC201+AC203</f>
        <v>0</v>
      </c>
      <c r="AD198" s="52" t="n">
        <f aca="false">AD199+AD201+AD203</f>
        <v>0</v>
      </c>
      <c r="AE198" s="53" t="n">
        <f aca="false">AE199+AE201+AE203</f>
        <v>28531</v>
      </c>
      <c r="AF198" s="52" t="n">
        <f aca="false">AF199+AF201+AF203</f>
        <v>0</v>
      </c>
      <c r="AG198" s="52" t="n">
        <f aca="false">AG199+AG201+AG203</f>
        <v>0</v>
      </c>
      <c r="AH198" s="52" t="n">
        <f aca="false">AH199+AH201+AH203</f>
        <v>0</v>
      </c>
      <c r="AI198" s="52" t="n">
        <f aca="false">AI199+AI201+AI203</f>
        <v>0</v>
      </c>
      <c r="AJ198" s="52" t="n">
        <f aca="false">AJ199+AJ201+AJ203</f>
        <v>0</v>
      </c>
      <c r="AK198" s="52" t="n">
        <f aca="false">AK199+AK201+AK203</f>
        <v>0</v>
      </c>
      <c r="AL198" s="53" t="n">
        <f aca="false">AL199+AL201+AL203</f>
        <v>28531</v>
      </c>
      <c r="AM198" s="52" t="n">
        <f aca="false">AM199+AM201+AM203</f>
        <v>0</v>
      </c>
      <c r="AN198" s="52" t="n">
        <f aca="false">AN199+AN201+AN203</f>
        <v>0</v>
      </c>
      <c r="AO198" s="52" t="n">
        <f aca="false">AO199+AO201+AO203</f>
        <v>0</v>
      </c>
      <c r="AP198" s="52" t="n">
        <f aca="false">AP199+AP201+AP203</f>
        <v>0</v>
      </c>
      <c r="AQ198" s="52" t="n">
        <f aca="false">AQ199+AQ201+AQ203</f>
        <v>0</v>
      </c>
      <c r="AR198" s="52" t="n">
        <f aca="false">AR199+AR201+AR203</f>
        <v>0</v>
      </c>
      <c r="AS198" s="53" t="n">
        <f aca="false">AS199+AS201+AS203</f>
        <v>28531</v>
      </c>
      <c r="AT198" s="52" t="n">
        <f aca="false">AT199+AT201+AT203</f>
        <v>0</v>
      </c>
      <c r="AU198" s="54" t="n">
        <f aca="false">AU199+AU201+AU203</f>
        <v>0</v>
      </c>
      <c r="AV198" s="54" t="n">
        <f aca="false">AV199+AV201+AV203</f>
        <v>0</v>
      </c>
      <c r="AW198" s="54" t="n">
        <f aca="false">AW199+AW201+AW203</f>
        <v>932</v>
      </c>
      <c r="AX198" s="54" t="n">
        <f aca="false">AX199+AX201+AX203</f>
        <v>0</v>
      </c>
      <c r="AY198" s="54" t="n">
        <f aca="false">AY199+AY201+AY203</f>
        <v>0</v>
      </c>
      <c r="AZ198" s="53" t="n">
        <f aca="false">AZ199+AZ201+AZ203</f>
        <v>29463</v>
      </c>
      <c r="BA198" s="52" t="n">
        <f aca="false">BA199+BA201+BA203</f>
        <v>0</v>
      </c>
      <c r="BB198" s="53" t="n">
        <f aca="false">BB199+BB201+BB203</f>
        <v>11668</v>
      </c>
      <c r="BC198" s="52" t="n">
        <f aca="false">BC199+BC201+BC203</f>
        <v>0</v>
      </c>
      <c r="BD198" s="55" t="n">
        <f aca="false">BB198/AZ198*100</f>
        <v>39.6022129450497</v>
      </c>
      <c r="BE198" s="55"/>
    </row>
    <row r="199" customFormat="false" ht="84" hidden="false" customHeight="false" outlineLevel="0" collapsed="false">
      <c r="A199" s="49" t="s">
        <v>35</v>
      </c>
      <c r="B199" s="50" t="s">
        <v>27</v>
      </c>
      <c r="C199" s="50" t="s">
        <v>96</v>
      </c>
      <c r="D199" s="56" t="s">
        <v>140</v>
      </c>
      <c r="E199" s="58" t="n">
        <v>100</v>
      </c>
      <c r="F199" s="52" t="n">
        <f aca="false">F200</f>
        <v>23512</v>
      </c>
      <c r="G199" s="52" t="n">
        <f aca="false">G200</f>
        <v>0</v>
      </c>
      <c r="H199" s="52" t="n">
        <f aca="false">H200</f>
        <v>0</v>
      </c>
      <c r="I199" s="52" t="n">
        <f aca="false">I200</f>
        <v>0</v>
      </c>
      <c r="J199" s="52" t="n">
        <f aca="false">J200</f>
        <v>23512</v>
      </c>
      <c r="K199" s="52" t="n">
        <f aca="false">K200</f>
        <v>0</v>
      </c>
      <c r="L199" s="52" t="n">
        <f aca="false">L200</f>
        <v>0</v>
      </c>
      <c r="M199" s="52" t="n">
        <f aca="false">M200</f>
        <v>0</v>
      </c>
      <c r="N199" s="52" t="n">
        <f aca="false">N200</f>
        <v>0</v>
      </c>
      <c r="O199" s="52" t="n">
        <f aca="false">O200</f>
        <v>0</v>
      </c>
      <c r="P199" s="52" t="n">
        <f aca="false">P200</f>
        <v>0</v>
      </c>
      <c r="Q199" s="53" t="n">
        <f aca="false">Q200</f>
        <v>23512</v>
      </c>
      <c r="R199" s="52" t="n">
        <f aca="false">R200</f>
        <v>0</v>
      </c>
      <c r="S199" s="52" t="n">
        <f aca="false">S200</f>
        <v>0</v>
      </c>
      <c r="T199" s="52" t="n">
        <f aca="false">T200</f>
        <v>0</v>
      </c>
      <c r="U199" s="52" t="n">
        <f aca="false">U200</f>
        <v>0</v>
      </c>
      <c r="V199" s="52" t="n">
        <f aca="false">V200</f>
        <v>0</v>
      </c>
      <c r="W199" s="52" t="n">
        <f aca="false">W200</f>
        <v>0</v>
      </c>
      <c r="X199" s="53" t="n">
        <f aca="false">X200</f>
        <v>23512</v>
      </c>
      <c r="Y199" s="52" t="n">
        <f aca="false">Y200</f>
        <v>0</v>
      </c>
      <c r="Z199" s="52" t="n">
        <f aca="false">Z200</f>
        <v>0</v>
      </c>
      <c r="AA199" s="52" t="n">
        <f aca="false">AA200</f>
        <v>0</v>
      </c>
      <c r="AB199" s="52" t="n">
        <f aca="false">AB200</f>
        <v>0</v>
      </c>
      <c r="AC199" s="52" t="n">
        <f aca="false">AC200</f>
        <v>0</v>
      </c>
      <c r="AD199" s="52" t="n">
        <f aca="false">AD200</f>
        <v>0</v>
      </c>
      <c r="AE199" s="53" t="n">
        <f aca="false">AE200</f>
        <v>23512</v>
      </c>
      <c r="AF199" s="52" t="n">
        <f aca="false">AF200</f>
        <v>0</v>
      </c>
      <c r="AG199" s="52" t="n">
        <f aca="false">AG200</f>
        <v>0</v>
      </c>
      <c r="AH199" s="52" t="n">
        <f aca="false">AH200</f>
        <v>0</v>
      </c>
      <c r="AI199" s="52" t="n">
        <f aca="false">AI200</f>
        <v>0</v>
      </c>
      <c r="AJ199" s="52" t="n">
        <f aca="false">AJ200</f>
        <v>0</v>
      </c>
      <c r="AK199" s="52" t="n">
        <f aca="false">AK200</f>
        <v>0</v>
      </c>
      <c r="AL199" s="53" t="n">
        <f aca="false">AL200</f>
        <v>23512</v>
      </c>
      <c r="AM199" s="52" t="n">
        <f aca="false">AM200</f>
        <v>0</v>
      </c>
      <c r="AN199" s="52" t="n">
        <f aca="false">AN200</f>
        <v>0</v>
      </c>
      <c r="AO199" s="52" t="n">
        <f aca="false">AO200</f>
        <v>0</v>
      </c>
      <c r="AP199" s="52" t="n">
        <f aca="false">AP200</f>
        <v>0</v>
      </c>
      <c r="AQ199" s="52" t="n">
        <f aca="false">AQ200</f>
        <v>0</v>
      </c>
      <c r="AR199" s="52" t="n">
        <f aca="false">AR200</f>
        <v>0</v>
      </c>
      <c r="AS199" s="53" t="n">
        <f aca="false">AS200</f>
        <v>23512</v>
      </c>
      <c r="AT199" s="52" t="n">
        <f aca="false">AT200</f>
        <v>0</v>
      </c>
      <c r="AU199" s="54" t="n">
        <f aca="false">AU200</f>
        <v>0</v>
      </c>
      <c r="AV199" s="54" t="n">
        <f aca="false">AV200</f>
        <v>0</v>
      </c>
      <c r="AW199" s="54" t="n">
        <f aca="false">AW200</f>
        <v>0</v>
      </c>
      <c r="AX199" s="54" t="n">
        <f aca="false">AX200</f>
        <v>0</v>
      </c>
      <c r="AY199" s="54" t="n">
        <f aca="false">AY200</f>
        <v>0</v>
      </c>
      <c r="AZ199" s="53" t="n">
        <f aca="false">AZ200</f>
        <v>23512</v>
      </c>
      <c r="BA199" s="52" t="n">
        <f aca="false">BA200</f>
        <v>0</v>
      </c>
      <c r="BB199" s="53" t="n">
        <f aca="false">BB200</f>
        <v>9914</v>
      </c>
      <c r="BC199" s="52" t="n">
        <f aca="false">BC200</f>
        <v>0</v>
      </c>
      <c r="BD199" s="55" t="n">
        <f aca="false">BB199/AZ199*100</f>
        <v>42.1657026199388</v>
      </c>
      <c r="BE199" s="55"/>
    </row>
    <row r="200" customFormat="false" ht="33.6" hidden="false" customHeight="false" outlineLevel="0" collapsed="false">
      <c r="A200" s="60" t="s">
        <v>141</v>
      </c>
      <c r="B200" s="50" t="s">
        <v>27</v>
      </c>
      <c r="C200" s="50" t="s">
        <v>96</v>
      </c>
      <c r="D200" s="56" t="s">
        <v>140</v>
      </c>
      <c r="E200" s="58" t="n">
        <v>110</v>
      </c>
      <c r="F200" s="52" t="n">
        <v>23512</v>
      </c>
      <c r="G200" s="52"/>
      <c r="H200" s="52"/>
      <c r="I200" s="52"/>
      <c r="J200" s="52" t="n">
        <f aca="false">F200+H200</f>
        <v>23512</v>
      </c>
      <c r="K200" s="52" t="n">
        <f aca="false">G200+I200</f>
        <v>0</v>
      </c>
      <c r="L200" s="97"/>
      <c r="M200" s="97"/>
      <c r="N200" s="97"/>
      <c r="O200" s="97"/>
      <c r="P200" s="97"/>
      <c r="Q200" s="53" t="n">
        <f aca="false">J200+L200+M200+N200+O200+P200</f>
        <v>23512</v>
      </c>
      <c r="R200" s="52" t="n">
        <f aca="false">K200+P200</f>
        <v>0</v>
      </c>
      <c r="S200" s="97"/>
      <c r="T200" s="97"/>
      <c r="U200" s="97"/>
      <c r="V200" s="97"/>
      <c r="W200" s="97"/>
      <c r="X200" s="53" t="n">
        <f aca="false">Q200+S200+T200+U200+V200+W200</f>
        <v>23512</v>
      </c>
      <c r="Y200" s="52" t="n">
        <f aca="false">R200+W200</f>
        <v>0</v>
      </c>
      <c r="Z200" s="97"/>
      <c r="AA200" s="97"/>
      <c r="AB200" s="97"/>
      <c r="AC200" s="97"/>
      <c r="AD200" s="97"/>
      <c r="AE200" s="53" t="n">
        <f aca="false">X200+Z200+AA200+AB200+AC200+AD200</f>
        <v>23512</v>
      </c>
      <c r="AF200" s="52" t="n">
        <f aca="false">Y200+AD200</f>
        <v>0</v>
      </c>
      <c r="AG200" s="97"/>
      <c r="AH200" s="97"/>
      <c r="AI200" s="97"/>
      <c r="AJ200" s="97"/>
      <c r="AK200" s="97"/>
      <c r="AL200" s="53" t="n">
        <f aca="false">AE200+AG200+AH200+AI200+AJ200+AK200</f>
        <v>23512</v>
      </c>
      <c r="AM200" s="52" t="n">
        <f aca="false">AF200+AK200</f>
        <v>0</v>
      </c>
      <c r="AN200" s="97"/>
      <c r="AO200" s="97"/>
      <c r="AP200" s="97"/>
      <c r="AQ200" s="97"/>
      <c r="AR200" s="97"/>
      <c r="AS200" s="53" t="n">
        <f aca="false">AL200+AN200+AO200+AP200+AQ200+AR200</f>
        <v>23512</v>
      </c>
      <c r="AT200" s="52" t="n">
        <f aca="false">AM200+AR200</f>
        <v>0</v>
      </c>
      <c r="AU200" s="99"/>
      <c r="AV200" s="99"/>
      <c r="AW200" s="99"/>
      <c r="AX200" s="99"/>
      <c r="AY200" s="99"/>
      <c r="AZ200" s="53" t="n">
        <f aca="false">AS200+AU200+AV200+AW200+AX200+AY200</f>
        <v>23512</v>
      </c>
      <c r="BA200" s="52" t="n">
        <f aca="false">AT200+AY200</f>
        <v>0</v>
      </c>
      <c r="BB200" s="53" t="n">
        <v>9914</v>
      </c>
      <c r="BC200" s="52" t="n">
        <f aca="false">AV200+BA200</f>
        <v>0</v>
      </c>
      <c r="BD200" s="55" t="n">
        <f aca="false">BB200/AZ200*100</f>
        <v>42.1657026199388</v>
      </c>
      <c r="BE200" s="55"/>
    </row>
    <row r="201" customFormat="false" ht="33.6" hidden="false" customHeight="false" outlineLevel="0" collapsed="false">
      <c r="A201" s="49" t="s">
        <v>49</v>
      </c>
      <c r="B201" s="50" t="s">
        <v>27</v>
      </c>
      <c r="C201" s="50" t="s">
        <v>96</v>
      </c>
      <c r="D201" s="56" t="s">
        <v>140</v>
      </c>
      <c r="E201" s="58" t="n">
        <v>200</v>
      </c>
      <c r="F201" s="52" t="n">
        <f aca="false">F202</f>
        <v>5019</v>
      </c>
      <c r="G201" s="52" t="n">
        <f aca="false">G202</f>
        <v>0</v>
      </c>
      <c r="H201" s="52" t="n">
        <f aca="false">H202</f>
        <v>0</v>
      </c>
      <c r="I201" s="52" t="n">
        <f aca="false">I202</f>
        <v>0</v>
      </c>
      <c r="J201" s="52" t="n">
        <f aca="false">J202</f>
        <v>5019</v>
      </c>
      <c r="K201" s="52" t="n">
        <f aca="false">K202</f>
        <v>0</v>
      </c>
      <c r="L201" s="52" t="n">
        <f aca="false">L202</f>
        <v>0</v>
      </c>
      <c r="M201" s="52" t="n">
        <f aca="false">M202</f>
        <v>0</v>
      </c>
      <c r="N201" s="52" t="n">
        <f aca="false">N202</f>
        <v>0</v>
      </c>
      <c r="O201" s="52" t="n">
        <f aca="false">O202</f>
        <v>0</v>
      </c>
      <c r="P201" s="52" t="n">
        <f aca="false">P202</f>
        <v>0</v>
      </c>
      <c r="Q201" s="53" t="n">
        <f aca="false">Q202</f>
        <v>5019</v>
      </c>
      <c r="R201" s="52" t="n">
        <f aca="false">R202</f>
        <v>0</v>
      </c>
      <c r="S201" s="52" t="n">
        <f aca="false">S202</f>
        <v>0</v>
      </c>
      <c r="T201" s="52" t="n">
        <f aca="false">T202</f>
        <v>0</v>
      </c>
      <c r="U201" s="52" t="n">
        <f aca="false">U202</f>
        <v>0</v>
      </c>
      <c r="V201" s="52" t="n">
        <f aca="false">V202</f>
        <v>0</v>
      </c>
      <c r="W201" s="52" t="n">
        <f aca="false">W202</f>
        <v>0</v>
      </c>
      <c r="X201" s="53" t="n">
        <f aca="false">X202</f>
        <v>5019</v>
      </c>
      <c r="Y201" s="52" t="n">
        <f aca="false">Y202</f>
        <v>0</v>
      </c>
      <c r="Z201" s="52" t="n">
        <f aca="false">Z202</f>
        <v>0</v>
      </c>
      <c r="AA201" s="52" t="n">
        <f aca="false">AA202</f>
        <v>0</v>
      </c>
      <c r="AB201" s="52" t="n">
        <f aca="false">AB202</f>
        <v>0</v>
      </c>
      <c r="AC201" s="52" t="n">
        <f aca="false">AC202</f>
        <v>0</v>
      </c>
      <c r="AD201" s="52" t="n">
        <f aca="false">AD202</f>
        <v>0</v>
      </c>
      <c r="AE201" s="53" t="n">
        <f aca="false">AE202</f>
        <v>5019</v>
      </c>
      <c r="AF201" s="52" t="n">
        <f aca="false">AF202</f>
        <v>0</v>
      </c>
      <c r="AG201" s="52" t="n">
        <f aca="false">AG202</f>
        <v>0</v>
      </c>
      <c r="AH201" s="52" t="n">
        <f aca="false">AH202</f>
        <v>0</v>
      </c>
      <c r="AI201" s="52" t="n">
        <f aca="false">AI202</f>
        <v>0</v>
      </c>
      <c r="AJ201" s="52" t="n">
        <f aca="false">AJ202</f>
        <v>0</v>
      </c>
      <c r="AK201" s="52" t="n">
        <f aca="false">AK202</f>
        <v>0</v>
      </c>
      <c r="AL201" s="53" t="n">
        <f aca="false">AL202</f>
        <v>5019</v>
      </c>
      <c r="AM201" s="52" t="n">
        <f aca="false">AM202</f>
        <v>0</v>
      </c>
      <c r="AN201" s="52" t="n">
        <f aca="false">AN202</f>
        <v>0</v>
      </c>
      <c r="AO201" s="52" t="n">
        <f aca="false">AO202</f>
        <v>0</v>
      </c>
      <c r="AP201" s="52" t="n">
        <f aca="false">AP202</f>
        <v>0</v>
      </c>
      <c r="AQ201" s="52" t="n">
        <f aca="false">AQ202</f>
        <v>0</v>
      </c>
      <c r="AR201" s="52" t="n">
        <f aca="false">AR202</f>
        <v>0</v>
      </c>
      <c r="AS201" s="53" t="n">
        <f aca="false">AS202</f>
        <v>5019</v>
      </c>
      <c r="AT201" s="52" t="n">
        <f aca="false">AT202</f>
        <v>0</v>
      </c>
      <c r="AU201" s="54" t="n">
        <f aca="false">AU202</f>
        <v>0</v>
      </c>
      <c r="AV201" s="54" t="n">
        <f aca="false">AV202</f>
        <v>0</v>
      </c>
      <c r="AW201" s="54" t="n">
        <f aca="false">AW202</f>
        <v>693</v>
      </c>
      <c r="AX201" s="54" t="n">
        <f aca="false">AX202</f>
        <v>0</v>
      </c>
      <c r="AY201" s="54" t="n">
        <f aca="false">AY202</f>
        <v>0</v>
      </c>
      <c r="AZ201" s="53" t="n">
        <f aca="false">AZ202</f>
        <v>5712</v>
      </c>
      <c r="BA201" s="52" t="n">
        <f aca="false">BA202</f>
        <v>0</v>
      </c>
      <c r="BB201" s="53" t="n">
        <f aca="false">BB202</f>
        <v>1754</v>
      </c>
      <c r="BC201" s="52" t="n">
        <f aca="false">BC202</f>
        <v>0</v>
      </c>
      <c r="BD201" s="55" t="n">
        <f aca="false">BB201/AZ201*100</f>
        <v>30.7072829131653</v>
      </c>
      <c r="BE201" s="55"/>
    </row>
    <row r="202" customFormat="false" ht="50.4" hidden="false" customHeight="false" outlineLevel="0" collapsed="false">
      <c r="A202" s="60" t="s">
        <v>50</v>
      </c>
      <c r="B202" s="50" t="s">
        <v>27</v>
      </c>
      <c r="C202" s="50" t="s">
        <v>96</v>
      </c>
      <c r="D202" s="56" t="s">
        <v>140</v>
      </c>
      <c r="E202" s="58" t="n">
        <v>240</v>
      </c>
      <c r="F202" s="52" t="n">
        <v>5019</v>
      </c>
      <c r="G202" s="52"/>
      <c r="H202" s="52"/>
      <c r="I202" s="52"/>
      <c r="J202" s="52" t="n">
        <f aca="false">F202+H202</f>
        <v>5019</v>
      </c>
      <c r="K202" s="52" t="n">
        <f aca="false">G202+I202</f>
        <v>0</v>
      </c>
      <c r="L202" s="97"/>
      <c r="M202" s="97"/>
      <c r="N202" s="97"/>
      <c r="O202" s="97"/>
      <c r="P202" s="97"/>
      <c r="Q202" s="53" t="n">
        <f aca="false">J202+L202+M202+N202+O202+P202</f>
        <v>5019</v>
      </c>
      <c r="R202" s="52" t="n">
        <f aca="false">K202+P202</f>
        <v>0</v>
      </c>
      <c r="S202" s="97"/>
      <c r="T202" s="97"/>
      <c r="U202" s="97"/>
      <c r="V202" s="97"/>
      <c r="W202" s="97"/>
      <c r="X202" s="53" t="n">
        <f aca="false">Q202+S202+T202+U202+V202+W202</f>
        <v>5019</v>
      </c>
      <c r="Y202" s="52" t="n">
        <f aca="false">R202+W202</f>
        <v>0</v>
      </c>
      <c r="Z202" s="97"/>
      <c r="AA202" s="97"/>
      <c r="AB202" s="97"/>
      <c r="AC202" s="97"/>
      <c r="AD202" s="97"/>
      <c r="AE202" s="53" t="n">
        <f aca="false">X202+Z202+AA202+AB202+AC202+AD202</f>
        <v>5019</v>
      </c>
      <c r="AF202" s="52" t="n">
        <f aca="false">Y202+AD202</f>
        <v>0</v>
      </c>
      <c r="AG202" s="97"/>
      <c r="AH202" s="97"/>
      <c r="AI202" s="97"/>
      <c r="AJ202" s="97"/>
      <c r="AK202" s="97"/>
      <c r="AL202" s="53" t="n">
        <f aca="false">AE202+AG202+AH202+AI202+AJ202+AK202</f>
        <v>5019</v>
      </c>
      <c r="AM202" s="52" t="n">
        <f aca="false">AF202+AK202</f>
        <v>0</v>
      </c>
      <c r="AN202" s="97"/>
      <c r="AO202" s="97"/>
      <c r="AP202" s="97"/>
      <c r="AQ202" s="97"/>
      <c r="AR202" s="97"/>
      <c r="AS202" s="53" t="n">
        <f aca="false">AL202+AN202+AO202+AP202+AQ202+AR202</f>
        <v>5019</v>
      </c>
      <c r="AT202" s="52" t="n">
        <f aca="false">AM202+AR202</f>
        <v>0</v>
      </c>
      <c r="AU202" s="99"/>
      <c r="AV202" s="99"/>
      <c r="AW202" s="99" t="n">
        <v>693</v>
      </c>
      <c r="AX202" s="99"/>
      <c r="AY202" s="99"/>
      <c r="AZ202" s="53" t="n">
        <f aca="false">AS202+AU202+AV202+AW202+AX202+AY202</f>
        <v>5712</v>
      </c>
      <c r="BA202" s="52" t="n">
        <f aca="false">AT202+AY202</f>
        <v>0</v>
      </c>
      <c r="BB202" s="53" t="n">
        <v>1754</v>
      </c>
      <c r="BC202" s="52" t="n">
        <f aca="false">AV202+BA202</f>
        <v>0</v>
      </c>
      <c r="BD202" s="55" t="n">
        <f aca="false">BB202/AZ202*100</f>
        <v>30.7072829131653</v>
      </c>
      <c r="BE202" s="55"/>
    </row>
    <row r="203" customFormat="false" ht="16.8" hidden="false" customHeight="false" outlineLevel="0" collapsed="false">
      <c r="A203" s="49" t="s">
        <v>54</v>
      </c>
      <c r="B203" s="50" t="s">
        <v>27</v>
      </c>
      <c r="C203" s="50" t="s">
        <v>96</v>
      </c>
      <c r="D203" s="56" t="s">
        <v>140</v>
      </c>
      <c r="E203" s="58" t="n">
        <v>800</v>
      </c>
      <c r="F203" s="52" t="n">
        <f aca="false">F204</f>
        <v>0</v>
      </c>
      <c r="G203" s="52" t="n">
        <f aca="false">G204</f>
        <v>0</v>
      </c>
      <c r="H203" s="52" t="n">
        <f aca="false">H204</f>
        <v>0</v>
      </c>
      <c r="I203" s="52" t="n">
        <f aca="false">I204</f>
        <v>0</v>
      </c>
      <c r="J203" s="52" t="n">
        <f aca="false">J204</f>
        <v>0</v>
      </c>
      <c r="K203" s="52" t="n">
        <f aca="false">K204</f>
        <v>0</v>
      </c>
      <c r="L203" s="97"/>
      <c r="M203" s="97"/>
      <c r="N203" s="97"/>
      <c r="O203" s="97"/>
      <c r="P203" s="97"/>
      <c r="S203" s="97"/>
      <c r="T203" s="97"/>
      <c r="U203" s="97"/>
      <c r="V203" s="97"/>
      <c r="W203" s="97"/>
      <c r="Z203" s="97"/>
      <c r="AA203" s="97"/>
      <c r="AB203" s="97"/>
      <c r="AC203" s="97"/>
      <c r="AD203" s="97"/>
      <c r="AE203" s="105"/>
      <c r="AF203" s="105"/>
      <c r="AG203" s="97"/>
      <c r="AH203" s="97"/>
      <c r="AI203" s="97"/>
      <c r="AJ203" s="97"/>
      <c r="AK203" s="97"/>
      <c r="AL203" s="105"/>
      <c r="AM203" s="105"/>
      <c r="AN203" s="97"/>
      <c r="AO203" s="97"/>
      <c r="AP203" s="97"/>
      <c r="AQ203" s="97"/>
      <c r="AR203" s="97"/>
      <c r="AS203" s="105"/>
      <c r="AT203" s="105"/>
      <c r="AU203" s="99" t="n">
        <f aca="false">AU204</f>
        <v>0</v>
      </c>
      <c r="AV203" s="99" t="n">
        <f aca="false">AV204</f>
        <v>0</v>
      </c>
      <c r="AW203" s="99" t="n">
        <f aca="false">AW204</f>
        <v>239</v>
      </c>
      <c r="AX203" s="99" t="n">
        <f aca="false">AX204</f>
        <v>0</v>
      </c>
      <c r="AY203" s="99" t="n">
        <f aca="false">AY204</f>
        <v>0</v>
      </c>
      <c r="AZ203" s="53" t="n">
        <f aca="false">AZ204</f>
        <v>239</v>
      </c>
      <c r="BA203" s="52" t="n">
        <f aca="false">BA204</f>
        <v>0</v>
      </c>
      <c r="BB203" s="53" t="n">
        <f aca="false">BB204</f>
        <v>0</v>
      </c>
      <c r="BC203" s="52" t="n">
        <f aca="false">BC204</f>
        <v>0</v>
      </c>
      <c r="BD203" s="55" t="n">
        <f aca="false">BB203/AZ203*100</f>
        <v>0</v>
      </c>
      <c r="BE203" s="55"/>
    </row>
    <row r="204" customFormat="false" ht="16.8" hidden="false" customHeight="false" outlineLevel="0" collapsed="false">
      <c r="A204" s="49" t="s">
        <v>56</v>
      </c>
      <c r="B204" s="50" t="s">
        <v>27</v>
      </c>
      <c r="C204" s="50" t="s">
        <v>96</v>
      </c>
      <c r="D204" s="56" t="s">
        <v>140</v>
      </c>
      <c r="E204" s="58" t="n">
        <v>850</v>
      </c>
      <c r="F204" s="52" t="n">
        <v>0</v>
      </c>
      <c r="G204" s="52"/>
      <c r="H204" s="52"/>
      <c r="I204" s="52"/>
      <c r="J204" s="52" t="n">
        <f aca="false">F204+H204</f>
        <v>0</v>
      </c>
      <c r="K204" s="52" t="n">
        <f aca="false">G204+I204</f>
        <v>0</v>
      </c>
      <c r="L204" s="97"/>
      <c r="M204" s="97"/>
      <c r="N204" s="97"/>
      <c r="O204" s="97"/>
      <c r="P204" s="97"/>
      <c r="S204" s="97"/>
      <c r="T204" s="97"/>
      <c r="U204" s="97"/>
      <c r="V204" s="97"/>
      <c r="W204" s="97"/>
      <c r="Z204" s="97"/>
      <c r="AA204" s="97"/>
      <c r="AB204" s="97"/>
      <c r="AC204" s="97"/>
      <c r="AD204" s="97"/>
      <c r="AE204" s="105"/>
      <c r="AF204" s="105"/>
      <c r="AG204" s="97"/>
      <c r="AH204" s="97"/>
      <c r="AI204" s="97"/>
      <c r="AJ204" s="97"/>
      <c r="AK204" s="97"/>
      <c r="AL204" s="105"/>
      <c r="AM204" s="105"/>
      <c r="AN204" s="97"/>
      <c r="AO204" s="97"/>
      <c r="AP204" s="97"/>
      <c r="AQ204" s="97"/>
      <c r="AR204" s="97"/>
      <c r="AS204" s="105"/>
      <c r="AT204" s="105"/>
      <c r="AU204" s="99"/>
      <c r="AV204" s="99"/>
      <c r="AW204" s="99" t="n">
        <v>239</v>
      </c>
      <c r="AX204" s="99"/>
      <c r="AY204" s="99"/>
      <c r="AZ204" s="53" t="n">
        <f aca="false">AS204+AU204+AV204+AW204+AX204+AY204</f>
        <v>239</v>
      </c>
      <c r="BA204" s="52" t="n">
        <f aca="false">AT204+AY204</f>
        <v>0</v>
      </c>
      <c r="BB204" s="53"/>
      <c r="BC204" s="52" t="n">
        <f aca="false">AV204+BA204</f>
        <v>0</v>
      </c>
      <c r="BD204" s="55" t="n">
        <f aca="false">BB204/AZ204*100</f>
        <v>0</v>
      </c>
      <c r="BE204" s="55"/>
    </row>
    <row r="205" customFormat="false" ht="33.6" hidden="false" customHeight="false" outlineLevel="0" collapsed="false">
      <c r="A205" s="49" t="s">
        <v>142</v>
      </c>
      <c r="B205" s="50" t="s">
        <v>27</v>
      </c>
      <c r="C205" s="50" t="s">
        <v>96</v>
      </c>
      <c r="D205" s="56" t="s">
        <v>143</v>
      </c>
      <c r="E205" s="50"/>
      <c r="F205" s="52" t="n">
        <f aca="false">F206+F208+F210</f>
        <v>180061</v>
      </c>
      <c r="G205" s="52" t="n">
        <f aca="false">G206+G208+G210</f>
        <v>0</v>
      </c>
      <c r="H205" s="52" t="n">
        <f aca="false">H206+H208+H210</f>
        <v>0</v>
      </c>
      <c r="I205" s="52" t="n">
        <f aca="false">I206+I208+I210</f>
        <v>0</v>
      </c>
      <c r="J205" s="52" t="n">
        <f aca="false">J206+J208+J210</f>
        <v>180061</v>
      </c>
      <c r="K205" s="52" t="n">
        <f aca="false">K206+K208+K210</f>
        <v>0</v>
      </c>
      <c r="L205" s="52" t="n">
        <f aca="false">L206+L208+L210</f>
        <v>0</v>
      </c>
      <c r="M205" s="52" t="n">
        <f aca="false">M206+M208+M210</f>
        <v>0</v>
      </c>
      <c r="N205" s="52" t="n">
        <f aca="false">N206+N208+N210</f>
        <v>6590</v>
      </c>
      <c r="O205" s="52" t="n">
        <f aca="false">O206+O208+O210</f>
        <v>0</v>
      </c>
      <c r="P205" s="52" t="n">
        <f aca="false">P206+P208+P210</f>
        <v>0</v>
      </c>
      <c r="Q205" s="53" t="n">
        <f aca="false">Q206+Q208+Q210</f>
        <v>186651</v>
      </c>
      <c r="R205" s="52" t="n">
        <f aca="false">R206+R208+R210</f>
        <v>0</v>
      </c>
      <c r="S205" s="52" t="n">
        <f aca="false">S206+S208+S210</f>
        <v>0</v>
      </c>
      <c r="T205" s="52" t="n">
        <f aca="false">T206+T208+T210</f>
        <v>0</v>
      </c>
      <c r="U205" s="52" t="n">
        <f aca="false">U206+U208+U210</f>
        <v>0</v>
      </c>
      <c r="V205" s="52" t="n">
        <f aca="false">V206+V208+V210</f>
        <v>0</v>
      </c>
      <c r="W205" s="52" t="n">
        <f aca="false">W206+W208+W210</f>
        <v>0</v>
      </c>
      <c r="X205" s="53" t="n">
        <f aca="false">X206+X208+X210</f>
        <v>186651</v>
      </c>
      <c r="Y205" s="52" t="n">
        <f aca="false">Y206+Y208+Y210</f>
        <v>0</v>
      </c>
      <c r="Z205" s="52" t="n">
        <f aca="false">Z206+Z208+Z210</f>
        <v>0</v>
      </c>
      <c r="AA205" s="52" t="n">
        <f aca="false">AA206+AA208+AA210</f>
        <v>0</v>
      </c>
      <c r="AB205" s="52" t="n">
        <f aca="false">AB206+AB208+AB210</f>
        <v>264</v>
      </c>
      <c r="AC205" s="52" t="n">
        <f aca="false">AC206+AC208+AC210</f>
        <v>0</v>
      </c>
      <c r="AD205" s="52" t="n">
        <f aca="false">AD206+AD208+AD210</f>
        <v>0</v>
      </c>
      <c r="AE205" s="53" t="n">
        <f aca="false">AE206+AE208+AE210</f>
        <v>186915</v>
      </c>
      <c r="AF205" s="52" t="n">
        <f aca="false">AF206+AF208+AF210</f>
        <v>0</v>
      </c>
      <c r="AG205" s="52" t="n">
        <f aca="false">AG206+AG208+AG210</f>
        <v>0</v>
      </c>
      <c r="AH205" s="52" t="n">
        <f aca="false">AH206+AH208+AH210</f>
        <v>0</v>
      </c>
      <c r="AI205" s="52" t="n">
        <f aca="false">AI206+AI208+AI210</f>
        <v>0</v>
      </c>
      <c r="AJ205" s="52" t="n">
        <f aca="false">AJ206+AJ208+AJ210</f>
        <v>0</v>
      </c>
      <c r="AK205" s="52" t="n">
        <f aca="false">AK206+AK208+AK210</f>
        <v>0</v>
      </c>
      <c r="AL205" s="53" t="n">
        <f aca="false">AL206+AL208+AL210</f>
        <v>186915</v>
      </c>
      <c r="AM205" s="52" t="n">
        <f aca="false">AM206+AM208+AM210</f>
        <v>0</v>
      </c>
      <c r="AN205" s="52" t="n">
        <f aca="false">AN206+AN208+AN210</f>
        <v>0</v>
      </c>
      <c r="AO205" s="52" t="n">
        <f aca="false">AO206+AO208+AO210</f>
        <v>0</v>
      </c>
      <c r="AP205" s="52" t="n">
        <f aca="false">AP206+AP208+AP210</f>
        <v>647</v>
      </c>
      <c r="AQ205" s="52" t="n">
        <f aca="false">AQ206+AQ208+AQ210</f>
        <v>0</v>
      </c>
      <c r="AR205" s="52" t="n">
        <f aca="false">AR206+AR208+AR210</f>
        <v>0</v>
      </c>
      <c r="AS205" s="53" t="n">
        <f aca="false">AS206+AS208+AS210</f>
        <v>187562</v>
      </c>
      <c r="AT205" s="52" t="n">
        <f aca="false">AT206+AT208+AT210</f>
        <v>0</v>
      </c>
      <c r="AU205" s="54" t="n">
        <f aca="false">AU206+AU208+AU210</f>
        <v>0</v>
      </c>
      <c r="AV205" s="54" t="n">
        <f aca="false">AV206+AV208+AV210</f>
        <v>0</v>
      </c>
      <c r="AW205" s="54" t="n">
        <f aca="false">AW206+AW208+AW210</f>
        <v>98</v>
      </c>
      <c r="AX205" s="54" t="n">
        <f aca="false">AX206+AX208+AX210</f>
        <v>0</v>
      </c>
      <c r="AY205" s="54" t="n">
        <f aca="false">AY206+AY208+AY210</f>
        <v>0</v>
      </c>
      <c r="AZ205" s="53" t="n">
        <f aca="false">AZ206+AZ208+AZ210</f>
        <v>187660</v>
      </c>
      <c r="BA205" s="52" t="n">
        <f aca="false">BA206+BA208+BA210</f>
        <v>0</v>
      </c>
      <c r="BB205" s="53" t="n">
        <f aca="false">BB206+BB208+BB210</f>
        <v>86008</v>
      </c>
      <c r="BC205" s="52" t="n">
        <f aca="false">BC206+BC208+BC210</f>
        <v>0</v>
      </c>
      <c r="BD205" s="55" t="n">
        <f aca="false">BB205/AZ205*100</f>
        <v>45.8318235106043</v>
      </c>
      <c r="BE205" s="55"/>
    </row>
    <row r="206" customFormat="false" ht="84" hidden="false" customHeight="false" outlineLevel="0" collapsed="false">
      <c r="A206" s="49" t="s">
        <v>35</v>
      </c>
      <c r="B206" s="50" t="s">
        <v>27</v>
      </c>
      <c r="C206" s="50" t="s">
        <v>96</v>
      </c>
      <c r="D206" s="56" t="s">
        <v>143</v>
      </c>
      <c r="E206" s="58" t="n">
        <v>100</v>
      </c>
      <c r="F206" s="52" t="n">
        <f aca="false">F207</f>
        <v>125848</v>
      </c>
      <c r="G206" s="52" t="n">
        <f aca="false">G207</f>
        <v>0</v>
      </c>
      <c r="H206" s="52" t="n">
        <f aca="false">H207</f>
        <v>0</v>
      </c>
      <c r="I206" s="52" t="n">
        <f aca="false">I207</f>
        <v>0</v>
      </c>
      <c r="J206" s="52" t="n">
        <f aca="false">J207</f>
        <v>125848</v>
      </c>
      <c r="K206" s="52" t="n">
        <f aca="false">K207</f>
        <v>0</v>
      </c>
      <c r="L206" s="52" t="n">
        <f aca="false">L207</f>
        <v>0</v>
      </c>
      <c r="M206" s="52" t="n">
        <f aca="false">M207</f>
        <v>0</v>
      </c>
      <c r="N206" s="52" t="n">
        <f aca="false">N207</f>
        <v>5307</v>
      </c>
      <c r="O206" s="52" t="n">
        <f aca="false">O207</f>
        <v>0</v>
      </c>
      <c r="P206" s="52" t="n">
        <f aca="false">P207</f>
        <v>0</v>
      </c>
      <c r="Q206" s="53" t="n">
        <f aca="false">Q207</f>
        <v>131155</v>
      </c>
      <c r="R206" s="52" t="n">
        <f aca="false">R207</f>
        <v>0</v>
      </c>
      <c r="S206" s="52" t="n">
        <f aca="false">S207</f>
        <v>0</v>
      </c>
      <c r="T206" s="52" t="n">
        <f aca="false">T207</f>
        <v>0</v>
      </c>
      <c r="U206" s="52" t="n">
        <f aca="false">U207</f>
        <v>0</v>
      </c>
      <c r="V206" s="52" t="n">
        <f aca="false">V207</f>
        <v>0</v>
      </c>
      <c r="W206" s="52" t="n">
        <f aca="false">W207</f>
        <v>0</v>
      </c>
      <c r="X206" s="53" t="n">
        <f aca="false">X207</f>
        <v>131155</v>
      </c>
      <c r="Y206" s="52" t="n">
        <f aca="false">Y207</f>
        <v>0</v>
      </c>
      <c r="Z206" s="52" t="n">
        <f aca="false">Z207</f>
        <v>0</v>
      </c>
      <c r="AA206" s="52" t="n">
        <f aca="false">AA207</f>
        <v>0</v>
      </c>
      <c r="AB206" s="52" t="n">
        <f aca="false">AB207</f>
        <v>0</v>
      </c>
      <c r="AC206" s="52" t="n">
        <f aca="false">AC207</f>
        <v>0</v>
      </c>
      <c r="AD206" s="52" t="n">
        <f aca="false">AD207</f>
        <v>0</v>
      </c>
      <c r="AE206" s="53" t="n">
        <f aca="false">AE207</f>
        <v>131155</v>
      </c>
      <c r="AF206" s="52" t="n">
        <f aca="false">AF207</f>
        <v>0</v>
      </c>
      <c r="AG206" s="52" t="n">
        <f aca="false">AG207</f>
        <v>0</v>
      </c>
      <c r="AH206" s="52" t="n">
        <f aca="false">AH207</f>
        <v>0</v>
      </c>
      <c r="AI206" s="52" t="n">
        <f aca="false">AI207</f>
        <v>0</v>
      </c>
      <c r="AJ206" s="52" t="n">
        <f aca="false">AJ207</f>
        <v>0</v>
      </c>
      <c r="AK206" s="52" t="n">
        <f aca="false">AK207</f>
        <v>0</v>
      </c>
      <c r="AL206" s="53" t="n">
        <f aca="false">AL207</f>
        <v>131155</v>
      </c>
      <c r="AM206" s="52" t="n">
        <f aca="false">AM207</f>
        <v>0</v>
      </c>
      <c r="AN206" s="52" t="n">
        <f aca="false">AN207</f>
        <v>0</v>
      </c>
      <c r="AO206" s="52" t="n">
        <f aca="false">AO207</f>
        <v>0</v>
      </c>
      <c r="AP206" s="52" t="n">
        <f aca="false">AP207</f>
        <v>0</v>
      </c>
      <c r="AQ206" s="52" t="n">
        <f aca="false">AQ207</f>
        <v>0</v>
      </c>
      <c r="AR206" s="52" t="n">
        <f aca="false">AR207</f>
        <v>0</v>
      </c>
      <c r="AS206" s="53" t="n">
        <f aca="false">AS207</f>
        <v>131155</v>
      </c>
      <c r="AT206" s="52" t="n">
        <f aca="false">AT207</f>
        <v>0</v>
      </c>
      <c r="AU206" s="54" t="n">
        <f aca="false">AU207</f>
        <v>0</v>
      </c>
      <c r="AV206" s="54" t="n">
        <f aca="false">AV207</f>
        <v>0</v>
      </c>
      <c r="AW206" s="54" t="n">
        <f aca="false">AW207</f>
        <v>0</v>
      </c>
      <c r="AX206" s="54" t="n">
        <f aca="false">AX207</f>
        <v>0</v>
      </c>
      <c r="AY206" s="54" t="n">
        <f aca="false">AY207</f>
        <v>0</v>
      </c>
      <c r="AZ206" s="53" t="n">
        <f aca="false">AZ207</f>
        <v>131155</v>
      </c>
      <c r="BA206" s="52" t="n">
        <f aca="false">BA207</f>
        <v>0</v>
      </c>
      <c r="BB206" s="53" t="n">
        <f aca="false">BB207</f>
        <v>58007</v>
      </c>
      <c r="BC206" s="52" t="n">
        <f aca="false">BC207</f>
        <v>0</v>
      </c>
      <c r="BD206" s="55" t="n">
        <f aca="false">BB206/AZ206*100</f>
        <v>44.2278220426213</v>
      </c>
      <c r="BE206" s="55"/>
    </row>
    <row r="207" customFormat="false" ht="33.6" hidden="false" customHeight="false" outlineLevel="0" collapsed="false">
      <c r="A207" s="60" t="s">
        <v>141</v>
      </c>
      <c r="B207" s="50" t="s">
        <v>27</v>
      </c>
      <c r="C207" s="50" t="s">
        <v>96</v>
      </c>
      <c r="D207" s="56" t="s">
        <v>143</v>
      </c>
      <c r="E207" s="58" t="n">
        <v>110</v>
      </c>
      <c r="F207" s="52" t="n">
        <v>125848</v>
      </c>
      <c r="G207" s="52"/>
      <c r="H207" s="52"/>
      <c r="I207" s="52"/>
      <c r="J207" s="52" t="n">
        <f aca="false">F207+H207</f>
        <v>125848</v>
      </c>
      <c r="K207" s="52" t="n">
        <f aca="false">G207+I207</f>
        <v>0</v>
      </c>
      <c r="L207" s="97"/>
      <c r="M207" s="97"/>
      <c r="N207" s="97" t="n">
        <v>5307</v>
      </c>
      <c r="O207" s="97"/>
      <c r="P207" s="97"/>
      <c r="Q207" s="53" t="n">
        <f aca="false">J207+L207+M207+N207+O207+P207</f>
        <v>131155</v>
      </c>
      <c r="R207" s="52" t="n">
        <f aca="false">K207+P207</f>
        <v>0</v>
      </c>
      <c r="S207" s="97"/>
      <c r="T207" s="97"/>
      <c r="U207" s="97"/>
      <c r="V207" s="97"/>
      <c r="W207" s="97"/>
      <c r="X207" s="53" t="n">
        <f aca="false">Q207+S207+T207+U207+V207+W207</f>
        <v>131155</v>
      </c>
      <c r="Y207" s="52" t="n">
        <f aca="false">R207+W207</f>
        <v>0</v>
      </c>
      <c r="Z207" s="97"/>
      <c r="AA207" s="97"/>
      <c r="AB207" s="97"/>
      <c r="AC207" s="97"/>
      <c r="AD207" s="97"/>
      <c r="AE207" s="53" t="n">
        <f aca="false">X207+Z207+AA207+AB207+AC207+AD207</f>
        <v>131155</v>
      </c>
      <c r="AF207" s="52" t="n">
        <f aca="false">Y207+AD207</f>
        <v>0</v>
      </c>
      <c r="AG207" s="97"/>
      <c r="AH207" s="97"/>
      <c r="AI207" s="97"/>
      <c r="AJ207" s="97"/>
      <c r="AK207" s="97"/>
      <c r="AL207" s="53" t="n">
        <f aca="false">AE207+AG207+AH207+AI207+AJ207+AK207</f>
        <v>131155</v>
      </c>
      <c r="AM207" s="52" t="n">
        <f aca="false">AF207+AK207</f>
        <v>0</v>
      </c>
      <c r="AN207" s="97"/>
      <c r="AO207" s="97"/>
      <c r="AP207" s="97"/>
      <c r="AQ207" s="97"/>
      <c r="AR207" s="97"/>
      <c r="AS207" s="53" t="n">
        <f aca="false">AL207+AN207+AO207+AP207+AQ207+AR207</f>
        <v>131155</v>
      </c>
      <c r="AT207" s="52" t="n">
        <f aca="false">AM207+AR207</f>
        <v>0</v>
      </c>
      <c r="AU207" s="99"/>
      <c r="AV207" s="99"/>
      <c r="AW207" s="99"/>
      <c r="AX207" s="99"/>
      <c r="AY207" s="99"/>
      <c r="AZ207" s="53" t="n">
        <f aca="false">AS207+AU207+AV207+AW207+AX207+AY207</f>
        <v>131155</v>
      </c>
      <c r="BA207" s="52" t="n">
        <f aca="false">AT207+AY207</f>
        <v>0</v>
      </c>
      <c r="BB207" s="53" t="n">
        <v>58007</v>
      </c>
      <c r="BC207" s="52" t="n">
        <f aca="false">AV207+BA207</f>
        <v>0</v>
      </c>
      <c r="BD207" s="55" t="n">
        <f aca="false">BB207/AZ207*100</f>
        <v>44.2278220426213</v>
      </c>
      <c r="BE207" s="55"/>
    </row>
    <row r="208" customFormat="false" ht="33.6" hidden="false" customHeight="false" outlineLevel="0" collapsed="false">
      <c r="A208" s="49" t="s">
        <v>49</v>
      </c>
      <c r="B208" s="50" t="s">
        <v>27</v>
      </c>
      <c r="C208" s="50" t="s">
        <v>96</v>
      </c>
      <c r="D208" s="56" t="s">
        <v>143</v>
      </c>
      <c r="E208" s="58" t="n">
        <v>200</v>
      </c>
      <c r="F208" s="52" t="n">
        <f aca="false">F209</f>
        <v>53712</v>
      </c>
      <c r="G208" s="52" t="n">
        <f aca="false">G209</f>
        <v>0</v>
      </c>
      <c r="H208" s="52" t="n">
        <f aca="false">H209</f>
        <v>0</v>
      </c>
      <c r="I208" s="52" t="n">
        <f aca="false">I209</f>
        <v>0</v>
      </c>
      <c r="J208" s="52" t="n">
        <f aca="false">J209</f>
        <v>53712</v>
      </c>
      <c r="K208" s="52" t="n">
        <f aca="false">K209</f>
        <v>0</v>
      </c>
      <c r="L208" s="52" t="n">
        <f aca="false">L209</f>
        <v>0</v>
      </c>
      <c r="M208" s="52" t="n">
        <f aca="false">M209</f>
        <v>0</v>
      </c>
      <c r="N208" s="52" t="n">
        <f aca="false">N209</f>
        <v>1283</v>
      </c>
      <c r="O208" s="52" t="n">
        <f aca="false">O209</f>
        <v>0</v>
      </c>
      <c r="P208" s="52" t="n">
        <f aca="false">P209</f>
        <v>0</v>
      </c>
      <c r="Q208" s="53" t="n">
        <f aca="false">Q209</f>
        <v>54995</v>
      </c>
      <c r="R208" s="52" t="n">
        <f aca="false">R209</f>
        <v>0</v>
      </c>
      <c r="S208" s="52" t="n">
        <f aca="false">S209</f>
        <v>0</v>
      </c>
      <c r="T208" s="52" t="n">
        <f aca="false">T209</f>
        <v>0</v>
      </c>
      <c r="U208" s="52" t="n">
        <f aca="false">U209</f>
        <v>0</v>
      </c>
      <c r="V208" s="52" t="n">
        <f aca="false">V209</f>
        <v>0</v>
      </c>
      <c r="W208" s="52" t="n">
        <f aca="false">W209</f>
        <v>0</v>
      </c>
      <c r="X208" s="53" t="n">
        <f aca="false">X209</f>
        <v>54995</v>
      </c>
      <c r="Y208" s="52" t="n">
        <f aca="false">Y209</f>
        <v>0</v>
      </c>
      <c r="Z208" s="52" t="n">
        <f aca="false">Z209</f>
        <v>0</v>
      </c>
      <c r="AA208" s="52" t="n">
        <f aca="false">AA209</f>
        <v>0</v>
      </c>
      <c r="AB208" s="52" t="n">
        <f aca="false">AB209</f>
        <v>264</v>
      </c>
      <c r="AC208" s="52" t="n">
        <f aca="false">AC209</f>
        <v>0</v>
      </c>
      <c r="AD208" s="52" t="n">
        <f aca="false">AD209</f>
        <v>0</v>
      </c>
      <c r="AE208" s="53" t="n">
        <f aca="false">AE209</f>
        <v>55259</v>
      </c>
      <c r="AF208" s="52" t="n">
        <f aca="false">AF209</f>
        <v>0</v>
      </c>
      <c r="AG208" s="52" t="n">
        <f aca="false">AG209</f>
        <v>0</v>
      </c>
      <c r="AH208" s="52" t="n">
        <f aca="false">AH209</f>
        <v>0</v>
      </c>
      <c r="AI208" s="52" t="n">
        <f aca="false">AI209</f>
        <v>0</v>
      </c>
      <c r="AJ208" s="52" t="n">
        <f aca="false">AJ209</f>
        <v>0</v>
      </c>
      <c r="AK208" s="52" t="n">
        <f aca="false">AK209</f>
        <v>0</v>
      </c>
      <c r="AL208" s="53" t="n">
        <f aca="false">AL209</f>
        <v>55259</v>
      </c>
      <c r="AM208" s="52" t="n">
        <f aca="false">AM209</f>
        <v>0</v>
      </c>
      <c r="AN208" s="52" t="n">
        <f aca="false">AN209</f>
        <v>0</v>
      </c>
      <c r="AO208" s="52" t="n">
        <f aca="false">AO209</f>
        <v>0</v>
      </c>
      <c r="AP208" s="52" t="n">
        <f aca="false">AP209</f>
        <v>647</v>
      </c>
      <c r="AQ208" s="52" t="n">
        <f aca="false">AQ209</f>
        <v>0</v>
      </c>
      <c r="AR208" s="52" t="n">
        <f aca="false">AR209</f>
        <v>0</v>
      </c>
      <c r="AS208" s="53" t="n">
        <f aca="false">AS209</f>
        <v>55906</v>
      </c>
      <c r="AT208" s="52" t="n">
        <f aca="false">AT209</f>
        <v>0</v>
      </c>
      <c r="AU208" s="54" t="n">
        <f aca="false">AU209</f>
        <v>0</v>
      </c>
      <c r="AV208" s="54" t="n">
        <f aca="false">AV209</f>
        <v>0</v>
      </c>
      <c r="AW208" s="54" t="n">
        <f aca="false">AW209</f>
        <v>98</v>
      </c>
      <c r="AX208" s="54" t="n">
        <f aca="false">AX209</f>
        <v>0</v>
      </c>
      <c r="AY208" s="54" t="n">
        <f aca="false">AY209</f>
        <v>0</v>
      </c>
      <c r="AZ208" s="53" t="n">
        <f aca="false">AZ209</f>
        <v>56004</v>
      </c>
      <c r="BA208" s="52" t="n">
        <f aca="false">BA209</f>
        <v>0</v>
      </c>
      <c r="BB208" s="53" t="n">
        <f aca="false">BB209</f>
        <v>27875</v>
      </c>
      <c r="BC208" s="52" t="n">
        <f aca="false">BC209</f>
        <v>0</v>
      </c>
      <c r="BD208" s="55" t="n">
        <f aca="false">BB208/AZ208*100</f>
        <v>49.7732304835369</v>
      </c>
      <c r="BE208" s="55"/>
    </row>
    <row r="209" customFormat="false" ht="50.4" hidden="false" customHeight="false" outlineLevel="0" collapsed="false">
      <c r="A209" s="60" t="s">
        <v>50</v>
      </c>
      <c r="B209" s="50" t="s">
        <v>27</v>
      </c>
      <c r="C209" s="50" t="s">
        <v>96</v>
      </c>
      <c r="D209" s="56" t="s">
        <v>143</v>
      </c>
      <c r="E209" s="58" t="n">
        <v>240</v>
      </c>
      <c r="F209" s="52" t="n">
        <f aca="false">57095-2624-759</f>
        <v>53712</v>
      </c>
      <c r="G209" s="52"/>
      <c r="H209" s="52"/>
      <c r="I209" s="52"/>
      <c r="J209" s="52" t="n">
        <f aca="false">F209+H209</f>
        <v>53712</v>
      </c>
      <c r="K209" s="52" t="n">
        <f aca="false">G209+I209</f>
        <v>0</v>
      </c>
      <c r="L209" s="97"/>
      <c r="M209" s="97"/>
      <c r="N209" s="97" t="n">
        <v>1283</v>
      </c>
      <c r="O209" s="97"/>
      <c r="P209" s="97"/>
      <c r="Q209" s="53" t="n">
        <f aca="false">J209+L209+M209+N209+O209+P209</f>
        <v>54995</v>
      </c>
      <c r="R209" s="52" t="n">
        <f aca="false">K209+P209</f>
        <v>0</v>
      </c>
      <c r="S209" s="97"/>
      <c r="T209" s="97"/>
      <c r="U209" s="97"/>
      <c r="V209" s="97"/>
      <c r="W209" s="97"/>
      <c r="X209" s="53" t="n">
        <f aca="false">Q209+S209+T209+U209+V209+W209</f>
        <v>54995</v>
      </c>
      <c r="Y209" s="52" t="n">
        <f aca="false">R209+W209</f>
        <v>0</v>
      </c>
      <c r="Z209" s="97"/>
      <c r="AA209" s="97"/>
      <c r="AB209" s="97" t="n">
        <v>264</v>
      </c>
      <c r="AC209" s="97"/>
      <c r="AD209" s="97"/>
      <c r="AE209" s="53" t="n">
        <f aca="false">X209+Z209+AA209+AB209+AC209+AD209</f>
        <v>55259</v>
      </c>
      <c r="AF209" s="52" t="n">
        <f aca="false">Y209+AD209</f>
        <v>0</v>
      </c>
      <c r="AG209" s="97"/>
      <c r="AH209" s="97"/>
      <c r="AI209" s="97"/>
      <c r="AJ209" s="97"/>
      <c r="AK209" s="97"/>
      <c r="AL209" s="53" t="n">
        <f aca="false">AE209+AG209+AH209+AI209+AJ209+AK209</f>
        <v>55259</v>
      </c>
      <c r="AM209" s="52" t="n">
        <f aca="false">AF209+AK209</f>
        <v>0</v>
      </c>
      <c r="AN209" s="97"/>
      <c r="AO209" s="97"/>
      <c r="AP209" s="97" t="n">
        <v>647</v>
      </c>
      <c r="AQ209" s="97"/>
      <c r="AR209" s="97"/>
      <c r="AS209" s="53" t="n">
        <f aca="false">AL209+AN209+AO209+AP209+AQ209+AR209</f>
        <v>55906</v>
      </c>
      <c r="AT209" s="52" t="n">
        <f aca="false">AM209+AR209</f>
        <v>0</v>
      </c>
      <c r="AU209" s="99"/>
      <c r="AV209" s="99"/>
      <c r="AW209" s="99" t="n">
        <v>98</v>
      </c>
      <c r="AX209" s="99"/>
      <c r="AY209" s="99"/>
      <c r="AZ209" s="53" t="n">
        <f aca="false">AS209+AU209+AV209+AW209+AX209+AY209</f>
        <v>56004</v>
      </c>
      <c r="BA209" s="52" t="n">
        <f aca="false">AT209+AY209</f>
        <v>0</v>
      </c>
      <c r="BB209" s="53" t="n">
        <v>27875</v>
      </c>
      <c r="BC209" s="52" t="n">
        <f aca="false">AV209+BA209</f>
        <v>0</v>
      </c>
      <c r="BD209" s="55" t="n">
        <f aca="false">BB209/AZ209*100</f>
        <v>49.7732304835369</v>
      </c>
      <c r="BE209" s="55"/>
    </row>
    <row r="210" customFormat="false" ht="16.8" hidden="false" customHeight="false" outlineLevel="0" collapsed="false">
      <c r="A210" s="49" t="s">
        <v>54</v>
      </c>
      <c r="B210" s="50" t="s">
        <v>27</v>
      </c>
      <c r="C210" s="50" t="s">
        <v>96</v>
      </c>
      <c r="D210" s="56" t="s">
        <v>143</v>
      </c>
      <c r="E210" s="58" t="n">
        <v>800</v>
      </c>
      <c r="F210" s="52" t="n">
        <f aca="false">F211+F212</f>
        <v>501</v>
      </c>
      <c r="G210" s="52" t="n">
        <f aca="false">G211+G212</f>
        <v>0</v>
      </c>
      <c r="H210" s="52" t="n">
        <f aca="false">H211+H212</f>
        <v>0</v>
      </c>
      <c r="I210" s="52" t="n">
        <f aca="false">I211+I212</f>
        <v>0</v>
      </c>
      <c r="J210" s="52" t="n">
        <f aca="false">J211+J212</f>
        <v>501</v>
      </c>
      <c r="K210" s="52" t="n">
        <f aca="false">K211+K212</f>
        <v>0</v>
      </c>
      <c r="L210" s="52" t="n">
        <f aca="false">L211+L212</f>
        <v>0</v>
      </c>
      <c r="M210" s="52" t="n">
        <f aca="false">M211+M212</f>
        <v>0</v>
      </c>
      <c r="N210" s="52" t="n">
        <f aca="false">N211+N212</f>
        <v>0</v>
      </c>
      <c r="O210" s="52" t="n">
        <f aca="false">O211+O212</f>
        <v>0</v>
      </c>
      <c r="P210" s="52" t="n">
        <f aca="false">P211+P212</f>
        <v>0</v>
      </c>
      <c r="Q210" s="53" t="n">
        <f aca="false">Q211+Q212</f>
        <v>501</v>
      </c>
      <c r="R210" s="52" t="n">
        <f aca="false">R211+R212</f>
        <v>0</v>
      </c>
      <c r="S210" s="52" t="n">
        <f aca="false">S211+S212</f>
        <v>0</v>
      </c>
      <c r="T210" s="52" t="n">
        <f aca="false">T211+T212</f>
        <v>0</v>
      </c>
      <c r="U210" s="52" t="n">
        <f aca="false">U211+U212</f>
        <v>0</v>
      </c>
      <c r="V210" s="52" t="n">
        <f aca="false">V211+V212</f>
        <v>0</v>
      </c>
      <c r="W210" s="52" t="n">
        <f aca="false">W211+W212</f>
        <v>0</v>
      </c>
      <c r="X210" s="53" t="n">
        <f aca="false">X211+X212</f>
        <v>501</v>
      </c>
      <c r="Y210" s="52" t="n">
        <f aca="false">Y211+Y212</f>
        <v>0</v>
      </c>
      <c r="Z210" s="52" t="n">
        <f aca="false">Z211+Z212</f>
        <v>0</v>
      </c>
      <c r="AA210" s="52" t="n">
        <f aca="false">AA211+AA212</f>
        <v>0</v>
      </c>
      <c r="AB210" s="52" t="n">
        <f aca="false">AB211+AB212</f>
        <v>0</v>
      </c>
      <c r="AC210" s="52" t="n">
        <f aca="false">AC211+AC212</f>
        <v>0</v>
      </c>
      <c r="AD210" s="52" t="n">
        <f aca="false">AD211+AD212</f>
        <v>0</v>
      </c>
      <c r="AE210" s="53" t="n">
        <f aca="false">AE211+AE212</f>
        <v>501</v>
      </c>
      <c r="AF210" s="52" t="n">
        <f aca="false">AF211+AF212</f>
        <v>0</v>
      </c>
      <c r="AG210" s="52" t="n">
        <f aca="false">AG211+AG212</f>
        <v>0</v>
      </c>
      <c r="AH210" s="52" t="n">
        <f aca="false">AH211+AH212</f>
        <v>0</v>
      </c>
      <c r="AI210" s="52" t="n">
        <f aca="false">AI211+AI212</f>
        <v>0</v>
      </c>
      <c r="AJ210" s="52" t="n">
        <f aca="false">AJ211+AJ212</f>
        <v>0</v>
      </c>
      <c r="AK210" s="52" t="n">
        <f aca="false">AK211+AK212</f>
        <v>0</v>
      </c>
      <c r="AL210" s="53" t="n">
        <f aca="false">AL211+AL212</f>
        <v>501</v>
      </c>
      <c r="AM210" s="52" t="n">
        <f aca="false">AM211+AM212</f>
        <v>0</v>
      </c>
      <c r="AN210" s="52" t="n">
        <f aca="false">AN211+AN212</f>
        <v>0</v>
      </c>
      <c r="AO210" s="52" t="n">
        <f aca="false">AO211+AO212</f>
        <v>0</v>
      </c>
      <c r="AP210" s="52" t="n">
        <f aca="false">AP211+AP212</f>
        <v>0</v>
      </c>
      <c r="AQ210" s="52" t="n">
        <f aca="false">AQ211+AQ212</f>
        <v>0</v>
      </c>
      <c r="AR210" s="52" t="n">
        <f aca="false">AR211+AR212</f>
        <v>0</v>
      </c>
      <c r="AS210" s="53" t="n">
        <f aca="false">AS211+AS212</f>
        <v>501</v>
      </c>
      <c r="AT210" s="52" t="n">
        <f aca="false">AT211+AT212</f>
        <v>0</v>
      </c>
      <c r="AU210" s="54" t="n">
        <f aca="false">AU211+AU212</f>
        <v>0</v>
      </c>
      <c r="AV210" s="54" t="n">
        <f aca="false">AV211+AV212</f>
        <v>0</v>
      </c>
      <c r="AW210" s="54" t="n">
        <f aca="false">AW211+AW212</f>
        <v>0</v>
      </c>
      <c r="AX210" s="54" t="n">
        <f aca="false">AX211+AX212</f>
        <v>0</v>
      </c>
      <c r="AY210" s="54" t="n">
        <f aca="false">AY211+AY212</f>
        <v>0</v>
      </c>
      <c r="AZ210" s="53" t="n">
        <f aca="false">AZ211+AZ212</f>
        <v>501</v>
      </c>
      <c r="BA210" s="52" t="n">
        <f aca="false">BA211+BA212</f>
        <v>0</v>
      </c>
      <c r="BB210" s="53" t="n">
        <f aca="false">BB211+BB212</f>
        <v>126</v>
      </c>
      <c r="BC210" s="52" t="n">
        <f aca="false">BC211+BC212</f>
        <v>0</v>
      </c>
      <c r="BD210" s="55" t="n">
        <f aca="false">BB210/AZ210*100</f>
        <v>25.1497005988024</v>
      </c>
      <c r="BE210" s="55"/>
    </row>
    <row r="211" customFormat="false" ht="16.5" hidden="true" customHeight="true" outlineLevel="0" collapsed="false">
      <c r="A211" s="49" t="s">
        <v>55</v>
      </c>
      <c r="B211" s="50" t="s">
        <v>27</v>
      </c>
      <c r="C211" s="50" t="s">
        <v>96</v>
      </c>
      <c r="D211" s="56" t="s">
        <v>143</v>
      </c>
      <c r="E211" s="58" t="n">
        <v>830</v>
      </c>
      <c r="F211" s="52"/>
      <c r="G211" s="52"/>
      <c r="H211" s="52"/>
      <c r="I211" s="52"/>
      <c r="J211" s="52" t="n">
        <f aca="false">F211+H211</f>
        <v>0</v>
      </c>
      <c r="K211" s="52" t="n">
        <f aca="false">G211+I211</f>
        <v>0</v>
      </c>
      <c r="L211" s="97"/>
      <c r="M211" s="97"/>
      <c r="N211" s="97"/>
      <c r="O211" s="97"/>
      <c r="P211" s="97"/>
      <c r="S211" s="97"/>
      <c r="T211" s="97"/>
      <c r="U211" s="97"/>
      <c r="V211" s="97"/>
      <c r="W211" s="97"/>
      <c r="Z211" s="97"/>
      <c r="AA211" s="97"/>
      <c r="AB211" s="97"/>
      <c r="AC211" s="97"/>
      <c r="AD211" s="97"/>
      <c r="AE211" s="105"/>
      <c r="AF211" s="105"/>
      <c r="AG211" s="97"/>
      <c r="AH211" s="97"/>
      <c r="AI211" s="97"/>
      <c r="AJ211" s="97"/>
      <c r="AK211" s="97"/>
      <c r="AL211" s="105"/>
      <c r="AM211" s="105"/>
      <c r="AN211" s="97"/>
      <c r="AO211" s="97"/>
      <c r="AP211" s="97"/>
      <c r="AQ211" s="97"/>
      <c r="AR211" s="97"/>
      <c r="AS211" s="105"/>
      <c r="AT211" s="105"/>
      <c r="AU211" s="99"/>
      <c r="AV211" s="99"/>
      <c r="AW211" s="99"/>
      <c r="AX211" s="99"/>
      <c r="AY211" s="99"/>
      <c r="AZ211" s="105"/>
      <c r="BA211" s="105"/>
      <c r="BB211" s="105"/>
      <c r="BC211" s="105"/>
      <c r="BD211" s="55" t="e">
        <f aca="false">BB211/AZ211*100</f>
        <v>#DIV/0!</v>
      </c>
      <c r="BE211" s="55"/>
    </row>
    <row r="212" customFormat="false" ht="16.8" hidden="false" customHeight="false" outlineLevel="0" collapsed="false">
      <c r="A212" s="49" t="s">
        <v>56</v>
      </c>
      <c r="B212" s="50" t="s">
        <v>27</v>
      </c>
      <c r="C212" s="50" t="s">
        <v>96</v>
      </c>
      <c r="D212" s="56" t="s">
        <v>143</v>
      </c>
      <c r="E212" s="58" t="n">
        <v>850</v>
      </c>
      <c r="F212" s="52" t="n">
        <v>501</v>
      </c>
      <c r="G212" s="52"/>
      <c r="H212" s="52"/>
      <c r="I212" s="52"/>
      <c r="J212" s="52" t="n">
        <f aca="false">F212+H212</f>
        <v>501</v>
      </c>
      <c r="K212" s="52" t="n">
        <f aca="false">G212+I212</f>
        <v>0</v>
      </c>
      <c r="L212" s="97"/>
      <c r="M212" s="97"/>
      <c r="N212" s="97"/>
      <c r="O212" s="97"/>
      <c r="P212" s="97"/>
      <c r="Q212" s="53" t="n">
        <f aca="false">J212+L212+M212+N212+O212+P212</f>
        <v>501</v>
      </c>
      <c r="R212" s="52" t="n">
        <f aca="false">K212+P212</f>
        <v>0</v>
      </c>
      <c r="S212" s="97"/>
      <c r="T212" s="97"/>
      <c r="U212" s="97"/>
      <c r="V212" s="97"/>
      <c r="W212" s="97"/>
      <c r="X212" s="53" t="n">
        <f aca="false">Q212+S212+T212+U212+V212+W212</f>
        <v>501</v>
      </c>
      <c r="Y212" s="52" t="n">
        <f aca="false">R212+W212</f>
        <v>0</v>
      </c>
      <c r="Z212" s="97"/>
      <c r="AA212" s="97"/>
      <c r="AB212" s="97"/>
      <c r="AC212" s="97"/>
      <c r="AD212" s="97"/>
      <c r="AE212" s="53" t="n">
        <f aca="false">X212+Z212+AA212+AB212+AC212+AD212</f>
        <v>501</v>
      </c>
      <c r="AF212" s="52" t="n">
        <f aca="false">Y212+AD212</f>
        <v>0</v>
      </c>
      <c r="AG212" s="97"/>
      <c r="AH212" s="97"/>
      <c r="AI212" s="97"/>
      <c r="AJ212" s="97"/>
      <c r="AK212" s="97"/>
      <c r="AL212" s="53" t="n">
        <f aca="false">AE212+AG212+AH212+AI212+AJ212+AK212</f>
        <v>501</v>
      </c>
      <c r="AM212" s="52" t="n">
        <f aca="false">AF212+AK212</f>
        <v>0</v>
      </c>
      <c r="AN212" s="97"/>
      <c r="AO212" s="97"/>
      <c r="AP212" s="97"/>
      <c r="AQ212" s="97"/>
      <c r="AR212" s="97"/>
      <c r="AS212" s="53" t="n">
        <f aca="false">AL212+AN212+AO212+AP212+AQ212+AR212</f>
        <v>501</v>
      </c>
      <c r="AT212" s="52" t="n">
        <f aca="false">AM212+AR212</f>
        <v>0</v>
      </c>
      <c r="AU212" s="99"/>
      <c r="AV212" s="99"/>
      <c r="AW212" s="99"/>
      <c r="AX212" s="99"/>
      <c r="AY212" s="99"/>
      <c r="AZ212" s="53" t="n">
        <f aca="false">AS212+AU212+AV212+AW212+AX212+AY212</f>
        <v>501</v>
      </c>
      <c r="BA212" s="52" t="n">
        <f aca="false">AT212+AY212</f>
        <v>0</v>
      </c>
      <c r="BB212" s="53" t="n">
        <v>126</v>
      </c>
      <c r="BC212" s="52" t="n">
        <f aca="false">AV212+BA212</f>
        <v>0</v>
      </c>
      <c r="BD212" s="55" t="n">
        <f aca="false">BB212/AZ212*100</f>
        <v>25.1497005988024</v>
      </c>
      <c r="BE212" s="55"/>
    </row>
    <row r="213" customFormat="false" ht="67.2" hidden="false" customHeight="false" outlineLevel="0" collapsed="false">
      <c r="A213" s="49" t="s">
        <v>144</v>
      </c>
      <c r="B213" s="50" t="s">
        <v>27</v>
      </c>
      <c r="C213" s="50" t="s">
        <v>96</v>
      </c>
      <c r="D213" s="50" t="s">
        <v>145</v>
      </c>
      <c r="E213" s="50"/>
      <c r="F213" s="52"/>
      <c r="G213" s="52"/>
      <c r="H213" s="52"/>
      <c r="I213" s="52"/>
      <c r="J213" s="52"/>
      <c r="K213" s="52"/>
      <c r="L213" s="97"/>
      <c r="M213" s="97"/>
      <c r="N213" s="97"/>
      <c r="O213" s="97"/>
      <c r="P213" s="97"/>
      <c r="Q213" s="53"/>
      <c r="R213" s="52"/>
      <c r="S213" s="97"/>
      <c r="T213" s="97"/>
      <c r="U213" s="97"/>
      <c r="V213" s="97"/>
      <c r="W213" s="97"/>
      <c r="X213" s="53"/>
      <c r="Y213" s="52"/>
      <c r="Z213" s="97" t="n">
        <f aca="false">Z214</f>
        <v>0</v>
      </c>
      <c r="AA213" s="97" t="n">
        <f aca="false">AA214</f>
        <v>0</v>
      </c>
      <c r="AB213" s="97" t="n">
        <f aca="false">AB214</f>
        <v>0</v>
      </c>
      <c r="AC213" s="97" t="n">
        <f aca="false">AC214</f>
        <v>0</v>
      </c>
      <c r="AD213" s="97" t="n">
        <f aca="false">AD214</f>
        <v>72</v>
      </c>
      <c r="AE213" s="53" t="n">
        <f aca="false">AE214</f>
        <v>72</v>
      </c>
      <c r="AF213" s="52" t="n">
        <f aca="false">AF214</f>
        <v>72</v>
      </c>
      <c r="AG213" s="97" t="n">
        <f aca="false">AG214</f>
        <v>0</v>
      </c>
      <c r="AH213" s="97" t="n">
        <f aca="false">AH214</f>
        <v>0</v>
      </c>
      <c r="AI213" s="97" t="n">
        <f aca="false">AI214</f>
        <v>0</v>
      </c>
      <c r="AJ213" s="97" t="n">
        <f aca="false">AJ214</f>
        <v>0</v>
      </c>
      <c r="AK213" s="97" t="n">
        <f aca="false">AK214</f>
        <v>0</v>
      </c>
      <c r="AL213" s="53" t="n">
        <f aca="false">AL214</f>
        <v>72</v>
      </c>
      <c r="AM213" s="52" t="n">
        <f aca="false">AM214</f>
        <v>72</v>
      </c>
      <c r="AN213" s="97" t="n">
        <f aca="false">AN214</f>
        <v>0</v>
      </c>
      <c r="AO213" s="97" t="n">
        <f aca="false">AO214</f>
        <v>0</v>
      </c>
      <c r="AP213" s="97" t="n">
        <f aca="false">AP214</f>
        <v>0</v>
      </c>
      <c r="AQ213" s="97" t="n">
        <f aca="false">AQ214</f>
        <v>0</v>
      </c>
      <c r="AR213" s="97" t="n">
        <f aca="false">AR214</f>
        <v>0</v>
      </c>
      <c r="AS213" s="53" t="n">
        <f aca="false">AS214</f>
        <v>72</v>
      </c>
      <c r="AT213" s="52" t="n">
        <f aca="false">AT214</f>
        <v>72</v>
      </c>
      <c r="AU213" s="99" t="n">
        <f aca="false">AU214</f>
        <v>0</v>
      </c>
      <c r="AV213" s="99" t="n">
        <f aca="false">AV214</f>
        <v>0</v>
      </c>
      <c r="AW213" s="99" t="n">
        <f aca="false">AW214</f>
        <v>0</v>
      </c>
      <c r="AX213" s="99" t="n">
        <f aca="false">AX214</f>
        <v>0</v>
      </c>
      <c r="AY213" s="99" t="n">
        <f aca="false">AY214</f>
        <v>0</v>
      </c>
      <c r="AZ213" s="53" t="n">
        <f aca="false">AZ214</f>
        <v>72</v>
      </c>
      <c r="BA213" s="52" t="n">
        <f aca="false">BA214</f>
        <v>72</v>
      </c>
      <c r="BB213" s="53" t="n">
        <f aca="false">BB214</f>
        <v>68</v>
      </c>
      <c r="BC213" s="52" t="n">
        <f aca="false">BC214</f>
        <v>68</v>
      </c>
      <c r="BD213" s="55" t="n">
        <f aca="false">BB213/AZ213*100</f>
        <v>94.4444444444444</v>
      </c>
      <c r="BE213" s="55" t="n">
        <f aca="false">BC213/BA213*100</f>
        <v>94.4444444444444</v>
      </c>
    </row>
    <row r="214" customFormat="false" ht="33.6" hidden="false" customHeight="false" outlineLevel="0" collapsed="false">
      <c r="A214" s="49" t="s">
        <v>49</v>
      </c>
      <c r="B214" s="50" t="s">
        <v>27</v>
      </c>
      <c r="C214" s="50" t="s">
        <v>96</v>
      </c>
      <c r="D214" s="50" t="s">
        <v>145</v>
      </c>
      <c r="E214" s="50" t="s">
        <v>146</v>
      </c>
      <c r="F214" s="52"/>
      <c r="G214" s="52"/>
      <c r="H214" s="52"/>
      <c r="I214" s="52"/>
      <c r="J214" s="52"/>
      <c r="K214" s="52"/>
      <c r="L214" s="97"/>
      <c r="M214" s="97"/>
      <c r="N214" s="97"/>
      <c r="O214" s="97"/>
      <c r="P214" s="97"/>
      <c r="Q214" s="53"/>
      <c r="R214" s="52"/>
      <c r="S214" s="97"/>
      <c r="T214" s="97"/>
      <c r="U214" s="97"/>
      <c r="V214" s="97"/>
      <c r="W214" s="97"/>
      <c r="X214" s="53"/>
      <c r="Y214" s="52"/>
      <c r="Z214" s="97" t="n">
        <f aca="false">Z215</f>
        <v>0</v>
      </c>
      <c r="AA214" s="97" t="n">
        <f aca="false">AA215</f>
        <v>0</v>
      </c>
      <c r="AB214" s="97" t="n">
        <f aca="false">AB215</f>
        <v>0</v>
      </c>
      <c r="AC214" s="97" t="n">
        <f aca="false">AC215</f>
        <v>0</v>
      </c>
      <c r="AD214" s="97" t="n">
        <f aca="false">AD215</f>
        <v>72</v>
      </c>
      <c r="AE214" s="53" t="n">
        <f aca="false">X214+Z214+AA214+AB214+AC214+AD214</f>
        <v>72</v>
      </c>
      <c r="AF214" s="52" t="n">
        <f aca="false">Y214+AD214</f>
        <v>72</v>
      </c>
      <c r="AG214" s="97" t="n">
        <f aca="false">AG215</f>
        <v>0</v>
      </c>
      <c r="AH214" s="97" t="n">
        <f aca="false">AH215</f>
        <v>0</v>
      </c>
      <c r="AI214" s="97" t="n">
        <f aca="false">AI215</f>
        <v>0</v>
      </c>
      <c r="AJ214" s="97" t="n">
        <f aca="false">AJ215</f>
        <v>0</v>
      </c>
      <c r="AK214" s="97" t="n">
        <f aca="false">AK215</f>
        <v>0</v>
      </c>
      <c r="AL214" s="53" t="n">
        <f aca="false">AE214+AG214+AH214+AI214+AJ214+AK214</f>
        <v>72</v>
      </c>
      <c r="AM214" s="52" t="n">
        <f aca="false">AF214+AK214</f>
        <v>72</v>
      </c>
      <c r="AN214" s="97" t="n">
        <f aca="false">AN215</f>
        <v>0</v>
      </c>
      <c r="AO214" s="97" t="n">
        <f aca="false">AO215</f>
        <v>0</v>
      </c>
      <c r="AP214" s="97" t="n">
        <f aca="false">AP215</f>
        <v>0</v>
      </c>
      <c r="AQ214" s="97" t="n">
        <f aca="false">AQ215</f>
        <v>0</v>
      </c>
      <c r="AR214" s="97" t="n">
        <f aca="false">AR215</f>
        <v>0</v>
      </c>
      <c r="AS214" s="53" t="n">
        <f aca="false">AL214+AN214+AO214+AP214+AQ214+AR214</f>
        <v>72</v>
      </c>
      <c r="AT214" s="52" t="n">
        <f aca="false">AM214+AR214</f>
        <v>72</v>
      </c>
      <c r="AU214" s="99" t="n">
        <f aca="false">AU215</f>
        <v>0</v>
      </c>
      <c r="AV214" s="99" t="n">
        <f aca="false">AV215</f>
        <v>0</v>
      </c>
      <c r="AW214" s="99" t="n">
        <f aca="false">AW215</f>
        <v>0</v>
      </c>
      <c r="AX214" s="99" t="n">
        <f aca="false">AX215</f>
        <v>0</v>
      </c>
      <c r="AY214" s="99" t="n">
        <f aca="false">AY215</f>
        <v>0</v>
      </c>
      <c r="AZ214" s="53" t="n">
        <f aca="false">AS214+AU214+AV214+AW214+AX214+AY214</f>
        <v>72</v>
      </c>
      <c r="BA214" s="52" t="n">
        <f aca="false">AT214+AY214</f>
        <v>72</v>
      </c>
      <c r="BB214" s="53" t="n">
        <f aca="false">BB215</f>
        <v>68</v>
      </c>
      <c r="BC214" s="53" t="n">
        <f aca="false">BC215</f>
        <v>68</v>
      </c>
      <c r="BD214" s="55" t="n">
        <f aca="false">BB214/AZ214*100</f>
        <v>94.4444444444444</v>
      </c>
      <c r="BE214" s="55" t="n">
        <f aca="false">BC214/BA214*100</f>
        <v>94.4444444444444</v>
      </c>
    </row>
    <row r="215" customFormat="false" ht="50.4" hidden="false" customHeight="false" outlineLevel="0" collapsed="false">
      <c r="A215" s="49" t="s">
        <v>50</v>
      </c>
      <c r="B215" s="50" t="s">
        <v>27</v>
      </c>
      <c r="C215" s="50" t="s">
        <v>96</v>
      </c>
      <c r="D215" s="50" t="s">
        <v>145</v>
      </c>
      <c r="E215" s="50" t="s">
        <v>147</v>
      </c>
      <c r="F215" s="52"/>
      <c r="G215" s="52"/>
      <c r="H215" s="52"/>
      <c r="I215" s="52"/>
      <c r="J215" s="52"/>
      <c r="K215" s="52"/>
      <c r="L215" s="97"/>
      <c r="M215" s="97"/>
      <c r="N215" s="97"/>
      <c r="O215" s="97"/>
      <c r="P215" s="97"/>
      <c r="Q215" s="53"/>
      <c r="R215" s="52"/>
      <c r="S215" s="97"/>
      <c r="T215" s="97"/>
      <c r="U215" s="97"/>
      <c r="V215" s="97"/>
      <c r="W215" s="97"/>
      <c r="X215" s="53"/>
      <c r="Y215" s="52"/>
      <c r="Z215" s="97"/>
      <c r="AA215" s="97"/>
      <c r="AB215" s="97"/>
      <c r="AC215" s="97"/>
      <c r="AD215" s="97" t="n">
        <v>72</v>
      </c>
      <c r="AE215" s="53" t="n">
        <f aca="false">X215+Z215+AA215+AB215+AC215+AD215</f>
        <v>72</v>
      </c>
      <c r="AF215" s="52" t="n">
        <f aca="false">Y215+AD215</f>
        <v>72</v>
      </c>
      <c r="AG215" s="97"/>
      <c r="AH215" s="97"/>
      <c r="AI215" s="97"/>
      <c r="AJ215" s="97"/>
      <c r="AK215" s="97"/>
      <c r="AL215" s="53" t="n">
        <f aca="false">AE215+AG215+AH215+AI215+AJ215+AK215</f>
        <v>72</v>
      </c>
      <c r="AM215" s="52" t="n">
        <f aca="false">AF215+AK215</f>
        <v>72</v>
      </c>
      <c r="AN215" s="97"/>
      <c r="AO215" s="97"/>
      <c r="AP215" s="97"/>
      <c r="AQ215" s="97"/>
      <c r="AR215" s="97"/>
      <c r="AS215" s="53" t="n">
        <f aca="false">AL215+AN215+AO215+AP215+AQ215+AR215</f>
        <v>72</v>
      </c>
      <c r="AT215" s="52" t="n">
        <f aca="false">AM215+AR215</f>
        <v>72</v>
      </c>
      <c r="AU215" s="99"/>
      <c r="AV215" s="99"/>
      <c r="AW215" s="99"/>
      <c r="AX215" s="99"/>
      <c r="AY215" s="99"/>
      <c r="AZ215" s="53" t="n">
        <f aca="false">AS215+AU215+AV215+AW215+AX215+AY215</f>
        <v>72</v>
      </c>
      <c r="BA215" s="52" t="n">
        <f aca="false">AT215+AY215</f>
        <v>72</v>
      </c>
      <c r="BB215" s="53" t="n">
        <v>68</v>
      </c>
      <c r="BC215" s="53" t="n">
        <v>68</v>
      </c>
      <c r="BD215" s="55" t="n">
        <f aca="false">BB215/AZ215*100</f>
        <v>94.4444444444444</v>
      </c>
      <c r="BE215" s="55" t="n">
        <f aca="false">BC215/BA215*100</f>
        <v>94.4444444444444</v>
      </c>
    </row>
    <row r="216" customFormat="false" ht="67.2" hidden="false" customHeight="false" outlineLevel="0" collapsed="false">
      <c r="A216" s="49" t="s">
        <v>60</v>
      </c>
      <c r="B216" s="50" t="s">
        <v>27</v>
      </c>
      <c r="C216" s="50" t="s">
        <v>96</v>
      </c>
      <c r="D216" s="50" t="s">
        <v>61</v>
      </c>
      <c r="E216" s="50"/>
      <c r="F216" s="52" t="n">
        <f aca="false">F217+F219</f>
        <v>0</v>
      </c>
      <c r="G216" s="52" t="n">
        <f aca="false">G217+G219</f>
        <v>0</v>
      </c>
      <c r="H216" s="52" t="n">
        <f aca="false">H217+H219</f>
        <v>289</v>
      </c>
      <c r="I216" s="52" t="n">
        <f aca="false">I217+I219</f>
        <v>289</v>
      </c>
      <c r="J216" s="52" t="n">
        <f aca="false">J217+J219</f>
        <v>289</v>
      </c>
      <c r="K216" s="52" t="n">
        <f aca="false">K217+K219</f>
        <v>289</v>
      </c>
      <c r="L216" s="52" t="n">
        <f aca="false">L217+L219</f>
        <v>0</v>
      </c>
      <c r="M216" s="52" t="n">
        <f aca="false">M217+M219</f>
        <v>0</v>
      </c>
      <c r="N216" s="52" t="n">
        <f aca="false">N217+N219</f>
        <v>0</v>
      </c>
      <c r="O216" s="52" t="n">
        <f aca="false">O217+O219</f>
        <v>0</v>
      </c>
      <c r="P216" s="52" t="n">
        <f aca="false">P217+P219</f>
        <v>0</v>
      </c>
      <c r="Q216" s="53" t="n">
        <f aca="false">Q217+Q219</f>
        <v>289</v>
      </c>
      <c r="R216" s="52" t="n">
        <f aca="false">R217+R219</f>
        <v>289</v>
      </c>
      <c r="S216" s="52" t="n">
        <f aca="false">S217+S219</f>
        <v>0</v>
      </c>
      <c r="T216" s="52" t="n">
        <f aca="false">T217+T219</f>
        <v>0</v>
      </c>
      <c r="U216" s="52" t="n">
        <f aca="false">U217+U219</f>
        <v>0</v>
      </c>
      <c r="V216" s="52" t="n">
        <f aca="false">V217+V219</f>
        <v>0</v>
      </c>
      <c r="W216" s="52" t="n">
        <f aca="false">W217+W219</f>
        <v>0</v>
      </c>
      <c r="X216" s="53" t="n">
        <f aca="false">X217+X219</f>
        <v>289</v>
      </c>
      <c r="Y216" s="52" t="n">
        <f aca="false">Y217+Y219</f>
        <v>289</v>
      </c>
      <c r="Z216" s="52" t="n">
        <f aca="false">Z217+Z219</f>
        <v>0</v>
      </c>
      <c r="AA216" s="52" t="n">
        <f aca="false">AA217+AA219</f>
        <v>0</v>
      </c>
      <c r="AB216" s="52" t="n">
        <f aca="false">AB217+AB219</f>
        <v>0</v>
      </c>
      <c r="AC216" s="52" t="n">
        <f aca="false">AC217+AC219</f>
        <v>0</v>
      </c>
      <c r="AD216" s="52" t="n">
        <f aca="false">AD217+AD219</f>
        <v>0</v>
      </c>
      <c r="AE216" s="53" t="n">
        <f aca="false">AE217+AE219</f>
        <v>289</v>
      </c>
      <c r="AF216" s="52" t="n">
        <f aca="false">AF217+AF219</f>
        <v>289</v>
      </c>
      <c r="AG216" s="52" t="n">
        <f aca="false">AG217+AG219</f>
        <v>0</v>
      </c>
      <c r="AH216" s="52" t="n">
        <f aca="false">AH217+AH219</f>
        <v>0</v>
      </c>
      <c r="AI216" s="52" t="n">
        <f aca="false">AI217+AI219</f>
        <v>0</v>
      </c>
      <c r="AJ216" s="52" t="n">
        <f aca="false">AJ217+AJ219</f>
        <v>0</v>
      </c>
      <c r="AK216" s="52" t="n">
        <f aca="false">AK217+AK219</f>
        <v>0</v>
      </c>
      <c r="AL216" s="53" t="n">
        <f aca="false">AL217+AL219</f>
        <v>289</v>
      </c>
      <c r="AM216" s="52" t="n">
        <f aca="false">AM217+AM219</f>
        <v>289</v>
      </c>
      <c r="AN216" s="52" t="n">
        <f aca="false">AN217+AN219</f>
        <v>0</v>
      </c>
      <c r="AO216" s="52" t="n">
        <f aca="false">AO217+AO219</f>
        <v>0</v>
      </c>
      <c r="AP216" s="52" t="n">
        <f aca="false">AP217+AP219</f>
        <v>0</v>
      </c>
      <c r="AQ216" s="52" t="n">
        <f aca="false">AQ217+AQ219</f>
        <v>0</v>
      </c>
      <c r="AR216" s="52" t="n">
        <f aca="false">AR217+AR219</f>
        <v>-4</v>
      </c>
      <c r="AS216" s="53" t="n">
        <f aca="false">AS217+AS219</f>
        <v>285</v>
      </c>
      <c r="AT216" s="52" t="n">
        <f aca="false">AT217+AT219</f>
        <v>285</v>
      </c>
      <c r="AU216" s="54" t="n">
        <f aca="false">AU217+AU219</f>
        <v>0</v>
      </c>
      <c r="AV216" s="54" t="n">
        <f aca="false">AV217+AV219</f>
        <v>0</v>
      </c>
      <c r="AW216" s="54" t="n">
        <f aca="false">AW217+AW219</f>
        <v>0</v>
      </c>
      <c r="AX216" s="54" t="n">
        <f aca="false">AX217+AX219</f>
        <v>0</v>
      </c>
      <c r="AY216" s="54" t="n">
        <f aca="false">AY217+AY219</f>
        <v>0</v>
      </c>
      <c r="AZ216" s="53" t="n">
        <f aca="false">AZ217+AZ219</f>
        <v>285</v>
      </c>
      <c r="BA216" s="52" t="n">
        <f aca="false">BA217+BA219</f>
        <v>285</v>
      </c>
      <c r="BB216" s="53" t="n">
        <f aca="false">BB217+BB219</f>
        <v>35</v>
      </c>
      <c r="BC216" s="52" t="n">
        <f aca="false">BC217+BC219</f>
        <v>35</v>
      </c>
      <c r="BD216" s="55" t="n">
        <f aca="false">BB216/AZ216*100</f>
        <v>12.280701754386</v>
      </c>
      <c r="BE216" s="55" t="n">
        <f aca="false">BC216/BA216*100</f>
        <v>12.280701754386</v>
      </c>
    </row>
    <row r="217" customFormat="false" ht="84" hidden="false" customHeight="false" outlineLevel="0" collapsed="false">
      <c r="A217" s="49" t="s">
        <v>148</v>
      </c>
      <c r="B217" s="50" t="s">
        <v>27</v>
      </c>
      <c r="C217" s="50" t="s">
        <v>96</v>
      </c>
      <c r="D217" s="50" t="s">
        <v>61</v>
      </c>
      <c r="E217" s="50" t="s">
        <v>149</v>
      </c>
      <c r="F217" s="52" t="n">
        <f aca="false">F218</f>
        <v>0</v>
      </c>
      <c r="G217" s="52" t="n">
        <f aca="false">G218</f>
        <v>0</v>
      </c>
      <c r="H217" s="52" t="n">
        <f aca="false">H218</f>
        <v>137</v>
      </c>
      <c r="I217" s="52" t="n">
        <f aca="false">I218</f>
        <v>137</v>
      </c>
      <c r="J217" s="52" t="n">
        <f aca="false">J218</f>
        <v>137</v>
      </c>
      <c r="K217" s="52" t="n">
        <f aca="false">K218</f>
        <v>137</v>
      </c>
      <c r="L217" s="52" t="n">
        <f aca="false">L218</f>
        <v>0</v>
      </c>
      <c r="M217" s="52" t="n">
        <f aca="false">M218</f>
        <v>0</v>
      </c>
      <c r="N217" s="52" t="n">
        <f aca="false">N218</f>
        <v>0</v>
      </c>
      <c r="O217" s="52" t="n">
        <f aca="false">O218</f>
        <v>0</v>
      </c>
      <c r="P217" s="52" t="n">
        <f aca="false">P218</f>
        <v>0</v>
      </c>
      <c r="Q217" s="53" t="n">
        <f aca="false">Q218</f>
        <v>137</v>
      </c>
      <c r="R217" s="52" t="n">
        <f aca="false">R218</f>
        <v>137</v>
      </c>
      <c r="S217" s="52" t="n">
        <f aca="false">S218</f>
        <v>0</v>
      </c>
      <c r="T217" s="52" t="n">
        <f aca="false">T218</f>
        <v>0</v>
      </c>
      <c r="U217" s="52" t="n">
        <f aca="false">U218</f>
        <v>0</v>
      </c>
      <c r="V217" s="52" t="n">
        <f aca="false">V218</f>
        <v>0</v>
      </c>
      <c r="W217" s="52" t="n">
        <f aca="false">W218</f>
        <v>0</v>
      </c>
      <c r="X217" s="53" t="n">
        <f aca="false">X218</f>
        <v>137</v>
      </c>
      <c r="Y217" s="52" t="n">
        <f aca="false">Y218</f>
        <v>137</v>
      </c>
      <c r="Z217" s="52" t="n">
        <f aca="false">Z218</f>
        <v>0</v>
      </c>
      <c r="AA217" s="52" t="n">
        <f aca="false">AA218</f>
        <v>0</v>
      </c>
      <c r="AB217" s="52" t="n">
        <f aca="false">AB218</f>
        <v>0</v>
      </c>
      <c r="AC217" s="52" t="n">
        <f aca="false">AC218</f>
        <v>0</v>
      </c>
      <c r="AD217" s="52" t="n">
        <f aca="false">AD218</f>
        <v>0</v>
      </c>
      <c r="AE217" s="53" t="n">
        <f aca="false">AE218</f>
        <v>137</v>
      </c>
      <c r="AF217" s="52" t="n">
        <f aca="false">AF218</f>
        <v>137</v>
      </c>
      <c r="AG217" s="52" t="n">
        <f aca="false">AG218</f>
        <v>0</v>
      </c>
      <c r="AH217" s="52" t="n">
        <f aca="false">AH218</f>
        <v>0</v>
      </c>
      <c r="AI217" s="52" t="n">
        <f aca="false">AI218</f>
        <v>0</v>
      </c>
      <c r="AJ217" s="52" t="n">
        <f aca="false">AJ218</f>
        <v>0</v>
      </c>
      <c r="AK217" s="52" t="n">
        <f aca="false">AK218</f>
        <v>0</v>
      </c>
      <c r="AL217" s="53" t="n">
        <f aca="false">AL218</f>
        <v>137</v>
      </c>
      <c r="AM217" s="52" t="n">
        <f aca="false">AM218</f>
        <v>137</v>
      </c>
      <c r="AN217" s="52" t="n">
        <f aca="false">AN218</f>
        <v>0</v>
      </c>
      <c r="AO217" s="52" t="n">
        <f aca="false">AO218</f>
        <v>0</v>
      </c>
      <c r="AP217" s="52" t="n">
        <f aca="false">AP218</f>
        <v>0</v>
      </c>
      <c r="AQ217" s="52" t="n">
        <f aca="false">AQ218</f>
        <v>0</v>
      </c>
      <c r="AR217" s="52" t="n">
        <f aca="false">AR218</f>
        <v>-2</v>
      </c>
      <c r="AS217" s="53" t="n">
        <f aca="false">AS218</f>
        <v>135</v>
      </c>
      <c r="AT217" s="52" t="n">
        <f aca="false">AT218</f>
        <v>135</v>
      </c>
      <c r="AU217" s="54" t="n">
        <f aca="false">AU218</f>
        <v>0</v>
      </c>
      <c r="AV217" s="54" t="n">
        <f aca="false">AV218</f>
        <v>0</v>
      </c>
      <c r="AW217" s="54" t="n">
        <f aca="false">AW218</f>
        <v>0</v>
      </c>
      <c r="AX217" s="54" t="n">
        <f aca="false">AX218</f>
        <v>0</v>
      </c>
      <c r="AY217" s="54" t="n">
        <f aca="false">AY218</f>
        <v>0</v>
      </c>
      <c r="AZ217" s="53" t="n">
        <f aca="false">AZ218</f>
        <v>135</v>
      </c>
      <c r="BA217" s="52" t="n">
        <f aca="false">BA218</f>
        <v>135</v>
      </c>
      <c r="BB217" s="53" t="n">
        <f aca="false">BB218</f>
        <v>16</v>
      </c>
      <c r="BC217" s="52" t="n">
        <f aca="false">BC218</f>
        <v>16</v>
      </c>
      <c r="BD217" s="55" t="n">
        <f aca="false">BB217/AZ217*100</f>
        <v>11.8518518518519</v>
      </c>
      <c r="BE217" s="55" t="n">
        <f aca="false">BC217/BA217*100</f>
        <v>11.8518518518519</v>
      </c>
    </row>
    <row r="218" customFormat="false" ht="33.6" hidden="false" customHeight="false" outlineLevel="0" collapsed="false">
      <c r="A218" s="49" t="s">
        <v>141</v>
      </c>
      <c r="B218" s="50" t="s">
        <v>27</v>
      </c>
      <c r="C218" s="50" t="s">
        <v>96</v>
      </c>
      <c r="D218" s="50" t="s">
        <v>61</v>
      </c>
      <c r="E218" s="50" t="s">
        <v>150</v>
      </c>
      <c r="F218" s="52"/>
      <c r="G218" s="52"/>
      <c r="H218" s="52" t="n">
        <v>137</v>
      </c>
      <c r="I218" s="52" t="n">
        <v>137</v>
      </c>
      <c r="J218" s="52" t="n">
        <f aca="false">F218+H218</f>
        <v>137</v>
      </c>
      <c r="K218" s="52" t="n">
        <f aca="false">G218+I218</f>
        <v>137</v>
      </c>
      <c r="L218" s="97"/>
      <c r="M218" s="97"/>
      <c r="N218" s="97"/>
      <c r="O218" s="97"/>
      <c r="P218" s="97"/>
      <c r="Q218" s="53" t="n">
        <f aca="false">J218+L218+M218+N218+O218+P218</f>
        <v>137</v>
      </c>
      <c r="R218" s="52" t="n">
        <f aca="false">K218+P218</f>
        <v>137</v>
      </c>
      <c r="S218" s="97"/>
      <c r="T218" s="97"/>
      <c r="U218" s="97"/>
      <c r="V218" s="97"/>
      <c r="W218" s="97"/>
      <c r="X218" s="53" t="n">
        <f aca="false">Q218+S218+T218+U218+V218+W218</f>
        <v>137</v>
      </c>
      <c r="Y218" s="52" t="n">
        <f aca="false">R218+W218</f>
        <v>137</v>
      </c>
      <c r="Z218" s="97"/>
      <c r="AA218" s="97"/>
      <c r="AB218" s="97"/>
      <c r="AC218" s="97"/>
      <c r="AD218" s="97"/>
      <c r="AE218" s="53" t="n">
        <f aca="false">X218+Z218+AA218+AB218+AC218+AD218</f>
        <v>137</v>
      </c>
      <c r="AF218" s="52" t="n">
        <f aca="false">Y218+AD218</f>
        <v>137</v>
      </c>
      <c r="AG218" s="97"/>
      <c r="AH218" s="97"/>
      <c r="AI218" s="97"/>
      <c r="AJ218" s="97"/>
      <c r="AK218" s="97"/>
      <c r="AL218" s="53" t="n">
        <f aca="false">AE218+AG218+AH218+AI218+AJ218+AK218</f>
        <v>137</v>
      </c>
      <c r="AM218" s="52" t="n">
        <f aca="false">AF218+AK218</f>
        <v>137</v>
      </c>
      <c r="AN218" s="97"/>
      <c r="AO218" s="97"/>
      <c r="AP218" s="97"/>
      <c r="AQ218" s="97"/>
      <c r="AR218" s="97" t="n">
        <v>-2</v>
      </c>
      <c r="AS218" s="53" t="n">
        <f aca="false">AL218+AN218+AO218+AP218+AQ218+AR218</f>
        <v>135</v>
      </c>
      <c r="AT218" s="52" t="n">
        <f aca="false">AM218+AR218</f>
        <v>135</v>
      </c>
      <c r="AU218" s="99"/>
      <c r="AV218" s="99"/>
      <c r="AW218" s="99"/>
      <c r="AX218" s="99"/>
      <c r="AY218" s="99"/>
      <c r="AZ218" s="53" t="n">
        <f aca="false">AS218+AU218+AV218+AW218+AX218+AY218</f>
        <v>135</v>
      </c>
      <c r="BA218" s="52" t="n">
        <f aca="false">AT218+AY218</f>
        <v>135</v>
      </c>
      <c r="BB218" s="53" t="n">
        <v>16</v>
      </c>
      <c r="BC218" s="53" t="n">
        <v>16</v>
      </c>
      <c r="BD218" s="55" t="n">
        <f aca="false">BB218/AZ218*100</f>
        <v>11.8518518518519</v>
      </c>
      <c r="BE218" s="55" t="n">
        <f aca="false">BC218/BA218*100</f>
        <v>11.8518518518519</v>
      </c>
    </row>
    <row r="219" customFormat="false" ht="33.6" hidden="false" customHeight="false" outlineLevel="0" collapsed="false">
      <c r="A219" s="49" t="s">
        <v>49</v>
      </c>
      <c r="B219" s="50" t="s">
        <v>27</v>
      </c>
      <c r="C219" s="50" t="s">
        <v>96</v>
      </c>
      <c r="D219" s="50" t="s">
        <v>61</v>
      </c>
      <c r="E219" s="50" t="s">
        <v>146</v>
      </c>
      <c r="F219" s="52" t="n">
        <f aca="false">F220</f>
        <v>0</v>
      </c>
      <c r="G219" s="52" t="n">
        <f aca="false">G220</f>
        <v>0</v>
      </c>
      <c r="H219" s="52" t="n">
        <f aca="false">H220</f>
        <v>152</v>
      </c>
      <c r="I219" s="52" t="n">
        <f aca="false">I220</f>
        <v>152</v>
      </c>
      <c r="J219" s="52" t="n">
        <f aca="false">J220</f>
        <v>152</v>
      </c>
      <c r="K219" s="52" t="n">
        <f aca="false">K220</f>
        <v>152</v>
      </c>
      <c r="L219" s="52" t="n">
        <f aca="false">L220</f>
        <v>0</v>
      </c>
      <c r="M219" s="52" t="n">
        <f aca="false">M220</f>
        <v>0</v>
      </c>
      <c r="N219" s="52" t="n">
        <f aca="false">N220</f>
        <v>0</v>
      </c>
      <c r="O219" s="52" t="n">
        <f aca="false">O220</f>
        <v>0</v>
      </c>
      <c r="P219" s="52" t="n">
        <f aca="false">P220</f>
        <v>0</v>
      </c>
      <c r="Q219" s="53" t="n">
        <f aca="false">Q220</f>
        <v>152</v>
      </c>
      <c r="R219" s="52" t="n">
        <f aca="false">R220</f>
        <v>152</v>
      </c>
      <c r="S219" s="52" t="n">
        <f aca="false">S220</f>
        <v>0</v>
      </c>
      <c r="T219" s="52" t="n">
        <f aca="false">T220</f>
        <v>0</v>
      </c>
      <c r="U219" s="52" t="n">
        <f aca="false">U220</f>
        <v>0</v>
      </c>
      <c r="V219" s="52" t="n">
        <f aca="false">V220</f>
        <v>0</v>
      </c>
      <c r="W219" s="52" t="n">
        <f aca="false">W220</f>
        <v>0</v>
      </c>
      <c r="X219" s="53" t="n">
        <f aca="false">X220</f>
        <v>152</v>
      </c>
      <c r="Y219" s="52" t="n">
        <f aca="false">Y220</f>
        <v>152</v>
      </c>
      <c r="Z219" s="52" t="n">
        <f aca="false">Z220</f>
        <v>0</v>
      </c>
      <c r="AA219" s="52" t="n">
        <f aca="false">AA220</f>
        <v>0</v>
      </c>
      <c r="AB219" s="52" t="n">
        <f aca="false">AB220</f>
        <v>0</v>
      </c>
      <c r="AC219" s="52" t="n">
        <f aca="false">AC220</f>
        <v>0</v>
      </c>
      <c r="AD219" s="52" t="n">
        <f aca="false">AD220</f>
        <v>0</v>
      </c>
      <c r="AE219" s="53" t="n">
        <f aca="false">AE220</f>
        <v>152</v>
      </c>
      <c r="AF219" s="52" t="n">
        <f aca="false">AF220</f>
        <v>152</v>
      </c>
      <c r="AG219" s="52" t="n">
        <f aca="false">AG220</f>
        <v>0</v>
      </c>
      <c r="AH219" s="52" t="n">
        <f aca="false">AH220</f>
        <v>0</v>
      </c>
      <c r="AI219" s="52" t="n">
        <f aca="false">AI220</f>
        <v>0</v>
      </c>
      <c r="AJ219" s="52" t="n">
        <f aca="false">AJ220</f>
        <v>0</v>
      </c>
      <c r="AK219" s="52" t="n">
        <f aca="false">AK220</f>
        <v>0</v>
      </c>
      <c r="AL219" s="53" t="n">
        <f aca="false">AL220</f>
        <v>152</v>
      </c>
      <c r="AM219" s="52" t="n">
        <f aca="false">AM220</f>
        <v>152</v>
      </c>
      <c r="AN219" s="52" t="n">
        <f aca="false">AN220</f>
        <v>0</v>
      </c>
      <c r="AO219" s="52" t="n">
        <f aca="false">AO220</f>
        <v>0</v>
      </c>
      <c r="AP219" s="52" t="n">
        <f aca="false">AP220</f>
        <v>0</v>
      </c>
      <c r="AQ219" s="52" t="n">
        <f aca="false">AQ220</f>
        <v>0</v>
      </c>
      <c r="AR219" s="52" t="n">
        <f aca="false">AR220</f>
        <v>-2</v>
      </c>
      <c r="AS219" s="53" t="n">
        <f aca="false">AS220</f>
        <v>150</v>
      </c>
      <c r="AT219" s="52" t="n">
        <f aca="false">AT220</f>
        <v>150</v>
      </c>
      <c r="AU219" s="54" t="n">
        <f aca="false">AU220</f>
        <v>0</v>
      </c>
      <c r="AV219" s="54" t="n">
        <f aca="false">AV220</f>
        <v>0</v>
      </c>
      <c r="AW219" s="54" t="n">
        <f aca="false">AW220</f>
        <v>0</v>
      </c>
      <c r="AX219" s="54" t="n">
        <f aca="false">AX220</f>
        <v>0</v>
      </c>
      <c r="AY219" s="54" t="n">
        <f aca="false">AY220</f>
        <v>0</v>
      </c>
      <c r="AZ219" s="53" t="n">
        <f aca="false">AZ220</f>
        <v>150</v>
      </c>
      <c r="BA219" s="52" t="n">
        <f aca="false">BA220</f>
        <v>150</v>
      </c>
      <c r="BB219" s="53" t="n">
        <f aca="false">BB220</f>
        <v>19</v>
      </c>
      <c r="BC219" s="52" t="n">
        <f aca="false">BC220</f>
        <v>19</v>
      </c>
      <c r="BD219" s="55" t="n">
        <f aca="false">BB219/AZ219*100</f>
        <v>12.6666666666667</v>
      </c>
      <c r="BE219" s="55" t="n">
        <f aca="false">BC219/BA219*100</f>
        <v>12.6666666666667</v>
      </c>
    </row>
    <row r="220" customFormat="false" ht="50.4" hidden="false" customHeight="false" outlineLevel="0" collapsed="false">
      <c r="A220" s="49" t="s">
        <v>50</v>
      </c>
      <c r="B220" s="50" t="s">
        <v>27</v>
      </c>
      <c r="C220" s="50" t="s">
        <v>96</v>
      </c>
      <c r="D220" s="50" t="s">
        <v>61</v>
      </c>
      <c r="E220" s="50" t="s">
        <v>147</v>
      </c>
      <c r="F220" s="52"/>
      <c r="G220" s="52"/>
      <c r="H220" s="52" t="n">
        <v>152</v>
      </c>
      <c r="I220" s="52" t="n">
        <v>152</v>
      </c>
      <c r="J220" s="52" t="n">
        <f aca="false">F220+H220</f>
        <v>152</v>
      </c>
      <c r="K220" s="52" t="n">
        <f aca="false">G220+I220</f>
        <v>152</v>
      </c>
      <c r="L220" s="97"/>
      <c r="M220" s="97"/>
      <c r="N220" s="97"/>
      <c r="O220" s="97"/>
      <c r="P220" s="97"/>
      <c r="Q220" s="53" t="n">
        <f aca="false">J220+L220+M220+N220+O220+P220</f>
        <v>152</v>
      </c>
      <c r="R220" s="52" t="n">
        <f aca="false">K220+P220</f>
        <v>152</v>
      </c>
      <c r="S220" s="97"/>
      <c r="T220" s="97"/>
      <c r="U220" s="97"/>
      <c r="V220" s="97"/>
      <c r="W220" s="97"/>
      <c r="X220" s="53" t="n">
        <f aca="false">Q220+S220+T220+U220+V220+W220</f>
        <v>152</v>
      </c>
      <c r="Y220" s="52" t="n">
        <f aca="false">R220+W220</f>
        <v>152</v>
      </c>
      <c r="Z220" s="97"/>
      <c r="AA220" s="97"/>
      <c r="AB220" s="97"/>
      <c r="AC220" s="97"/>
      <c r="AD220" s="97"/>
      <c r="AE220" s="53" t="n">
        <f aca="false">X220+Z220+AA220+AB220+AC220+AD220</f>
        <v>152</v>
      </c>
      <c r="AF220" s="52" t="n">
        <f aca="false">Y220+AD220</f>
        <v>152</v>
      </c>
      <c r="AG220" s="97"/>
      <c r="AH220" s="97"/>
      <c r="AI220" s="97"/>
      <c r="AJ220" s="97"/>
      <c r="AK220" s="97"/>
      <c r="AL220" s="53" t="n">
        <f aca="false">AE220+AG220+AH220+AI220+AJ220+AK220</f>
        <v>152</v>
      </c>
      <c r="AM220" s="52" t="n">
        <f aca="false">AF220+AK220</f>
        <v>152</v>
      </c>
      <c r="AN220" s="97"/>
      <c r="AO220" s="97"/>
      <c r="AP220" s="97"/>
      <c r="AQ220" s="97"/>
      <c r="AR220" s="97" t="n">
        <v>-2</v>
      </c>
      <c r="AS220" s="53" t="n">
        <f aca="false">AL220+AN220+AO220+AP220+AQ220+AR220</f>
        <v>150</v>
      </c>
      <c r="AT220" s="52" t="n">
        <f aca="false">AM220+AR220</f>
        <v>150</v>
      </c>
      <c r="AU220" s="99"/>
      <c r="AV220" s="99"/>
      <c r="AW220" s="99"/>
      <c r="AX220" s="99"/>
      <c r="AY220" s="99"/>
      <c r="AZ220" s="53" t="n">
        <f aca="false">AS220+AU220+AV220+AW220+AX220+AY220</f>
        <v>150</v>
      </c>
      <c r="BA220" s="52" t="n">
        <f aca="false">AT220+AY220</f>
        <v>150</v>
      </c>
      <c r="BB220" s="53" t="n">
        <v>19</v>
      </c>
      <c r="BC220" s="53" t="n">
        <v>19</v>
      </c>
      <c r="BD220" s="55" t="n">
        <f aca="false">BB220/AZ220*100</f>
        <v>12.6666666666667</v>
      </c>
      <c r="BE220" s="55" t="n">
        <f aca="false">BC220/BA220*100</f>
        <v>12.6666666666667</v>
      </c>
    </row>
    <row r="221" customFormat="false" ht="33.6" hidden="false" customHeight="false" outlineLevel="0" collapsed="false">
      <c r="A221" s="49" t="s">
        <v>62</v>
      </c>
      <c r="B221" s="50" t="s">
        <v>27</v>
      </c>
      <c r="C221" s="50" t="s">
        <v>96</v>
      </c>
      <c r="D221" s="56" t="s">
        <v>63</v>
      </c>
      <c r="E221" s="50"/>
      <c r="F221" s="52" t="n">
        <f aca="false">F222</f>
        <v>0</v>
      </c>
      <c r="G221" s="52" t="n">
        <f aca="false">G222</f>
        <v>0</v>
      </c>
      <c r="H221" s="52" t="n">
        <f aca="false">H222</f>
        <v>55</v>
      </c>
      <c r="I221" s="52" t="n">
        <f aca="false">I222</f>
        <v>55</v>
      </c>
      <c r="J221" s="52" t="n">
        <f aca="false">J222</f>
        <v>55</v>
      </c>
      <c r="K221" s="52" t="n">
        <f aca="false">K222</f>
        <v>55</v>
      </c>
      <c r="L221" s="52" t="n">
        <f aca="false">L222</f>
        <v>0</v>
      </c>
      <c r="M221" s="52" t="n">
        <f aca="false">M222</f>
        <v>0</v>
      </c>
      <c r="N221" s="52" t="n">
        <f aca="false">N222</f>
        <v>0</v>
      </c>
      <c r="O221" s="52" t="n">
        <f aca="false">O222</f>
        <v>0</v>
      </c>
      <c r="P221" s="52" t="n">
        <f aca="false">P222</f>
        <v>0</v>
      </c>
      <c r="Q221" s="53" t="n">
        <f aca="false">Q222</f>
        <v>55</v>
      </c>
      <c r="R221" s="52" t="n">
        <f aca="false">R222</f>
        <v>55</v>
      </c>
      <c r="S221" s="52" t="n">
        <f aca="false">S222</f>
        <v>0</v>
      </c>
      <c r="T221" s="52" t="n">
        <f aca="false">T222</f>
        <v>0</v>
      </c>
      <c r="U221" s="52" t="n">
        <f aca="false">U222</f>
        <v>0</v>
      </c>
      <c r="V221" s="52" t="n">
        <f aca="false">V222</f>
        <v>0</v>
      </c>
      <c r="W221" s="52" t="n">
        <f aca="false">W222</f>
        <v>0</v>
      </c>
      <c r="X221" s="53" t="n">
        <f aca="false">X222</f>
        <v>55</v>
      </c>
      <c r="Y221" s="52" t="n">
        <f aca="false">Y222</f>
        <v>55</v>
      </c>
      <c r="Z221" s="52" t="n">
        <f aca="false">Z222</f>
        <v>0</v>
      </c>
      <c r="AA221" s="52" t="n">
        <f aca="false">AA222</f>
        <v>0</v>
      </c>
      <c r="AB221" s="52" t="n">
        <f aca="false">AB222</f>
        <v>0</v>
      </c>
      <c r="AC221" s="52" t="n">
        <f aca="false">AC222</f>
        <v>0</v>
      </c>
      <c r="AD221" s="52" t="n">
        <f aca="false">AD222</f>
        <v>0</v>
      </c>
      <c r="AE221" s="53" t="n">
        <f aca="false">AE222</f>
        <v>55</v>
      </c>
      <c r="AF221" s="52" t="n">
        <f aca="false">AF222</f>
        <v>55</v>
      </c>
      <c r="AG221" s="52" t="n">
        <f aca="false">AG222</f>
        <v>0</v>
      </c>
      <c r="AH221" s="52" t="n">
        <f aca="false">AH222</f>
        <v>0</v>
      </c>
      <c r="AI221" s="52" t="n">
        <f aca="false">AI222</f>
        <v>0</v>
      </c>
      <c r="AJ221" s="52" t="n">
        <f aca="false">AJ222</f>
        <v>0</v>
      </c>
      <c r="AK221" s="52" t="n">
        <f aca="false">AK222</f>
        <v>0</v>
      </c>
      <c r="AL221" s="53" t="n">
        <f aca="false">AL222</f>
        <v>55</v>
      </c>
      <c r="AM221" s="52" t="n">
        <f aca="false">AM222</f>
        <v>55</v>
      </c>
      <c r="AN221" s="52" t="n">
        <f aca="false">AN222</f>
        <v>0</v>
      </c>
      <c r="AO221" s="52" t="n">
        <f aca="false">AO222</f>
        <v>0</v>
      </c>
      <c r="AP221" s="52" t="n">
        <f aca="false">AP222</f>
        <v>0</v>
      </c>
      <c r="AQ221" s="52" t="n">
        <f aca="false">AQ222</f>
        <v>0</v>
      </c>
      <c r="AR221" s="52" t="n">
        <f aca="false">AR222</f>
        <v>26</v>
      </c>
      <c r="AS221" s="53" t="n">
        <f aca="false">AS222</f>
        <v>81</v>
      </c>
      <c r="AT221" s="52" t="n">
        <f aca="false">AT222</f>
        <v>81</v>
      </c>
      <c r="AU221" s="54" t="n">
        <f aca="false">AU222</f>
        <v>0</v>
      </c>
      <c r="AV221" s="54" t="n">
        <f aca="false">AV222</f>
        <v>0</v>
      </c>
      <c r="AW221" s="54" t="n">
        <f aca="false">AW222</f>
        <v>0</v>
      </c>
      <c r="AX221" s="54" t="n">
        <f aca="false">AX222</f>
        <v>0</v>
      </c>
      <c r="AY221" s="54" t="n">
        <f aca="false">AY222</f>
        <v>0</v>
      </c>
      <c r="AZ221" s="53" t="n">
        <f aca="false">AZ222</f>
        <v>81</v>
      </c>
      <c r="BA221" s="52" t="n">
        <f aca="false">BA222</f>
        <v>81</v>
      </c>
      <c r="BB221" s="53" t="n">
        <f aca="false">BB222</f>
        <v>74</v>
      </c>
      <c r="BC221" s="52" t="n">
        <f aca="false">BC222</f>
        <v>74</v>
      </c>
      <c r="BD221" s="55" t="n">
        <f aca="false">BB221/AZ221*100</f>
        <v>91.358024691358</v>
      </c>
      <c r="BE221" s="55" t="n">
        <f aca="false">BC221/BA221*100</f>
        <v>91.358024691358</v>
      </c>
    </row>
    <row r="222" customFormat="false" ht="33.6" hidden="false" customHeight="false" outlineLevel="0" collapsed="false">
      <c r="A222" s="49" t="s">
        <v>49</v>
      </c>
      <c r="B222" s="50" t="s">
        <v>27</v>
      </c>
      <c r="C222" s="50" t="s">
        <v>96</v>
      </c>
      <c r="D222" s="56" t="s">
        <v>63</v>
      </c>
      <c r="E222" s="58" t="n">
        <v>200</v>
      </c>
      <c r="F222" s="52" t="n">
        <f aca="false">F223</f>
        <v>0</v>
      </c>
      <c r="G222" s="52" t="n">
        <f aca="false">G223</f>
        <v>0</v>
      </c>
      <c r="H222" s="52" t="n">
        <f aca="false">H223</f>
        <v>55</v>
      </c>
      <c r="I222" s="52" t="n">
        <f aca="false">I223</f>
        <v>55</v>
      </c>
      <c r="J222" s="52" t="n">
        <f aca="false">J223</f>
        <v>55</v>
      </c>
      <c r="K222" s="52" t="n">
        <f aca="false">K223</f>
        <v>55</v>
      </c>
      <c r="L222" s="52" t="n">
        <f aca="false">L223</f>
        <v>0</v>
      </c>
      <c r="M222" s="52" t="n">
        <f aca="false">M223</f>
        <v>0</v>
      </c>
      <c r="N222" s="52" t="n">
        <f aca="false">N223</f>
        <v>0</v>
      </c>
      <c r="O222" s="52" t="n">
        <f aca="false">O223</f>
        <v>0</v>
      </c>
      <c r="P222" s="52" t="n">
        <f aca="false">P223</f>
        <v>0</v>
      </c>
      <c r="Q222" s="53" t="n">
        <f aca="false">Q223</f>
        <v>55</v>
      </c>
      <c r="R222" s="52" t="n">
        <f aca="false">R223</f>
        <v>55</v>
      </c>
      <c r="S222" s="52" t="n">
        <f aca="false">S223</f>
        <v>0</v>
      </c>
      <c r="T222" s="52" t="n">
        <f aca="false">T223</f>
        <v>0</v>
      </c>
      <c r="U222" s="52" t="n">
        <f aca="false">U223</f>
        <v>0</v>
      </c>
      <c r="V222" s="52" t="n">
        <f aca="false">V223</f>
        <v>0</v>
      </c>
      <c r="W222" s="52" t="n">
        <f aca="false">W223</f>
        <v>0</v>
      </c>
      <c r="X222" s="53" t="n">
        <f aca="false">X223</f>
        <v>55</v>
      </c>
      <c r="Y222" s="52" t="n">
        <f aca="false">Y223</f>
        <v>55</v>
      </c>
      <c r="Z222" s="52" t="n">
        <f aca="false">Z223</f>
        <v>0</v>
      </c>
      <c r="AA222" s="52" t="n">
        <f aca="false">AA223</f>
        <v>0</v>
      </c>
      <c r="AB222" s="52" t="n">
        <f aca="false">AB223</f>
        <v>0</v>
      </c>
      <c r="AC222" s="52" t="n">
        <f aca="false">AC223</f>
        <v>0</v>
      </c>
      <c r="AD222" s="52" t="n">
        <f aca="false">AD223</f>
        <v>0</v>
      </c>
      <c r="AE222" s="53" t="n">
        <f aca="false">AE223</f>
        <v>55</v>
      </c>
      <c r="AF222" s="52" t="n">
        <f aca="false">AF223</f>
        <v>55</v>
      </c>
      <c r="AG222" s="52" t="n">
        <f aca="false">AG223</f>
        <v>0</v>
      </c>
      <c r="AH222" s="52" t="n">
        <f aca="false">AH223</f>
        <v>0</v>
      </c>
      <c r="AI222" s="52" t="n">
        <f aca="false">AI223</f>
        <v>0</v>
      </c>
      <c r="AJ222" s="52" t="n">
        <f aca="false">AJ223</f>
        <v>0</v>
      </c>
      <c r="AK222" s="52" t="n">
        <f aca="false">AK223</f>
        <v>0</v>
      </c>
      <c r="AL222" s="53" t="n">
        <f aca="false">AL223</f>
        <v>55</v>
      </c>
      <c r="AM222" s="52" t="n">
        <f aca="false">AM223</f>
        <v>55</v>
      </c>
      <c r="AN222" s="52" t="n">
        <f aca="false">AN223</f>
        <v>0</v>
      </c>
      <c r="AO222" s="52" t="n">
        <f aca="false">AO223</f>
        <v>0</v>
      </c>
      <c r="AP222" s="52" t="n">
        <f aca="false">AP223</f>
        <v>0</v>
      </c>
      <c r="AQ222" s="52" t="n">
        <f aca="false">AQ223</f>
        <v>0</v>
      </c>
      <c r="AR222" s="52" t="n">
        <f aca="false">AR223</f>
        <v>26</v>
      </c>
      <c r="AS222" s="53" t="n">
        <f aca="false">AS223</f>
        <v>81</v>
      </c>
      <c r="AT222" s="52" t="n">
        <f aca="false">AT223</f>
        <v>81</v>
      </c>
      <c r="AU222" s="54" t="n">
        <f aca="false">AU223</f>
        <v>0</v>
      </c>
      <c r="AV222" s="54" t="n">
        <f aca="false">AV223</f>
        <v>0</v>
      </c>
      <c r="AW222" s="54" t="n">
        <f aca="false">AW223</f>
        <v>0</v>
      </c>
      <c r="AX222" s="54" t="n">
        <f aca="false">AX223</f>
        <v>0</v>
      </c>
      <c r="AY222" s="54" t="n">
        <f aca="false">AY223</f>
        <v>0</v>
      </c>
      <c r="AZ222" s="53" t="n">
        <f aca="false">AZ223</f>
        <v>81</v>
      </c>
      <c r="BA222" s="52" t="n">
        <f aca="false">BA223</f>
        <v>81</v>
      </c>
      <c r="BB222" s="53" t="n">
        <f aca="false">BB223</f>
        <v>74</v>
      </c>
      <c r="BC222" s="52" t="n">
        <f aca="false">BC223</f>
        <v>74</v>
      </c>
      <c r="BD222" s="55" t="n">
        <f aca="false">BB222/AZ222*100</f>
        <v>91.358024691358</v>
      </c>
      <c r="BE222" s="55" t="n">
        <f aca="false">BC222/BA222*100</f>
        <v>91.358024691358</v>
      </c>
    </row>
    <row r="223" customFormat="false" ht="50.4" hidden="false" customHeight="false" outlineLevel="0" collapsed="false">
      <c r="A223" s="49" t="s">
        <v>50</v>
      </c>
      <c r="B223" s="50" t="s">
        <v>27</v>
      </c>
      <c r="C223" s="50" t="s">
        <v>96</v>
      </c>
      <c r="D223" s="56" t="s">
        <v>63</v>
      </c>
      <c r="E223" s="58" t="n">
        <v>240</v>
      </c>
      <c r="F223" s="52"/>
      <c r="G223" s="52"/>
      <c r="H223" s="52" t="n">
        <v>55</v>
      </c>
      <c r="I223" s="52" t="n">
        <v>55</v>
      </c>
      <c r="J223" s="52" t="n">
        <f aca="false">F223+H223</f>
        <v>55</v>
      </c>
      <c r="K223" s="52" t="n">
        <f aca="false">G223+I223</f>
        <v>55</v>
      </c>
      <c r="L223" s="97"/>
      <c r="M223" s="97"/>
      <c r="N223" s="97"/>
      <c r="O223" s="97"/>
      <c r="P223" s="97"/>
      <c r="Q223" s="53" t="n">
        <f aca="false">J223+L223+M223+N223+O223+P223</f>
        <v>55</v>
      </c>
      <c r="R223" s="52" t="n">
        <f aca="false">K223+P223</f>
        <v>55</v>
      </c>
      <c r="S223" s="97"/>
      <c r="T223" s="97"/>
      <c r="U223" s="97"/>
      <c r="V223" s="97"/>
      <c r="W223" s="97"/>
      <c r="X223" s="53" t="n">
        <f aca="false">Q223+S223+T223+U223+V223+W223</f>
        <v>55</v>
      </c>
      <c r="Y223" s="52" t="n">
        <f aca="false">R223+W223</f>
        <v>55</v>
      </c>
      <c r="Z223" s="97"/>
      <c r="AA223" s="97"/>
      <c r="AB223" s="97"/>
      <c r="AC223" s="97"/>
      <c r="AD223" s="97"/>
      <c r="AE223" s="53" t="n">
        <f aca="false">X223+Z223+AA223+AB223+AC223+AD223</f>
        <v>55</v>
      </c>
      <c r="AF223" s="52" t="n">
        <f aca="false">Y223+AD223</f>
        <v>55</v>
      </c>
      <c r="AG223" s="97"/>
      <c r="AH223" s="97"/>
      <c r="AI223" s="97"/>
      <c r="AJ223" s="97"/>
      <c r="AK223" s="97"/>
      <c r="AL223" s="53" t="n">
        <f aca="false">AE223+AG223+AH223+AI223+AJ223+AK223</f>
        <v>55</v>
      </c>
      <c r="AM223" s="52" t="n">
        <f aca="false">AF223+AK223</f>
        <v>55</v>
      </c>
      <c r="AN223" s="97"/>
      <c r="AO223" s="97"/>
      <c r="AP223" s="97"/>
      <c r="AQ223" s="97"/>
      <c r="AR223" s="97" t="n">
        <v>26</v>
      </c>
      <c r="AS223" s="53" t="n">
        <f aca="false">AL223+AN223+AO223+AP223+AQ223+AR223</f>
        <v>81</v>
      </c>
      <c r="AT223" s="52" t="n">
        <f aca="false">AM223+AR223</f>
        <v>81</v>
      </c>
      <c r="AU223" s="99"/>
      <c r="AV223" s="99"/>
      <c r="AW223" s="99"/>
      <c r="AX223" s="99"/>
      <c r="AY223" s="99"/>
      <c r="AZ223" s="53" t="n">
        <f aca="false">AS223+AU223+AV223+AW223+AX223+AY223</f>
        <v>81</v>
      </c>
      <c r="BA223" s="52" t="n">
        <f aca="false">AT223+AY223</f>
        <v>81</v>
      </c>
      <c r="BB223" s="53" t="n">
        <v>74</v>
      </c>
      <c r="BC223" s="53" t="n">
        <v>74</v>
      </c>
      <c r="BD223" s="55" t="n">
        <f aca="false">BB223/AZ223*100</f>
        <v>91.358024691358</v>
      </c>
      <c r="BE223" s="55" t="n">
        <f aca="false">BC223/BA223*100</f>
        <v>91.358024691358</v>
      </c>
    </row>
    <row r="224" customFormat="false" ht="33.6" hidden="false" customHeight="false" outlineLevel="0" collapsed="false">
      <c r="A224" s="49" t="s">
        <v>64</v>
      </c>
      <c r="B224" s="50" t="s">
        <v>27</v>
      </c>
      <c r="C224" s="50" t="s">
        <v>96</v>
      </c>
      <c r="D224" s="56" t="s">
        <v>65</v>
      </c>
      <c r="E224" s="50"/>
      <c r="F224" s="52" t="n">
        <f aca="false">F225+F227</f>
        <v>0</v>
      </c>
      <c r="G224" s="52" t="n">
        <f aca="false">G225+G227</f>
        <v>0</v>
      </c>
      <c r="H224" s="52" t="n">
        <f aca="false">H225+H227</f>
        <v>617</v>
      </c>
      <c r="I224" s="52" t="n">
        <f aca="false">I225+I227</f>
        <v>617</v>
      </c>
      <c r="J224" s="52" t="n">
        <f aca="false">J225+J227</f>
        <v>617</v>
      </c>
      <c r="K224" s="52" t="n">
        <f aca="false">K225+K227</f>
        <v>617</v>
      </c>
      <c r="L224" s="52" t="n">
        <f aca="false">L225+L227</f>
        <v>0</v>
      </c>
      <c r="M224" s="52" t="n">
        <f aca="false">M225+M227</f>
        <v>0</v>
      </c>
      <c r="N224" s="52" t="n">
        <f aca="false">N225+N227</f>
        <v>0</v>
      </c>
      <c r="O224" s="52" t="n">
        <f aca="false">O225+O227</f>
        <v>0</v>
      </c>
      <c r="P224" s="52" t="n">
        <f aca="false">P225+P227</f>
        <v>0</v>
      </c>
      <c r="Q224" s="53" t="n">
        <f aca="false">Q225+Q227</f>
        <v>617</v>
      </c>
      <c r="R224" s="52" t="n">
        <f aca="false">R225+R227</f>
        <v>617</v>
      </c>
      <c r="S224" s="52" t="n">
        <f aca="false">S225+S227</f>
        <v>0</v>
      </c>
      <c r="T224" s="52" t="n">
        <f aca="false">T225+T227</f>
        <v>0</v>
      </c>
      <c r="U224" s="52" t="n">
        <f aca="false">U225+U227</f>
        <v>0</v>
      </c>
      <c r="V224" s="52" t="n">
        <f aca="false">V225+V227</f>
        <v>0</v>
      </c>
      <c r="W224" s="52" t="n">
        <f aca="false">W225+W227</f>
        <v>0</v>
      </c>
      <c r="X224" s="53" t="n">
        <f aca="false">X225+X227</f>
        <v>617</v>
      </c>
      <c r="Y224" s="52" t="n">
        <f aca="false">Y225+Y227</f>
        <v>617</v>
      </c>
      <c r="Z224" s="52" t="n">
        <f aca="false">Z225+Z227</f>
        <v>0</v>
      </c>
      <c r="AA224" s="52" t="n">
        <f aca="false">AA225+AA227</f>
        <v>0</v>
      </c>
      <c r="AB224" s="52" t="n">
        <f aca="false">AB225+AB227</f>
        <v>0</v>
      </c>
      <c r="AC224" s="52" t="n">
        <f aca="false">AC225+AC227</f>
        <v>0</v>
      </c>
      <c r="AD224" s="52" t="n">
        <f aca="false">AD225+AD227</f>
        <v>203</v>
      </c>
      <c r="AE224" s="53" t="n">
        <f aca="false">AE225+AE227</f>
        <v>820</v>
      </c>
      <c r="AF224" s="52" t="n">
        <f aca="false">AF225+AF227</f>
        <v>820</v>
      </c>
      <c r="AG224" s="52" t="n">
        <f aca="false">AG225+AG227</f>
        <v>0</v>
      </c>
      <c r="AH224" s="52" t="n">
        <f aca="false">AH225+AH227</f>
        <v>0</v>
      </c>
      <c r="AI224" s="52" t="n">
        <f aca="false">AI225+AI227</f>
        <v>0</v>
      </c>
      <c r="AJ224" s="52" t="n">
        <f aca="false">AJ225+AJ227</f>
        <v>0</v>
      </c>
      <c r="AK224" s="52" t="n">
        <f aca="false">AK225+AK227</f>
        <v>0</v>
      </c>
      <c r="AL224" s="53" t="n">
        <f aca="false">AL225+AL227</f>
        <v>820</v>
      </c>
      <c r="AM224" s="52" t="n">
        <f aca="false">AM225+AM227</f>
        <v>820</v>
      </c>
      <c r="AN224" s="52" t="n">
        <f aca="false">AN225+AN227</f>
        <v>0</v>
      </c>
      <c r="AO224" s="52" t="n">
        <f aca="false">AO225+AO227</f>
        <v>0</v>
      </c>
      <c r="AP224" s="52" t="n">
        <f aca="false">AP225+AP227</f>
        <v>0</v>
      </c>
      <c r="AQ224" s="52" t="n">
        <f aca="false">AQ225+AQ227</f>
        <v>0</v>
      </c>
      <c r="AR224" s="52" t="n">
        <f aca="false">AR225+AR227</f>
        <v>0</v>
      </c>
      <c r="AS224" s="53" t="n">
        <f aca="false">AS225+AS227</f>
        <v>820</v>
      </c>
      <c r="AT224" s="52" t="n">
        <f aca="false">AT225+AT227</f>
        <v>820</v>
      </c>
      <c r="AU224" s="54" t="n">
        <f aca="false">AU225+AU227</f>
        <v>0</v>
      </c>
      <c r="AV224" s="54" t="n">
        <f aca="false">AV225+AV227</f>
        <v>0</v>
      </c>
      <c r="AW224" s="54" t="n">
        <f aca="false">AW225+AW227</f>
        <v>0</v>
      </c>
      <c r="AX224" s="54" t="n">
        <f aca="false">AX225+AX227</f>
        <v>0</v>
      </c>
      <c r="AY224" s="54" t="n">
        <f aca="false">AY225+AY227</f>
        <v>0</v>
      </c>
      <c r="AZ224" s="53" t="n">
        <f aca="false">AZ225+AZ227</f>
        <v>820</v>
      </c>
      <c r="BA224" s="52" t="n">
        <f aca="false">BA225+BA227</f>
        <v>820</v>
      </c>
      <c r="BB224" s="53" t="n">
        <f aca="false">BB225+BB227</f>
        <v>438</v>
      </c>
      <c r="BC224" s="52" t="n">
        <f aca="false">BC225+BC227</f>
        <v>438</v>
      </c>
      <c r="BD224" s="55" t="n">
        <f aca="false">BB224/AZ224*100</f>
        <v>53.4146341463415</v>
      </c>
      <c r="BE224" s="55" t="n">
        <f aca="false">BC224/BA224*100</f>
        <v>53.4146341463415</v>
      </c>
    </row>
    <row r="225" customFormat="false" ht="33.6" hidden="false" customHeight="false" outlineLevel="0" collapsed="false">
      <c r="A225" s="49" t="s">
        <v>49</v>
      </c>
      <c r="B225" s="50" t="s">
        <v>27</v>
      </c>
      <c r="C225" s="50" t="s">
        <v>96</v>
      </c>
      <c r="D225" s="56" t="s">
        <v>65</v>
      </c>
      <c r="E225" s="58" t="n">
        <v>200</v>
      </c>
      <c r="F225" s="52" t="n">
        <f aca="false">F226</f>
        <v>0</v>
      </c>
      <c r="G225" s="52" t="n">
        <f aca="false">G226</f>
        <v>0</v>
      </c>
      <c r="H225" s="52" t="n">
        <f aca="false">H226</f>
        <v>613</v>
      </c>
      <c r="I225" s="52" t="n">
        <f aca="false">I226</f>
        <v>613</v>
      </c>
      <c r="J225" s="52" t="n">
        <f aca="false">J226</f>
        <v>613</v>
      </c>
      <c r="K225" s="52" t="n">
        <f aca="false">K226</f>
        <v>613</v>
      </c>
      <c r="L225" s="52" t="n">
        <f aca="false">L226</f>
        <v>0</v>
      </c>
      <c r="M225" s="52" t="n">
        <f aca="false">M226</f>
        <v>0</v>
      </c>
      <c r="N225" s="52" t="n">
        <f aca="false">N226</f>
        <v>0</v>
      </c>
      <c r="O225" s="52" t="n">
        <f aca="false">O226</f>
        <v>0</v>
      </c>
      <c r="P225" s="52" t="n">
        <f aca="false">P226</f>
        <v>0</v>
      </c>
      <c r="Q225" s="53" t="n">
        <f aca="false">Q226</f>
        <v>613</v>
      </c>
      <c r="R225" s="52" t="n">
        <f aca="false">R226</f>
        <v>613</v>
      </c>
      <c r="S225" s="52" t="n">
        <f aca="false">S226</f>
        <v>0</v>
      </c>
      <c r="T225" s="52" t="n">
        <f aca="false">T226</f>
        <v>0</v>
      </c>
      <c r="U225" s="52" t="n">
        <f aca="false">U226</f>
        <v>0</v>
      </c>
      <c r="V225" s="52" t="n">
        <f aca="false">V226</f>
        <v>0</v>
      </c>
      <c r="W225" s="52" t="n">
        <f aca="false">W226</f>
        <v>0</v>
      </c>
      <c r="X225" s="53" t="n">
        <f aca="false">X226</f>
        <v>613</v>
      </c>
      <c r="Y225" s="52" t="n">
        <f aca="false">Y226</f>
        <v>613</v>
      </c>
      <c r="Z225" s="52" t="n">
        <f aca="false">Z226</f>
        <v>0</v>
      </c>
      <c r="AA225" s="52" t="n">
        <f aca="false">AA226</f>
        <v>0</v>
      </c>
      <c r="AB225" s="52" t="n">
        <f aca="false">AB226</f>
        <v>0</v>
      </c>
      <c r="AC225" s="52" t="n">
        <f aca="false">AC226</f>
        <v>0</v>
      </c>
      <c r="AD225" s="52" t="n">
        <f aca="false">AD226</f>
        <v>203</v>
      </c>
      <c r="AE225" s="53" t="n">
        <f aca="false">AE226</f>
        <v>816</v>
      </c>
      <c r="AF225" s="52" t="n">
        <f aca="false">AF226</f>
        <v>816</v>
      </c>
      <c r="AG225" s="52" t="n">
        <f aca="false">AG226</f>
        <v>0</v>
      </c>
      <c r="AH225" s="52" t="n">
        <f aca="false">AH226</f>
        <v>0</v>
      </c>
      <c r="AI225" s="52" t="n">
        <f aca="false">AI226</f>
        <v>0</v>
      </c>
      <c r="AJ225" s="52" t="n">
        <f aca="false">AJ226</f>
        <v>0</v>
      </c>
      <c r="AK225" s="52" t="n">
        <f aca="false">AK226</f>
        <v>0</v>
      </c>
      <c r="AL225" s="53" t="n">
        <f aca="false">AL226</f>
        <v>816</v>
      </c>
      <c r="AM225" s="52" t="n">
        <f aca="false">AM226</f>
        <v>816</v>
      </c>
      <c r="AN225" s="52" t="n">
        <f aca="false">AN226</f>
        <v>0</v>
      </c>
      <c r="AO225" s="52" t="n">
        <f aca="false">AO226</f>
        <v>0</v>
      </c>
      <c r="AP225" s="52" t="n">
        <f aca="false">AP226</f>
        <v>0</v>
      </c>
      <c r="AQ225" s="52" t="n">
        <f aca="false">AQ226</f>
        <v>0</v>
      </c>
      <c r="AR225" s="52" t="n">
        <f aca="false">AR226</f>
        <v>0</v>
      </c>
      <c r="AS225" s="53" t="n">
        <f aca="false">AS226</f>
        <v>816</v>
      </c>
      <c r="AT225" s="52" t="n">
        <f aca="false">AT226</f>
        <v>816</v>
      </c>
      <c r="AU225" s="54" t="n">
        <f aca="false">AU226</f>
        <v>0</v>
      </c>
      <c r="AV225" s="54" t="n">
        <f aca="false">AV226</f>
        <v>0</v>
      </c>
      <c r="AW225" s="54" t="n">
        <f aca="false">AW226</f>
        <v>0</v>
      </c>
      <c r="AX225" s="54" t="n">
        <f aca="false">AX226</f>
        <v>0</v>
      </c>
      <c r="AY225" s="54" t="n">
        <f aca="false">AY226</f>
        <v>0</v>
      </c>
      <c r="AZ225" s="53" t="n">
        <f aca="false">AZ226</f>
        <v>816</v>
      </c>
      <c r="BA225" s="52" t="n">
        <f aca="false">BA226</f>
        <v>816</v>
      </c>
      <c r="BB225" s="53" t="n">
        <f aca="false">BB226</f>
        <v>437</v>
      </c>
      <c r="BC225" s="52" t="n">
        <f aca="false">BC226</f>
        <v>437</v>
      </c>
      <c r="BD225" s="55" t="n">
        <f aca="false">BB225/AZ225*100</f>
        <v>53.5539215686275</v>
      </c>
      <c r="BE225" s="55" t="n">
        <f aca="false">BC225/BA225*100</f>
        <v>53.5539215686275</v>
      </c>
    </row>
    <row r="226" customFormat="false" ht="50.4" hidden="false" customHeight="false" outlineLevel="0" collapsed="false">
      <c r="A226" s="49" t="s">
        <v>50</v>
      </c>
      <c r="B226" s="50" t="s">
        <v>27</v>
      </c>
      <c r="C226" s="50" t="s">
        <v>96</v>
      </c>
      <c r="D226" s="56" t="s">
        <v>65</v>
      </c>
      <c r="E226" s="58" t="n">
        <v>240</v>
      </c>
      <c r="F226" s="52"/>
      <c r="G226" s="52"/>
      <c r="H226" s="52" t="n">
        <v>613</v>
      </c>
      <c r="I226" s="52" t="n">
        <v>613</v>
      </c>
      <c r="J226" s="52" t="n">
        <f aca="false">F226+H226</f>
        <v>613</v>
      </c>
      <c r="K226" s="52" t="n">
        <f aca="false">G226+I226</f>
        <v>613</v>
      </c>
      <c r="L226" s="97"/>
      <c r="M226" s="97"/>
      <c r="N226" s="97"/>
      <c r="O226" s="97"/>
      <c r="P226" s="97"/>
      <c r="Q226" s="53" t="n">
        <f aca="false">J226+L226+M226+N226+O226+P226</f>
        <v>613</v>
      </c>
      <c r="R226" s="52" t="n">
        <f aca="false">K226+P226</f>
        <v>613</v>
      </c>
      <c r="S226" s="97"/>
      <c r="T226" s="97"/>
      <c r="U226" s="97"/>
      <c r="V226" s="97"/>
      <c r="W226" s="97"/>
      <c r="X226" s="53" t="n">
        <f aca="false">Q226+S226+T226+U226+V226+W226</f>
        <v>613</v>
      </c>
      <c r="Y226" s="52" t="n">
        <f aca="false">R226+W226</f>
        <v>613</v>
      </c>
      <c r="Z226" s="97"/>
      <c r="AA226" s="97"/>
      <c r="AB226" s="97"/>
      <c r="AC226" s="97"/>
      <c r="AD226" s="97" t="n">
        <v>203</v>
      </c>
      <c r="AE226" s="53" t="n">
        <f aca="false">X226+Z226+AA226+AB226+AC226+AD226</f>
        <v>816</v>
      </c>
      <c r="AF226" s="52" t="n">
        <f aca="false">Y226+AD226</f>
        <v>816</v>
      </c>
      <c r="AG226" s="97"/>
      <c r="AH226" s="97"/>
      <c r="AI226" s="97"/>
      <c r="AJ226" s="97"/>
      <c r="AK226" s="97"/>
      <c r="AL226" s="53" t="n">
        <f aca="false">AE226+AG226+AH226+AI226+AJ226+AK226</f>
        <v>816</v>
      </c>
      <c r="AM226" s="52" t="n">
        <f aca="false">AF226+AK226</f>
        <v>816</v>
      </c>
      <c r="AN226" s="97"/>
      <c r="AO226" s="97"/>
      <c r="AP226" s="97"/>
      <c r="AQ226" s="97"/>
      <c r="AR226" s="97"/>
      <c r="AS226" s="53" t="n">
        <f aca="false">AL226+AN226+AO226+AP226+AQ226+AR226</f>
        <v>816</v>
      </c>
      <c r="AT226" s="52" t="n">
        <f aca="false">AM226+AR226</f>
        <v>816</v>
      </c>
      <c r="AU226" s="99"/>
      <c r="AV226" s="99"/>
      <c r="AW226" s="99"/>
      <c r="AX226" s="99"/>
      <c r="AY226" s="99"/>
      <c r="AZ226" s="53" t="n">
        <f aca="false">AS226+AU226+AV226+AW226+AX226+AY226</f>
        <v>816</v>
      </c>
      <c r="BA226" s="52" t="n">
        <f aca="false">AT226+AY226</f>
        <v>816</v>
      </c>
      <c r="BB226" s="53" t="n">
        <v>437</v>
      </c>
      <c r="BC226" s="53" t="n">
        <v>437</v>
      </c>
      <c r="BD226" s="55" t="n">
        <f aca="false">BB226/AZ226*100</f>
        <v>53.5539215686275</v>
      </c>
      <c r="BE226" s="55" t="n">
        <f aca="false">BC226/BA226*100</f>
        <v>53.5539215686275</v>
      </c>
    </row>
    <row r="227" customFormat="false" ht="16.8" hidden="false" customHeight="false" outlineLevel="0" collapsed="false">
      <c r="A227" s="49" t="s">
        <v>54</v>
      </c>
      <c r="B227" s="50" t="s">
        <v>27</v>
      </c>
      <c r="C227" s="50" t="s">
        <v>96</v>
      </c>
      <c r="D227" s="56" t="s">
        <v>65</v>
      </c>
      <c r="E227" s="58" t="n">
        <v>800</v>
      </c>
      <c r="F227" s="52" t="n">
        <f aca="false">F228</f>
        <v>0</v>
      </c>
      <c r="G227" s="52" t="n">
        <f aca="false">G228</f>
        <v>0</v>
      </c>
      <c r="H227" s="52" t="n">
        <f aca="false">H228</f>
        <v>4</v>
      </c>
      <c r="I227" s="52" t="n">
        <f aca="false">I228</f>
        <v>4</v>
      </c>
      <c r="J227" s="52" t="n">
        <f aca="false">J228</f>
        <v>4</v>
      </c>
      <c r="K227" s="52" t="n">
        <f aca="false">K228</f>
        <v>4</v>
      </c>
      <c r="L227" s="52" t="n">
        <f aca="false">L228</f>
        <v>0</v>
      </c>
      <c r="M227" s="52" t="n">
        <f aca="false">M228</f>
        <v>0</v>
      </c>
      <c r="N227" s="52" t="n">
        <f aca="false">N228</f>
        <v>0</v>
      </c>
      <c r="O227" s="52" t="n">
        <f aca="false">O228</f>
        <v>0</v>
      </c>
      <c r="P227" s="52" t="n">
        <f aca="false">P228</f>
        <v>0</v>
      </c>
      <c r="Q227" s="53" t="n">
        <f aca="false">Q228</f>
        <v>4</v>
      </c>
      <c r="R227" s="52" t="n">
        <f aca="false">R228</f>
        <v>4</v>
      </c>
      <c r="S227" s="52" t="n">
        <f aca="false">S228</f>
        <v>0</v>
      </c>
      <c r="T227" s="52" t="n">
        <f aca="false">T228</f>
        <v>0</v>
      </c>
      <c r="U227" s="52" t="n">
        <f aca="false">U228</f>
        <v>0</v>
      </c>
      <c r="V227" s="52" t="n">
        <f aca="false">V228</f>
        <v>0</v>
      </c>
      <c r="W227" s="52" t="n">
        <f aca="false">W228</f>
        <v>0</v>
      </c>
      <c r="X227" s="53" t="n">
        <f aca="false">X228</f>
        <v>4</v>
      </c>
      <c r="Y227" s="52" t="n">
        <f aca="false">Y228</f>
        <v>4</v>
      </c>
      <c r="Z227" s="52" t="n">
        <f aca="false">Z228</f>
        <v>0</v>
      </c>
      <c r="AA227" s="52" t="n">
        <f aca="false">AA228</f>
        <v>0</v>
      </c>
      <c r="AB227" s="52" t="n">
        <f aca="false">AB228</f>
        <v>0</v>
      </c>
      <c r="AC227" s="52" t="n">
        <f aca="false">AC228</f>
        <v>0</v>
      </c>
      <c r="AD227" s="52" t="n">
        <f aca="false">AD228</f>
        <v>0</v>
      </c>
      <c r="AE227" s="53" t="n">
        <f aca="false">AE228</f>
        <v>4</v>
      </c>
      <c r="AF227" s="52" t="n">
        <f aca="false">AF228</f>
        <v>4</v>
      </c>
      <c r="AG227" s="52" t="n">
        <f aca="false">AG228</f>
        <v>0</v>
      </c>
      <c r="AH227" s="52" t="n">
        <f aca="false">AH228</f>
        <v>0</v>
      </c>
      <c r="AI227" s="52" t="n">
        <f aca="false">AI228</f>
        <v>0</v>
      </c>
      <c r="AJ227" s="52" t="n">
        <f aca="false">AJ228</f>
        <v>0</v>
      </c>
      <c r="AK227" s="52" t="n">
        <f aca="false">AK228</f>
        <v>0</v>
      </c>
      <c r="AL227" s="53" t="n">
        <f aca="false">AL228</f>
        <v>4</v>
      </c>
      <c r="AM227" s="52" t="n">
        <f aca="false">AM228</f>
        <v>4</v>
      </c>
      <c r="AN227" s="52" t="n">
        <f aca="false">AN228</f>
        <v>0</v>
      </c>
      <c r="AO227" s="52" t="n">
        <f aca="false">AO228</f>
        <v>0</v>
      </c>
      <c r="AP227" s="52" t="n">
        <f aca="false">AP228</f>
        <v>0</v>
      </c>
      <c r="AQ227" s="52" t="n">
        <f aca="false">AQ228</f>
        <v>0</v>
      </c>
      <c r="AR227" s="52" t="n">
        <f aca="false">AR228</f>
        <v>0</v>
      </c>
      <c r="AS227" s="53" t="n">
        <f aca="false">AS228</f>
        <v>4</v>
      </c>
      <c r="AT227" s="52" t="n">
        <f aca="false">AT228</f>
        <v>4</v>
      </c>
      <c r="AU227" s="54" t="n">
        <f aca="false">AU228</f>
        <v>0</v>
      </c>
      <c r="AV227" s="54" t="n">
        <f aca="false">AV228</f>
        <v>0</v>
      </c>
      <c r="AW227" s="54" t="n">
        <f aca="false">AW228</f>
        <v>0</v>
      </c>
      <c r="AX227" s="54" t="n">
        <f aca="false">AX228</f>
        <v>0</v>
      </c>
      <c r="AY227" s="54" t="n">
        <f aca="false">AY228</f>
        <v>0</v>
      </c>
      <c r="AZ227" s="53" t="n">
        <f aca="false">AZ228</f>
        <v>4</v>
      </c>
      <c r="BA227" s="52" t="n">
        <f aca="false">BA228</f>
        <v>4</v>
      </c>
      <c r="BB227" s="53" t="n">
        <f aca="false">BB228</f>
        <v>1</v>
      </c>
      <c r="BC227" s="52" t="n">
        <f aca="false">BC228</f>
        <v>1</v>
      </c>
      <c r="BD227" s="55" t="n">
        <f aca="false">BB227/AZ227*100</f>
        <v>25</v>
      </c>
      <c r="BE227" s="55" t="n">
        <f aca="false">BC227/BA227*100</f>
        <v>25</v>
      </c>
    </row>
    <row r="228" customFormat="false" ht="16.8" hidden="false" customHeight="false" outlineLevel="0" collapsed="false">
      <c r="A228" s="49" t="s">
        <v>56</v>
      </c>
      <c r="B228" s="50" t="s">
        <v>27</v>
      </c>
      <c r="C228" s="50" t="s">
        <v>96</v>
      </c>
      <c r="D228" s="56" t="s">
        <v>65</v>
      </c>
      <c r="E228" s="58" t="n">
        <v>850</v>
      </c>
      <c r="F228" s="52"/>
      <c r="G228" s="52"/>
      <c r="H228" s="52" t="n">
        <v>4</v>
      </c>
      <c r="I228" s="52" t="n">
        <v>4</v>
      </c>
      <c r="J228" s="52" t="n">
        <f aca="false">F228+H228</f>
        <v>4</v>
      </c>
      <c r="K228" s="52" t="n">
        <f aca="false">G228+I228</f>
        <v>4</v>
      </c>
      <c r="L228" s="97"/>
      <c r="M228" s="97"/>
      <c r="N228" s="97"/>
      <c r="O228" s="97"/>
      <c r="P228" s="97"/>
      <c r="Q228" s="53" t="n">
        <f aca="false">J228+L228+M228+N228+O228+P228</f>
        <v>4</v>
      </c>
      <c r="R228" s="52" t="n">
        <f aca="false">K228+P228</f>
        <v>4</v>
      </c>
      <c r="S228" s="97"/>
      <c r="T228" s="97"/>
      <c r="U228" s="97"/>
      <c r="V228" s="97"/>
      <c r="W228" s="97"/>
      <c r="X228" s="53" t="n">
        <f aca="false">Q228+S228+T228+U228+V228+W228</f>
        <v>4</v>
      </c>
      <c r="Y228" s="52" t="n">
        <f aca="false">R228+W228</f>
        <v>4</v>
      </c>
      <c r="Z228" s="97"/>
      <c r="AA228" s="97"/>
      <c r="AB228" s="97"/>
      <c r="AC228" s="97"/>
      <c r="AD228" s="97"/>
      <c r="AE228" s="53" t="n">
        <f aca="false">X228+Z228+AA228+AB228+AC228+AD228</f>
        <v>4</v>
      </c>
      <c r="AF228" s="52" t="n">
        <f aca="false">Y228+AD228</f>
        <v>4</v>
      </c>
      <c r="AG228" s="97"/>
      <c r="AH228" s="97"/>
      <c r="AI228" s="97"/>
      <c r="AJ228" s="97"/>
      <c r="AK228" s="97"/>
      <c r="AL228" s="53" t="n">
        <f aca="false">AE228+AG228+AH228+AI228+AJ228+AK228</f>
        <v>4</v>
      </c>
      <c r="AM228" s="52" t="n">
        <f aca="false">AF228+AK228</f>
        <v>4</v>
      </c>
      <c r="AN228" s="97"/>
      <c r="AO228" s="97"/>
      <c r="AP228" s="97"/>
      <c r="AQ228" s="97"/>
      <c r="AR228" s="97"/>
      <c r="AS228" s="53" t="n">
        <f aca="false">AL228+AN228+AO228+AP228+AQ228+AR228</f>
        <v>4</v>
      </c>
      <c r="AT228" s="52" t="n">
        <f aca="false">AM228+AR228</f>
        <v>4</v>
      </c>
      <c r="AU228" s="99"/>
      <c r="AV228" s="99"/>
      <c r="AW228" s="99"/>
      <c r="AX228" s="99"/>
      <c r="AY228" s="99"/>
      <c r="AZ228" s="53" t="n">
        <f aca="false">AS228+AU228+AV228+AW228+AX228+AY228</f>
        <v>4</v>
      </c>
      <c r="BA228" s="52" t="n">
        <f aca="false">AT228+AY228</f>
        <v>4</v>
      </c>
      <c r="BB228" s="53" t="n">
        <v>1</v>
      </c>
      <c r="BC228" s="53" t="n">
        <v>1</v>
      </c>
      <c r="BD228" s="55" t="n">
        <f aca="false">BB228/AZ228*100</f>
        <v>25</v>
      </c>
      <c r="BE228" s="55" t="n">
        <f aca="false">BC228/BA228*100</f>
        <v>25</v>
      </c>
    </row>
    <row r="229" customFormat="false" ht="67.2" hidden="true" customHeight="false" outlineLevel="0" collapsed="false">
      <c r="A229" s="49" t="s">
        <v>60</v>
      </c>
      <c r="B229" s="50" t="s">
        <v>27</v>
      </c>
      <c r="C229" s="50" t="s">
        <v>96</v>
      </c>
      <c r="D229" s="56" t="s">
        <v>66</v>
      </c>
      <c r="E229" s="50"/>
      <c r="F229" s="52" t="n">
        <f aca="false">F230+F232</f>
        <v>0</v>
      </c>
      <c r="G229" s="52" t="n">
        <f aca="false">G230+G232</f>
        <v>0</v>
      </c>
      <c r="H229" s="52" t="n">
        <f aca="false">H230+H232</f>
        <v>0</v>
      </c>
      <c r="I229" s="52" t="n">
        <f aca="false">I230+I232</f>
        <v>0</v>
      </c>
      <c r="J229" s="52" t="n">
        <f aca="false">J230+J232</f>
        <v>0</v>
      </c>
      <c r="K229" s="52" t="n">
        <f aca="false">K230+K232</f>
        <v>0</v>
      </c>
      <c r="L229" s="97"/>
      <c r="M229" s="97"/>
      <c r="N229" s="97"/>
      <c r="O229" s="97"/>
      <c r="P229" s="97"/>
      <c r="S229" s="97"/>
      <c r="T229" s="97"/>
      <c r="U229" s="97"/>
      <c r="V229" s="97"/>
      <c r="W229" s="97"/>
      <c r="Z229" s="97"/>
      <c r="AA229" s="97"/>
      <c r="AB229" s="97"/>
      <c r="AC229" s="97"/>
      <c r="AD229" s="97"/>
      <c r="AE229" s="105"/>
      <c r="AF229" s="105"/>
      <c r="AG229" s="97"/>
      <c r="AH229" s="97"/>
      <c r="AI229" s="97"/>
      <c r="AJ229" s="97"/>
      <c r="AK229" s="97"/>
      <c r="AL229" s="105"/>
      <c r="AM229" s="105"/>
      <c r="AN229" s="97"/>
      <c r="AO229" s="97"/>
      <c r="AP229" s="97"/>
      <c r="AQ229" s="97"/>
      <c r="AR229" s="97"/>
      <c r="AS229" s="105"/>
      <c r="AT229" s="105"/>
      <c r="AU229" s="99"/>
      <c r="AV229" s="99"/>
      <c r="AW229" s="99"/>
      <c r="AX229" s="99"/>
      <c r="AY229" s="99"/>
      <c r="AZ229" s="105"/>
      <c r="BA229" s="105"/>
      <c r="BB229" s="105"/>
      <c r="BC229" s="105"/>
      <c r="BD229" s="55" t="e">
        <f aca="false">BB229/AZ229*100</f>
        <v>#DIV/0!</v>
      </c>
      <c r="BE229" s="55" t="e">
        <f aca="false">BC229/BA229*100</f>
        <v>#DIV/0!</v>
      </c>
    </row>
    <row r="230" customFormat="false" ht="84" hidden="true" customHeight="false" outlineLevel="0" collapsed="false">
      <c r="A230" s="49" t="s">
        <v>35</v>
      </c>
      <c r="B230" s="50" t="s">
        <v>27</v>
      </c>
      <c r="C230" s="50" t="s">
        <v>96</v>
      </c>
      <c r="D230" s="56" t="s">
        <v>66</v>
      </c>
      <c r="E230" s="58" t="n">
        <v>100</v>
      </c>
      <c r="F230" s="52" t="n">
        <f aca="false">F231</f>
        <v>0</v>
      </c>
      <c r="G230" s="52" t="n">
        <f aca="false">G231</f>
        <v>0</v>
      </c>
      <c r="H230" s="52" t="n">
        <f aca="false">H231</f>
        <v>0</v>
      </c>
      <c r="I230" s="52" t="n">
        <f aca="false">I231</f>
        <v>0</v>
      </c>
      <c r="J230" s="52" t="n">
        <f aca="false">J231</f>
        <v>0</v>
      </c>
      <c r="K230" s="52" t="n">
        <f aca="false">K231</f>
        <v>0</v>
      </c>
      <c r="L230" s="97"/>
      <c r="M230" s="97"/>
      <c r="N230" s="97"/>
      <c r="O230" s="97"/>
      <c r="P230" s="97"/>
      <c r="S230" s="97"/>
      <c r="T230" s="97"/>
      <c r="U230" s="97"/>
      <c r="V230" s="97"/>
      <c r="W230" s="97"/>
      <c r="Z230" s="97"/>
      <c r="AA230" s="97"/>
      <c r="AB230" s="97"/>
      <c r="AC230" s="97"/>
      <c r="AD230" s="97"/>
      <c r="AE230" s="105"/>
      <c r="AF230" s="105"/>
      <c r="AG230" s="97"/>
      <c r="AH230" s="97"/>
      <c r="AI230" s="97"/>
      <c r="AJ230" s="97"/>
      <c r="AK230" s="97"/>
      <c r="AL230" s="105"/>
      <c r="AM230" s="105"/>
      <c r="AN230" s="97"/>
      <c r="AO230" s="97"/>
      <c r="AP230" s="97"/>
      <c r="AQ230" s="97"/>
      <c r="AR230" s="97"/>
      <c r="AS230" s="105"/>
      <c r="AT230" s="105"/>
      <c r="AU230" s="99"/>
      <c r="AV230" s="99"/>
      <c r="AW230" s="99"/>
      <c r="AX230" s="99"/>
      <c r="AY230" s="99"/>
      <c r="AZ230" s="105"/>
      <c r="BA230" s="105"/>
      <c r="BB230" s="105"/>
      <c r="BC230" s="105"/>
      <c r="BD230" s="55" t="e">
        <f aca="false">BB230/AZ230*100</f>
        <v>#DIV/0!</v>
      </c>
      <c r="BE230" s="55" t="e">
        <f aca="false">BC230/BA230*100</f>
        <v>#DIV/0!</v>
      </c>
    </row>
    <row r="231" customFormat="false" ht="33.6" hidden="true" customHeight="false" outlineLevel="0" collapsed="false">
      <c r="A231" s="49" t="s">
        <v>141</v>
      </c>
      <c r="B231" s="50" t="s">
        <v>27</v>
      </c>
      <c r="C231" s="50" t="s">
        <v>96</v>
      </c>
      <c r="D231" s="56" t="s">
        <v>66</v>
      </c>
      <c r="E231" s="58" t="n">
        <v>110</v>
      </c>
      <c r="F231" s="52"/>
      <c r="G231" s="52"/>
      <c r="H231" s="52"/>
      <c r="I231" s="52"/>
      <c r="J231" s="52" t="n">
        <f aca="false">F231+H231</f>
        <v>0</v>
      </c>
      <c r="K231" s="52" t="n">
        <f aca="false">G231+I231</f>
        <v>0</v>
      </c>
      <c r="L231" s="97"/>
      <c r="M231" s="97"/>
      <c r="N231" s="97"/>
      <c r="O231" s="97"/>
      <c r="P231" s="97"/>
      <c r="S231" s="97"/>
      <c r="T231" s="97"/>
      <c r="U231" s="97"/>
      <c r="V231" s="97"/>
      <c r="W231" s="97"/>
      <c r="Z231" s="97"/>
      <c r="AA231" s="97"/>
      <c r="AB231" s="97"/>
      <c r="AC231" s="97"/>
      <c r="AD231" s="97"/>
      <c r="AE231" s="105"/>
      <c r="AF231" s="105"/>
      <c r="AG231" s="97"/>
      <c r="AH231" s="97"/>
      <c r="AI231" s="97"/>
      <c r="AJ231" s="97"/>
      <c r="AK231" s="97"/>
      <c r="AL231" s="105"/>
      <c r="AM231" s="105"/>
      <c r="AN231" s="97"/>
      <c r="AO231" s="97"/>
      <c r="AP231" s="97"/>
      <c r="AQ231" s="97"/>
      <c r="AR231" s="97"/>
      <c r="AS231" s="105"/>
      <c r="AT231" s="105"/>
      <c r="AU231" s="99"/>
      <c r="AV231" s="99"/>
      <c r="AW231" s="99"/>
      <c r="AX231" s="99"/>
      <c r="AY231" s="99"/>
      <c r="AZ231" s="105"/>
      <c r="BA231" s="105"/>
      <c r="BB231" s="105"/>
      <c r="BC231" s="105"/>
      <c r="BD231" s="55" t="e">
        <f aca="false">BB231/AZ231*100</f>
        <v>#DIV/0!</v>
      </c>
      <c r="BE231" s="55" t="e">
        <f aca="false">BC231/BA231*100</f>
        <v>#DIV/0!</v>
      </c>
    </row>
    <row r="232" customFormat="false" ht="33.6" hidden="true" customHeight="false" outlineLevel="0" collapsed="false">
      <c r="A232" s="49" t="s">
        <v>49</v>
      </c>
      <c r="B232" s="50" t="s">
        <v>27</v>
      </c>
      <c r="C232" s="50" t="s">
        <v>96</v>
      </c>
      <c r="D232" s="56" t="s">
        <v>66</v>
      </c>
      <c r="E232" s="58" t="n">
        <v>200</v>
      </c>
      <c r="F232" s="52" t="n">
        <f aca="false">F233</f>
        <v>0</v>
      </c>
      <c r="G232" s="52" t="n">
        <f aca="false">G233</f>
        <v>0</v>
      </c>
      <c r="H232" s="52" t="n">
        <f aca="false">H233</f>
        <v>0</v>
      </c>
      <c r="I232" s="52" t="n">
        <f aca="false">I233</f>
        <v>0</v>
      </c>
      <c r="J232" s="52" t="n">
        <f aca="false">J233</f>
        <v>0</v>
      </c>
      <c r="K232" s="52" t="n">
        <f aca="false">K233</f>
        <v>0</v>
      </c>
      <c r="L232" s="97"/>
      <c r="M232" s="97"/>
      <c r="N232" s="97"/>
      <c r="O232" s="97"/>
      <c r="P232" s="97"/>
      <c r="S232" s="97"/>
      <c r="T232" s="97"/>
      <c r="U232" s="97"/>
      <c r="V232" s="97"/>
      <c r="W232" s="97"/>
      <c r="Z232" s="97"/>
      <c r="AA232" s="97"/>
      <c r="AB232" s="97"/>
      <c r="AC232" s="97"/>
      <c r="AD232" s="97"/>
      <c r="AE232" s="105"/>
      <c r="AF232" s="105"/>
      <c r="AG232" s="97"/>
      <c r="AH232" s="97"/>
      <c r="AI232" s="97"/>
      <c r="AJ232" s="97"/>
      <c r="AK232" s="97"/>
      <c r="AL232" s="105"/>
      <c r="AM232" s="105"/>
      <c r="AN232" s="97"/>
      <c r="AO232" s="97"/>
      <c r="AP232" s="97"/>
      <c r="AQ232" s="97"/>
      <c r="AR232" s="97"/>
      <c r="AS232" s="105"/>
      <c r="AT232" s="105"/>
      <c r="AU232" s="99"/>
      <c r="AV232" s="99"/>
      <c r="AW232" s="99"/>
      <c r="AX232" s="99"/>
      <c r="AY232" s="99"/>
      <c r="AZ232" s="105"/>
      <c r="BA232" s="105"/>
      <c r="BB232" s="105"/>
      <c r="BC232" s="105"/>
      <c r="BD232" s="55" t="e">
        <f aca="false">BB232/AZ232*100</f>
        <v>#DIV/0!</v>
      </c>
      <c r="BE232" s="55" t="e">
        <f aca="false">BC232/BA232*100</f>
        <v>#DIV/0!</v>
      </c>
    </row>
    <row r="233" customFormat="false" ht="50.4" hidden="true" customHeight="false" outlineLevel="0" collapsed="false">
      <c r="A233" s="49" t="s">
        <v>50</v>
      </c>
      <c r="B233" s="50" t="s">
        <v>27</v>
      </c>
      <c r="C233" s="50" t="s">
        <v>96</v>
      </c>
      <c r="D233" s="56" t="s">
        <v>66</v>
      </c>
      <c r="E233" s="58" t="n">
        <v>240</v>
      </c>
      <c r="F233" s="52"/>
      <c r="G233" s="52"/>
      <c r="H233" s="52"/>
      <c r="I233" s="52"/>
      <c r="J233" s="52" t="n">
        <f aca="false">F233+H233</f>
        <v>0</v>
      </c>
      <c r="K233" s="52" t="n">
        <f aca="false">G233+I233</f>
        <v>0</v>
      </c>
      <c r="L233" s="97"/>
      <c r="M233" s="97"/>
      <c r="N233" s="97"/>
      <c r="O233" s="97"/>
      <c r="P233" s="97"/>
      <c r="S233" s="97"/>
      <c r="T233" s="97"/>
      <c r="U233" s="97"/>
      <c r="V233" s="97"/>
      <c r="W233" s="97"/>
      <c r="Z233" s="97"/>
      <c r="AA233" s="97"/>
      <c r="AB233" s="97"/>
      <c r="AC233" s="97"/>
      <c r="AD233" s="97"/>
      <c r="AE233" s="105"/>
      <c r="AF233" s="105"/>
      <c r="AG233" s="97"/>
      <c r="AH233" s="97"/>
      <c r="AI233" s="97"/>
      <c r="AJ233" s="97"/>
      <c r="AK233" s="97"/>
      <c r="AL233" s="105"/>
      <c r="AM233" s="105"/>
      <c r="AN233" s="97"/>
      <c r="AO233" s="97"/>
      <c r="AP233" s="97"/>
      <c r="AQ233" s="97"/>
      <c r="AR233" s="97"/>
      <c r="AS233" s="105"/>
      <c r="AT233" s="105"/>
      <c r="AU233" s="99"/>
      <c r="AV233" s="99"/>
      <c r="AW233" s="99"/>
      <c r="AX233" s="99"/>
      <c r="AY233" s="99"/>
      <c r="AZ233" s="105"/>
      <c r="BA233" s="105"/>
      <c r="BB233" s="105"/>
      <c r="BC233" s="105"/>
      <c r="BD233" s="55" t="e">
        <f aca="false">BB233/AZ233*100</f>
        <v>#DIV/0!</v>
      </c>
      <c r="BE233" s="55" t="e">
        <f aca="false">BC233/BA233*100</f>
        <v>#DIV/0!</v>
      </c>
    </row>
    <row r="234" customFormat="false" ht="16.8" hidden="false" customHeight="false" outlineLevel="0" collapsed="false">
      <c r="A234" s="49" t="s">
        <v>151</v>
      </c>
      <c r="B234" s="50" t="s">
        <v>27</v>
      </c>
      <c r="C234" s="50" t="s">
        <v>96</v>
      </c>
      <c r="D234" s="56" t="s">
        <v>152</v>
      </c>
      <c r="E234" s="50"/>
      <c r="F234" s="52" t="n">
        <f aca="false">F235</f>
        <v>0</v>
      </c>
      <c r="G234" s="52" t="n">
        <f aca="false">G235</f>
        <v>0</v>
      </c>
      <c r="H234" s="52" t="n">
        <f aca="false">H235</f>
        <v>14</v>
      </c>
      <c r="I234" s="52" t="n">
        <f aca="false">I235</f>
        <v>14</v>
      </c>
      <c r="J234" s="52" t="n">
        <f aca="false">J235</f>
        <v>14</v>
      </c>
      <c r="K234" s="52" t="n">
        <f aca="false">K235</f>
        <v>14</v>
      </c>
      <c r="L234" s="52" t="n">
        <f aca="false">L235</f>
        <v>0</v>
      </c>
      <c r="M234" s="52" t="n">
        <f aca="false">M235</f>
        <v>0</v>
      </c>
      <c r="N234" s="52" t="n">
        <f aca="false">N235</f>
        <v>0</v>
      </c>
      <c r="O234" s="52" t="n">
        <f aca="false">O235</f>
        <v>0</v>
      </c>
      <c r="P234" s="52" t="n">
        <f aca="false">P235</f>
        <v>0</v>
      </c>
      <c r="Q234" s="53" t="n">
        <f aca="false">Q235</f>
        <v>14</v>
      </c>
      <c r="R234" s="52" t="n">
        <f aca="false">R235</f>
        <v>14</v>
      </c>
      <c r="S234" s="52" t="n">
        <f aca="false">S235</f>
        <v>0</v>
      </c>
      <c r="T234" s="52" t="n">
        <f aca="false">T235</f>
        <v>0</v>
      </c>
      <c r="U234" s="52" t="n">
        <f aca="false">U235</f>
        <v>0</v>
      </c>
      <c r="V234" s="52" t="n">
        <f aca="false">V235</f>
        <v>0</v>
      </c>
      <c r="W234" s="52" t="n">
        <f aca="false">W235</f>
        <v>0</v>
      </c>
      <c r="X234" s="53" t="n">
        <f aca="false">X235</f>
        <v>14</v>
      </c>
      <c r="Y234" s="52" t="n">
        <f aca="false">Y235</f>
        <v>14</v>
      </c>
      <c r="Z234" s="52" t="n">
        <f aca="false">Z235</f>
        <v>0</v>
      </c>
      <c r="AA234" s="52" t="n">
        <f aca="false">AA235</f>
        <v>0</v>
      </c>
      <c r="AB234" s="52" t="n">
        <f aca="false">AB235</f>
        <v>0</v>
      </c>
      <c r="AC234" s="52" t="n">
        <f aca="false">AC235</f>
        <v>0</v>
      </c>
      <c r="AD234" s="52" t="n">
        <f aca="false">AD235</f>
        <v>0</v>
      </c>
      <c r="AE234" s="53" t="n">
        <f aca="false">AE235</f>
        <v>14</v>
      </c>
      <c r="AF234" s="52" t="n">
        <f aca="false">AF235</f>
        <v>14</v>
      </c>
      <c r="AG234" s="52" t="n">
        <f aca="false">AG235</f>
        <v>0</v>
      </c>
      <c r="AH234" s="52" t="n">
        <f aca="false">AH235</f>
        <v>0</v>
      </c>
      <c r="AI234" s="52" t="n">
        <f aca="false">AI235</f>
        <v>0</v>
      </c>
      <c r="AJ234" s="52" t="n">
        <f aca="false">AJ235</f>
        <v>0</v>
      </c>
      <c r="AK234" s="52" t="n">
        <f aca="false">AK235</f>
        <v>0</v>
      </c>
      <c r="AL234" s="53" t="n">
        <f aca="false">AL235</f>
        <v>14</v>
      </c>
      <c r="AM234" s="52" t="n">
        <f aca="false">AM235</f>
        <v>14</v>
      </c>
      <c r="AN234" s="52" t="n">
        <f aca="false">AN235</f>
        <v>0</v>
      </c>
      <c r="AO234" s="52" t="n">
        <f aca="false">AO235</f>
        <v>0</v>
      </c>
      <c r="AP234" s="52" t="n">
        <f aca="false">AP235</f>
        <v>0</v>
      </c>
      <c r="AQ234" s="52" t="n">
        <f aca="false">AQ235</f>
        <v>0</v>
      </c>
      <c r="AR234" s="52" t="n">
        <f aca="false">AR235</f>
        <v>0</v>
      </c>
      <c r="AS234" s="53" t="n">
        <f aca="false">AS235</f>
        <v>14</v>
      </c>
      <c r="AT234" s="52" t="n">
        <f aca="false">AT235</f>
        <v>14</v>
      </c>
      <c r="AU234" s="54" t="n">
        <f aca="false">AU235</f>
        <v>0</v>
      </c>
      <c r="AV234" s="54" t="n">
        <f aca="false">AV235</f>
        <v>0</v>
      </c>
      <c r="AW234" s="54" t="n">
        <f aca="false">AW235</f>
        <v>0</v>
      </c>
      <c r="AX234" s="54" t="n">
        <f aca="false">AX235</f>
        <v>0</v>
      </c>
      <c r="AY234" s="54" t="n">
        <f aca="false">AY235</f>
        <v>0</v>
      </c>
      <c r="AZ234" s="53" t="n">
        <f aca="false">AZ235</f>
        <v>14</v>
      </c>
      <c r="BA234" s="52" t="n">
        <f aca="false">BA235</f>
        <v>14</v>
      </c>
      <c r="BB234" s="53" t="n">
        <f aca="false">BB235</f>
        <v>0</v>
      </c>
      <c r="BC234" s="52" t="n">
        <f aca="false">BC235</f>
        <v>0</v>
      </c>
      <c r="BD234" s="55" t="n">
        <f aca="false">BB234/AZ234*100</f>
        <v>0</v>
      </c>
      <c r="BE234" s="55" t="n">
        <f aca="false">BC234/BA234*100</f>
        <v>0</v>
      </c>
    </row>
    <row r="235" customFormat="false" ht="33.6" hidden="false" customHeight="false" outlineLevel="0" collapsed="false">
      <c r="A235" s="49" t="s">
        <v>49</v>
      </c>
      <c r="B235" s="50" t="s">
        <v>27</v>
      </c>
      <c r="C235" s="50" t="s">
        <v>96</v>
      </c>
      <c r="D235" s="56" t="s">
        <v>152</v>
      </c>
      <c r="E235" s="58" t="n">
        <v>200</v>
      </c>
      <c r="F235" s="52" t="n">
        <f aca="false">F236</f>
        <v>0</v>
      </c>
      <c r="G235" s="52" t="n">
        <f aca="false">G236</f>
        <v>0</v>
      </c>
      <c r="H235" s="52" t="n">
        <f aca="false">H236</f>
        <v>14</v>
      </c>
      <c r="I235" s="52" t="n">
        <f aca="false">I236</f>
        <v>14</v>
      </c>
      <c r="J235" s="52" t="n">
        <f aca="false">J236</f>
        <v>14</v>
      </c>
      <c r="K235" s="52" t="n">
        <f aca="false">K236</f>
        <v>14</v>
      </c>
      <c r="L235" s="52" t="n">
        <f aca="false">L236</f>
        <v>0</v>
      </c>
      <c r="M235" s="52" t="n">
        <f aca="false">M236</f>
        <v>0</v>
      </c>
      <c r="N235" s="52" t="n">
        <f aca="false">N236</f>
        <v>0</v>
      </c>
      <c r="O235" s="52" t="n">
        <f aca="false">O236</f>
        <v>0</v>
      </c>
      <c r="P235" s="52" t="n">
        <f aca="false">P236</f>
        <v>0</v>
      </c>
      <c r="Q235" s="53" t="n">
        <f aca="false">Q236</f>
        <v>14</v>
      </c>
      <c r="R235" s="52" t="n">
        <f aca="false">R236</f>
        <v>14</v>
      </c>
      <c r="S235" s="52" t="n">
        <f aca="false">S236</f>
        <v>0</v>
      </c>
      <c r="T235" s="52" t="n">
        <f aca="false">T236</f>
        <v>0</v>
      </c>
      <c r="U235" s="52" t="n">
        <f aca="false">U236</f>
        <v>0</v>
      </c>
      <c r="V235" s="52" t="n">
        <f aca="false">V236</f>
        <v>0</v>
      </c>
      <c r="W235" s="52" t="n">
        <f aca="false">W236</f>
        <v>0</v>
      </c>
      <c r="X235" s="53" t="n">
        <f aca="false">X236</f>
        <v>14</v>
      </c>
      <c r="Y235" s="52" t="n">
        <f aca="false">Y236</f>
        <v>14</v>
      </c>
      <c r="Z235" s="52" t="n">
        <f aca="false">Z236</f>
        <v>0</v>
      </c>
      <c r="AA235" s="52" t="n">
        <f aca="false">AA236</f>
        <v>0</v>
      </c>
      <c r="AB235" s="52" t="n">
        <f aca="false">AB236</f>
        <v>0</v>
      </c>
      <c r="AC235" s="52" t="n">
        <f aca="false">AC236</f>
        <v>0</v>
      </c>
      <c r="AD235" s="52" t="n">
        <f aca="false">AD236</f>
        <v>0</v>
      </c>
      <c r="AE235" s="53" t="n">
        <f aca="false">AE236</f>
        <v>14</v>
      </c>
      <c r="AF235" s="52" t="n">
        <f aca="false">AF236</f>
        <v>14</v>
      </c>
      <c r="AG235" s="52" t="n">
        <f aca="false">AG236</f>
        <v>0</v>
      </c>
      <c r="AH235" s="52" t="n">
        <f aca="false">AH236</f>
        <v>0</v>
      </c>
      <c r="AI235" s="52" t="n">
        <f aca="false">AI236</f>
        <v>0</v>
      </c>
      <c r="AJ235" s="52" t="n">
        <f aca="false">AJ236</f>
        <v>0</v>
      </c>
      <c r="AK235" s="52" t="n">
        <f aca="false">AK236</f>
        <v>0</v>
      </c>
      <c r="AL235" s="53" t="n">
        <f aca="false">AL236</f>
        <v>14</v>
      </c>
      <c r="AM235" s="52" t="n">
        <f aca="false">AM236</f>
        <v>14</v>
      </c>
      <c r="AN235" s="52" t="n">
        <f aca="false">AN236</f>
        <v>0</v>
      </c>
      <c r="AO235" s="52" t="n">
        <f aca="false">AO236</f>
        <v>0</v>
      </c>
      <c r="AP235" s="52" t="n">
        <f aca="false">AP236</f>
        <v>0</v>
      </c>
      <c r="AQ235" s="52" t="n">
        <f aca="false">AQ236</f>
        <v>0</v>
      </c>
      <c r="AR235" s="52" t="n">
        <f aca="false">AR236</f>
        <v>0</v>
      </c>
      <c r="AS235" s="53" t="n">
        <f aca="false">AS236</f>
        <v>14</v>
      </c>
      <c r="AT235" s="52" t="n">
        <f aca="false">AT236</f>
        <v>14</v>
      </c>
      <c r="AU235" s="54" t="n">
        <f aca="false">AU236</f>
        <v>0</v>
      </c>
      <c r="AV235" s="54" t="n">
        <f aca="false">AV236</f>
        <v>0</v>
      </c>
      <c r="AW235" s="54" t="n">
        <f aca="false">AW236</f>
        <v>0</v>
      </c>
      <c r="AX235" s="54" t="n">
        <f aca="false">AX236</f>
        <v>0</v>
      </c>
      <c r="AY235" s="54" t="n">
        <f aca="false">AY236</f>
        <v>0</v>
      </c>
      <c r="AZ235" s="53" t="n">
        <f aca="false">AZ236</f>
        <v>14</v>
      </c>
      <c r="BA235" s="52" t="n">
        <f aca="false">BA236</f>
        <v>14</v>
      </c>
      <c r="BB235" s="53" t="n">
        <f aca="false">BB236</f>
        <v>0</v>
      </c>
      <c r="BC235" s="52" t="n">
        <f aca="false">BC236</f>
        <v>0</v>
      </c>
      <c r="BD235" s="55" t="n">
        <f aca="false">BB235/AZ235*100</f>
        <v>0</v>
      </c>
      <c r="BE235" s="55" t="n">
        <f aca="false">BC235/BA235*100</f>
        <v>0</v>
      </c>
    </row>
    <row r="236" customFormat="false" ht="50.4" hidden="false" customHeight="false" outlineLevel="0" collapsed="false">
      <c r="A236" s="49" t="s">
        <v>50</v>
      </c>
      <c r="B236" s="50" t="s">
        <v>27</v>
      </c>
      <c r="C236" s="50" t="s">
        <v>96</v>
      </c>
      <c r="D236" s="56" t="s">
        <v>152</v>
      </c>
      <c r="E236" s="58" t="n">
        <v>240</v>
      </c>
      <c r="F236" s="52"/>
      <c r="G236" s="52"/>
      <c r="H236" s="52" t="n">
        <v>14</v>
      </c>
      <c r="I236" s="52" t="n">
        <v>14</v>
      </c>
      <c r="J236" s="52" t="n">
        <f aca="false">F236+H236</f>
        <v>14</v>
      </c>
      <c r="K236" s="52" t="n">
        <f aca="false">G236+I236</f>
        <v>14</v>
      </c>
      <c r="L236" s="97"/>
      <c r="M236" s="97"/>
      <c r="N236" s="97"/>
      <c r="O236" s="97"/>
      <c r="P236" s="97"/>
      <c r="Q236" s="53" t="n">
        <f aca="false">J236+L236+M236+N236+O236+P236</f>
        <v>14</v>
      </c>
      <c r="R236" s="52" t="n">
        <f aca="false">K236+P236</f>
        <v>14</v>
      </c>
      <c r="S236" s="97"/>
      <c r="T236" s="97"/>
      <c r="U236" s="97"/>
      <c r="V236" s="97"/>
      <c r="W236" s="97"/>
      <c r="X236" s="53" t="n">
        <f aca="false">Q236+S236+T236+U236+V236+W236</f>
        <v>14</v>
      </c>
      <c r="Y236" s="52" t="n">
        <f aca="false">R236+W236</f>
        <v>14</v>
      </c>
      <c r="Z236" s="97"/>
      <c r="AA236" s="97"/>
      <c r="AB236" s="97"/>
      <c r="AC236" s="97"/>
      <c r="AD236" s="97"/>
      <c r="AE236" s="53" t="n">
        <f aca="false">X236+Z236+AA236+AB236+AC236+AD236</f>
        <v>14</v>
      </c>
      <c r="AF236" s="52" t="n">
        <f aca="false">Y236+AD236</f>
        <v>14</v>
      </c>
      <c r="AG236" s="97"/>
      <c r="AH236" s="97"/>
      <c r="AI236" s="97"/>
      <c r="AJ236" s="97"/>
      <c r="AK236" s="97"/>
      <c r="AL236" s="53" t="n">
        <f aca="false">AE236+AG236+AH236+AI236+AJ236+AK236</f>
        <v>14</v>
      </c>
      <c r="AM236" s="52" t="n">
        <f aca="false">AF236+AK236</f>
        <v>14</v>
      </c>
      <c r="AN236" s="97"/>
      <c r="AO236" s="97"/>
      <c r="AP236" s="97"/>
      <c r="AQ236" s="97"/>
      <c r="AR236" s="97"/>
      <c r="AS236" s="53" t="n">
        <f aca="false">AL236+AN236+AO236+AP236+AQ236+AR236</f>
        <v>14</v>
      </c>
      <c r="AT236" s="52" t="n">
        <f aca="false">AM236+AR236</f>
        <v>14</v>
      </c>
      <c r="AU236" s="99"/>
      <c r="AV236" s="99"/>
      <c r="AW236" s="99"/>
      <c r="AX236" s="99"/>
      <c r="AY236" s="99"/>
      <c r="AZ236" s="53" t="n">
        <f aca="false">AS236+AU236+AV236+AW236+AX236+AY236</f>
        <v>14</v>
      </c>
      <c r="BA236" s="52" t="n">
        <f aca="false">AT236+AY236</f>
        <v>14</v>
      </c>
      <c r="BB236" s="53"/>
      <c r="BC236" s="52"/>
      <c r="BD236" s="55" t="n">
        <f aca="false">BB236/AZ236*100</f>
        <v>0</v>
      </c>
      <c r="BE236" s="55" t="n">
        <f aca="false">BC236/BA236*100</f>
        <v>0</v>
      </c>
    </row>
    <row r="237" customFormat="false" ht="33.6" hidden="true" customHeight="false" outlineLevel="0" collapsed="false">
      <c r="A237" s="49" t="s">
        <v>67</v>
      </c>
      <c r="B237" s="50" t="s">
        <v>27</v>
      </c>
      <c r="C237" s="50" t="s">
        <v>96</v>
      </c>
      <c r="D237" s="56" t="s">
        <v>68</v>
      </c>
      <c r="E237" s="50"/>
      <c r="F237" s="61" t="n">
        <f aca="false">F238</f>
        <v>0</v>
      </c>
      <c r="G237" s="61" t="n">
        <f aca="false">G238</f>
        <v>0</v>
      </c>
      <c r="H237" s="61" t="n">
        <f aca="false">H238</f>
        <v>0</v>
      </c>
      <c r="I237" s="61" t="n">
        <f aca="false">I238</f>
        <v>0</v>
      </c>
      <c r="J237" s="61" t="n">
        <f aca="false">J238</f>
        <v>0</v>
      </c>
      <c r="K237" s="61" t="n">
        <f aca="false">K238</f>
        <v>0</v>
      </c>
      <c r="L237" s="97"/>
      <c r="M237" s="97"/>
      <c r="N237" s="97"/>
      <c r="O237" s="97"/>
      <c r="P237" s="97"/>
      <c r="S237" s="97"/>
      <c r="T237" s="97"/>
      <c r="U237" s="97"/>
      <c r="V237" s="97"/>
      <c r="W237" s="97"/>
      <c r="Z237" s="97"/>
      <c r="AA237" s="97"/>
      <c r="AB237" s="97"/>
      <c r="AC237" s="97"/>
      <c r="AD237" s="97"/>
      <c r="AE237" s="105"/>
      <c r="AF237" s="105"/>
      <c r="AG237" s="97"/>
      <c r="AH237" s="97"/>
      <c r="AI237" s="97"/>
      <c r="AJ237" s="97"/>
      <c r="AK237" s="97"/>
      <c r="AL237" s="105"/>
      <c r="AM237" s="105"/>
      <c r="AN237" s="97"/>
      <c r="AO237" s="97"/>
      <c r="AP237" s="97"/>
      <c r="AQ237" s="97"/>
      <c r="AR237" s="97"/>
      <c r="AS237" s="105"/>
      <c r="AT237" s="105"/>
      <c r="AU237" s="99"/>
      <c r="AV237" s="99"/>
      <c r="AW237" s="99"/>
      <c r="AX237" s="99"/>
      <c r="AY237" s="99"/>
      <c r="AZ237" s="105"/>
      <c r="BA237" s="105"/>
      <c r="BB237" s="105"/>
      <c r="BC237" s="105"/>
      <c r="BD237" s="55" t="e">
        <f aca="false">BB237/AZ237*100</f>
        <v>#DIV/0!</v>
      </c>
      <c r="BE237" s="55" t="e">
        <f aca="false">BC237/BA237*100</f>
        <v>#DIV/0!</v>
      </c>
    </row>
    <row r="238" customFormat="false" ht="33.6" hidden="true" customHeight="false" outlineLevel="0" collapsed="false">
      <c r="A238" s="49" t="s">
        <v>49</v>
      </c>
      <c r="B238" s="50" t="s">
        <v>27</v>
      </c>
      <c r="C238" s="50" t="s">
        <v>96</v>
      </c>
      <c r="D238" s="56" t="s">
        <v>68</v>
      </c>
      <c r="E238" s="58" t="n">
        <v>200</v>
      </c>
      <c r="F238" s="61" t="n">
        <f aca="false">F239</f>
        <v>0</v>
      </c>
      <c r="G238" s="61" t="n">
        <f aca="false">G239</f>
        <v>0</v>
      </c>
      <c r="H238" s="61" t="n">
        <f aca="false">H239</f>
        <v>0</v>
      </c>
      <c r="I238" s="61" t="n">
        <f aca="false">I239</f>
        <v>0</v>
      </c>
      <c r="J238" s="61" t="n">
        <f aca="false">J239</f>
        <v>0</v>
      </c>
      <c r="K238" s="61" t="n">
        <f aca="false">K239</f>
        <v>0</v>
      </c>
      <c r="L238" s="97"/>
      <c r="M238" s="97"/>
      <c r="N238" s="97"/>
      <c r="O238" s="97"/>
      <c r="P238" s="97"/>
      <c r="S238" s="97"/>
      <c r="T238" s="97"/>
      <c r="U238" s="97"/>
      <c r="V238" s="97"/>
      <c r="W238" s="97"/>
      <c r="Z238" s="97"/>
      <c r="AA238" s="97"/>
      <c r="AB238" s="97"/>
      <c r="AC238" s="97"/>
      <c r="AD238" s="97"/>
      <c r="AE238" s="105"/>
      <c r="AF238" s="105"/>
      <c r="AG238" s="97"/>
      <c r="AH238" s="97"/>
      <c r="AI238" s="97"/>
      <c r="AJ238" s="97"/>
      <c r="AK238" s="97"/>
      <c r="AL238" s="105"/>
      <c r="AM238" s="105"/>
      <c r="AN238" s="97"/>
      <c r="AO238" s="97"/>
      <c r="AP238" s="97"/>
      <c r="AQ238" s="97"/>
      <c r="AR238" s="97"/>
      <c r="AS238" s="105"/>
      <c r="AT238" s="105"/>
      <c r="AU238" s="99"/>
      <c r="AV238" s="99"/>
      <c r="AW238" s="99"/>
      <c r="AX238" s="99"/>
      <c r="AY238" s="99"/>
      <c r="AZ238" s="105"/>
      <c r="BA238" s="105"/>
      <c r="BB238" s="105"/>
      <c r="BC238" s="105"/>
      <c r="BD238" s="55" t="e">
        <f aca="false">BB238/AZ238*100</f>
        <v>#DIV/0!</v>
      </c>
      <c r="BE238" s="55" t="e">
        <f aca="false">BC238/BA238*100</f>
        <v>#DIV/0!</v>
      </c>
    </row>
    <row r="239" customFormat="false" ht="50.4" hidden="true" customHeight="false" outlineLevel="0" collapsed="false">
      <c r="A239" s="49" t="s">
        <v>50</v>
      </c>
      <c r="B239" s="50" t="s">
        <v>27</v>
      </c>
      <c r="C239" s="50" t="s">
        <v>96</v>
      </c>
      <c r="D239" s="56" t="s">
        <v>68</v>
      </c>
      <c r="E239" s="58" t="n">
        <v>240</v>
      </c>
      <c r="F239" s="52"/>
      <c r="G239" s="52"/>
      <c r="H239" s="52"/>
      <c r="I239" s="52"/>
      <c r="J239" s="52" t="n">
        <f aca="false">F239+H239</f>
        <v>0</v>
      </c>
      <c r="K239" s="52" t="n">
        <f aca="false">G239+I239</f>
        <v>0</v>
      </c>
      <c r="L239" s="97"/>
      <c r="M239" s="97"/>
      <c r="N239" s="97"/>
      <c r="O239" s="97"/>
      <c r="P239" s="97"/>
      <c r="S239" s="97"/>
      <c r="T239" s="97"/>
      <c r="U239" s="97"/>
      <c r="V239" s="97"/>
      <c r="W239" s="97"/>
      <c r="Z239" s="97"/>
      <c r="AA239" s="97"/>
      <c r="AB239" s="97"/>
      <c r="AC239" s="97"/>
      <c r="AD239" s="97"/>
      <c r="AE239" s="105"/>
      <c r="AF239" s="105"/>
      <c r="AG239" s="97"/>
      <c r="AH239" s="97"/>
      <c r="AI239" s="97"/>
      <c r="AJ239" s="97"/>
      <c r="AK239" s="97"/>
      <c r="AL239" s="105"/>
      <c r="AM239" s="105"/>
      <c r="AN239" s="97"/>
      <c r="AO239" s="97"/>
      <c r="AP239" s="97"/>
      <c r="AQ239" s="97"/>
      <c r="AR239" s="97"/>
      <c r="AS239" s="105"/>
      <c r="AT239" s="105"/>
      <c r="AU239" s="99"/>
      <c r="AV239" s="99"/>
      <c r="AW239" s="99"/>
      <c r="AX239" s="99"/>
      <c r="AY239" s="99"/>
      <c r="AZ239" s="105"/>
      <c r="BA239" s="105"/>
      <c r="BB239" s="105"/>
      <c r="BC239" s="105"/>
      <c r="BD239" s="55" t="e">
        <f aca="false">BB239/AZ239*100</f>
        <v>#DIV/0!</v>
      </c>
      <c r="BE239" s="55" t="e">
        <f aca="false">BC239/BA239*100</f>
        <v>#DIV/0!</v>
      </c>
    </row>
    <row r="240" customFormat="false" ht="67.2" hidden="false" customHeight="false" outlineLevel="0" collapsed="false">
      <c r="A240" s="49" t="s">
        <v>69</v>
      </c>
      <c r="B240" s="50" t="s">
        <v>27</v>
      </c>
      <c r="C240" s="50" t="s">
        <v>96</v>
      </c>
      <c r="D240" s="56" t="s">
        <v>70</v>
      </c>
      <c r="E240" s="50"/>
      <c r="F240" s="52" t="n">
        <f aca="false">F241+F243+F245</f>
        <v>0</v>
      </c>
      <c r="G240" s="52" t="n">
        <f aca="false">G241+G243+G245</f>
        <v>0</v>
      </c>
      <c r="H240" s="52" t="n">
        <f aca="false">H241+H243+H245</f>
        <v>4024</v>
      </c>
      <c r="I240" s="52" t="n">
        <f aca="false">I241+I243+I245</f>
        <v>4024</v>
      </c>
      <c r="J240" s="52" t="n">
        <f aca="false">J241+J243+J245</f>
        <v>4024</v>
      </c>
      <c r="K240" s="52" t="n">
        <f aca="false">K241+K243+K245</f>
        <v>4024</v>
      </c>
      <c r="L240" s="52" t="n">
        <f aca="false">L241+L243+L245</f>
        <v>0</v>
      </c>
      <c r="M240" s="52" t="n">
        <f aca="false">M241+M243+M245</f>
        <v>0</v>
      </c>
      <c r="N240" s="52" t="n">
        <f aca="false">N241+N243+N245</f>
        <v>0</v>
      </c>
      <c r="O240" s="52" t="n">
        <f aca="false">O241+O243+O245</f>
        <v>0</v>
      </c>
      <c r="P240" s="52" t="n">
        <f aca="false">P241+P243+P245</f>
        <v>0</v>
      </c>
      <c r="Q240" s="53" t="n">
        <f aca="false">Q241+Q243+Q245</f>
        <v>4024</v>
      </c>
      <c r="R240" s="52" t="n">
        <f aca="false">R241+R243+R245</f>
        <v>4024</v>
      </c>
      <c r="S240" s="52" t="n">
        <f aca="false">S241+S243+S245</f>
        <v>0</v>
      </c>
      <c r="T240" s="52" t="n">
        <f aca="false">T241+T243+T245</f>
        <v>0</v>
      </c>
      <c r="U240" s="52" t="n">
        <f aca="false">U241+U243+U245</f>
        <v>0</v>
      </c>
      <c r="V240" s="52" t="n">
        <f aca="false">V241+V243+V245</f>
        <v>0</v>
      </c>
      <c r="W240" s="52" t="n">
        <f aca="false">W241+W243+W245</f>
        <v>0</v>
      </c>
      <c r="X240" s="53" t="n">
        <f aca="false">X241+X243+X245</f>
        <v>4024</v>
      </c>
      <c r="Y240" s="52" t="n">
        <f aca="false">Y241+Y243+Y245</f>
        <v>4024</v>
      </c>
      <c r="Z240" s="52" t="n">
        <f aca="false">Z241+Z243+Z245</f>
        <v>0</v>
      </c>
      <c r="AA240" s="52" t="n">
        <f aca="false">AA241+AA243+AA245</f>
        <v>0</v>
      </c>
      <c r="AB240" s="52" t="n">
        <f aca="false">AB241+AB243+AB245</f>
        <v>0</v>
      </c>
      <c r="AC240" s="52" t="n">
        <f aca="false">AC241+AC243+AC245</f>
        <v>0</v>
      </c>
      <c r="AD240" s="52" t="n">
        <f aca="false">AD241+AD243+AD245</f>
        <v>0</v>
      </c>
      <c r="AE240" s="53" t="n">
        <f aca="false">AE241+AE243+AE245</f>
        <v>4024</v>
      </c>
      <c r="AF240" s="52" t="n">
        <f aca="false">AF241+AF243+AF245</f>
        <v>4024</v>
      </c>
      <c r="AG240" s="52" t="n">
        <f aca="false">AG241+AG243+AG245</f>
        <v>0</v>
      </c>
      <c r="AH240" s="52" t="n">
        <f aca="false">AH241+AH243+AH245</f>
        <v>0</v>
      </c>
      <c r="AI240" s="52" t="n">
        <f aca="false">AI241+AI243+AI245</f>
        <v>0</v>
      </c>
      <c r="AJ240" s="52" t="n">
        <f aca="false">AJ241+AJ243+AJ245</f>
        <v>0</v>
      </c>
      <c r="AK240" s="52" t="n">
        <f aca="false">AK241+AK243+AK245</f>
        <v>0</v>
      </c>
      <c r="AL240" s="53" t="n">
        <f aca="false">AL241+AL243+AL245</f>
        <v>4024</v>
      </c>
      <c r="AM240" s="52" t="n">
        <f aca="false">AM241+AM243+AM245</f>
        <v>4024</v>
      </c>
      <c r="AN240" s="52" t="n">
        <f aca="false">AN241+AN243+AN245</f>
        <v>0</v>
      </c>
      <c r="AO240" s="52" t="n">
        <f aca="false">AO241+AO243+AO245</f>
        <v>0</v>
      </c>
      <c r="AP240" s="52" t="n">
        <f aca="false">AP241+AP243+AP245</f>
        <v>0</v>
      </c>
      <c r="AQ240" s="52" t="n">
        <f aca="false">AQ241+AQ243+AQ245</f>
        <v>0</v>
      </c>
      <c r="AR240" s="52" t="n">
        <f aca="false">AR241+AR243+AR245</f>
        <v>0</v>
      </c>
      <c r="AS240" s="53" t="n">
        <f aca="false">AS241+AS243+AS245</f>
        <v>4024</v>
      </c>
      <c r="AT240" s="52" t="n">
        <f aca="false">AT241+AT243+AT245</f>
        <v>4024</v>
      </c>
      <c r="AU240" s="54" t="n">
        <f aca="false">AU241+AU243+AU245</f>
        <v>0</v>
      </c>
      <c r="AV240" s="54" t="n">
        <f aca="false">AV241+AV243+AV245</f>
        <v>0</v>
      </c>
      <c r="AW240" s="54" t="n">
        <f aca="false">AW241+AW243+AW245</f>
        <v>0</v>
      </c>
      <c r="AX240" s="54" t="n">
        <f aca="false">AX241+AX243+AX245</f>
        <v>0</v>
      </c>
      <c r="AY240" s="54" t="n">
        <f aca="false">AY241+AY243+AY245</f>
        <v>0</v>
      </c>
      <c r="AZ240" s="53" t="n">
        <f aca="false">AZ241+AZ243+AZ245</f>
        <v>4024</v>
      </c>
      <c r="BA240" s="52" t="n">
        <f aca="false">BA241+BA243+BA245</f>
        <v>4024</v>
      </c>
      <c r="BB240" s="53" t="n">
        <f aca="false">BB241+BB243+BB245</f>
        <v>1268</v>
      </c>
      <c r="BC240" s="52" t="n">
        <f aca="false">BC241+BC243+BC245</f>
        <v>1268</v>
      </c>
      <c r="BD240" s="55" t="n">
        <f aca="false">BB240/AZ240*100</f>
        <v>31.5109343936382</v>
      </c>
      <c r="BE240" s="55" t="n">
        <f aca="false">BC240/BA240*100</f>
        <v>31.5109343936382</v>
      </c>
    </row>
    <row r="241" customFormat="false" ht="84" hidden="false" customHeight="false" outlineLevel="0" collapsed="false">
      <c r="A241" s="49" t="s">
        <v>35</v>
      </c>
      <c r="B241" s="50" t="s">
        <v>27</v>
      </c>
      <c r="C241" s="50" t="s">
        <v>96</v>
      </c>
      <c r="D241" s="56" t="s">
        <v>70</v>
      </c>
      <c r="E241" s="58" t="n">
        <v>100</v>
      </c>
      <c r="F241" s="52" t="n">
        <f aca="false">F242</f>
        <v>0</v>
      </c>
      <c r="G241" s="52" t="n">
        <f aca="false">G242</f>
        <v>0</v>
      </c>
      <c r="H241" s="52" t="n">
        <f aca="false">H242</f>
        <v>2057</v>
      </c>
      <c r="I241" s="52" t="n">
        <f aca="false">I242</f>
        <v>2057</v>
      </c>
      <c r="J241" s="52" t="n">
        <f aca="false">J242</f>
        <v>2057</v>
      </c>
      <c r="K241" s="52" t="n">
        <f aca="false">K242</f>
        <v>2057</v>
      </c>
      <c r="L241" s="52" t="n">
        <f aca="false">L242</f>
        <v>0</v>
      </c>
      <c r="M241" s="52" t="n">
        <f aca="false">M242</f>
        <v>0</v>
      </c>
      <c r="N241" s="52" t="n">
        <f aca="false">N242</f>
        <v>0</v>
      </c>
      <c r="O241" s="52" t="n">
        <f aca="false">O242</f>
        <v>0</v>
      </c>
      <c r="P241" s="52" t="n">
        <f aca="false">P242</f>
        <v>0</v>
      </c>
      <c r="Q241" s="53" t="n">
        <f aca="false">Q242</f>
        <v>2057</v>
      </c>
      <c r="R241" s="52" t="n">
        <f aca="false">R242</f>
        <v>2057</v>
      </c>
      <c r="S241" s="52" t="n">
        <f aca="false">S242</f>
        <v>0</v>
      </c>
      <c r="T241" s="52" t="n">
        <f aca="false">T242</f>
        <v>0</v>
      </c>
      <c r="U241" s="52" t="n">
        <f aca="false">U242</f>
        <v>0</v>
      </c>
      <c r="V241" s="52" t="n">
        <f aca="false">V242</f>
        <v>0</v>
      </c>
      <c r="W241" s="52" t="n">
        <f aca="false">W242</f>
        <v>0</v>
      </c>
      <c r="X241" s="53" t="n">
        <f aca="false">X242</f>
        <v>2057</v>
      </c>
      <c r="Y241" s="52" t="n">
        <f aca="false">Y242</f>
        <v>2057</v>
      </c>
      <c r="Z241" s="52" t="n">
        <f aca="false">Z242</f>
        <v>0</v>
      </c>
      <c r="AA241" s="52" t="n">
        <f aca="false">AA242</f>
        <v>0</v>
      </c>
      <c r="AB241" s="52" t="n">
        <f aca="false">AB242</f>
        <v>0</v>
      </c>
      <c r="AC241" s="52" t="n">
        <f aca="false">AC242</f>
        <v>0</v>
      </c>
      <c r="AD241" s="52" t="n">
        <f aca="false">AD242</f>
        <v>0</v>
      </c>
      <c r="AE241" s="53" t="n">
        <f aca="false">AE242</f>
        <v>2057</v>
      </c>
      <c r="AF241" s="52" t="n">
        <f aca="false">AF242</f>
        <v>2057</v>
      </c>
      <c r="AG241" s="52" t="n">
        <f aca="false">AG242</f>
        <v>0</v>
      </c>
      <c r="AH241" s="52" t="n">
        <f aca="false">AH242</f>
        <v>0</v>
      </c>
      <c r="AI241" s="52" t="n">
        <f aca="false">AI242</f>
        <v>0</v>
      </c>
      <c r="AJ241" s="52" t="n">
        <f aca="false">AJ242</f>
        <v>0</v>
      </c>
      <c r="AK241" s="52" t="n">
        <f aca="false">AK242</f>
        <v>0</v>
      </c>
      <c r="AL241" s="53" t="n">
        <f aca="false">AL242</f>
        <v>2057</v>
      </c>
      <c r="AM241" s="52" t="n">
        <f aca="false">AM242</f>
        <v>2057</v>
      </c>
      <c r="AN241" s="52" t="n">
        <f aca="false">AN242</f>
        <v>0</v>
      </c>
      <c r="AO241" s="52" t="n">
        <f aca="false">AO242</f>
        <v>0</v>
      </c>
      <c r="AP241" s="52" t="n">
        <f aca="false">AP242</f>
        <v>0</v>
      </c>
      <c r="AQ241" s="52" t="n">
        <f aca="false">AQ242</f>
        <v>0</v>
      </c>
      <c r="AR241" s="52" t="n">
        <f aca="false">AR242</f>
        <v>0</v>
      </c>
      <c r="AS241" s="53" t="n">
        <f aca="false">AS242</f>
        <v>2057</v>
      </c>
      <c r="AT241" s="52" t="n">
        <f aca="false">AT242</f>
        <v>2057</v>
      </c>
      <c r="AU241" s="54" t="n">
        <f aca="false">AU242</f>
        <v>0</v>
      </c>
      <c r="AV241" s="54" t="n">
        <f aca="false">AV242</f>
        <v>0</v>
      </c>
      <c r="AW241" s="54" t="n">
        <f aca="false">AW242</f>
        <v>0</v>
      </c>
      <c r="AX241" s="54" t="n">
        <f aca="false">AX242</f>
        <v>0</v>
      </c>
      <c r="AY241" s="54" t="n">
        <f aca="false">AY242</f>
        <v>0</v>
      </c>
      <c r="AZ241" s="53" t="n">
        <f aca="false">AZ242</f>
        <v>2057</v>
      </c>
      <c r="BA241" s="52" t="n">
        <f aca="false">BA242</f>
        <v>2057</v>
      </c>
      <c r="BB241" s="53" t="n">
        <f aca="false">BB242</f>
        <v>687</v>
      </c>
      <c r="BC241" s="52" t="n">
        <f aca="false">BC242</f>
        <v>687</v>
      </c>
      <c r="BD241" s="55" t="n">
        <f aca="false">BB241/AZ241*100</f>
        <v>33.3981526494895</v>
      </c>
      <c r="BE241" s="55" t="n">
        <f aca="false">BC241/BA241*100</f>
        <v>33.3981526494895</v>
      </c>
    </row>
    <row r="242" customFormat="false" ht="33.6" hidden="false" customHeight="false" outlineLevel="0" collapsed="false">
      <c r="A242" s="49" t="s">
        <v>141</v>
      </c>
      <c r="B242" s="50" t="s">
        <v>27</v>
      </c>
      <c r="C242" s="50" t="s">
        <v>96</v>
      </c>
      <c r="D242" s="56" t="s">
        <v>70</v>
      </c>
      <c r="E242" s="58" t="n">
        <v>110</v>
      </c>
      <c r="F242" s="52"/>
      <c r="G242" s="52"/>
      <c r="H242" s="52" t="n">
        <v>2057</v>
      </c>
      <c r="I242" s="52" t="n">
        <v>2057</v>
      </c>
      <c r="J242" s="52" t="n">
        <f aca="false">F242+H242</f>
        <v>2057</v>
      </c>
      <c r="K242" s="52" t="n">
        <f aca="false">G242+I242</f>
        <v>2057</v>
      </c>
      <c r="L242" s="97"/>
      <c r="M242" s="97"/>
      <c r="N242" s="97"/>
      <c r="O242" s="97"/>
      <c r="P242" s="97"/>
      <c r="Q242" s="53" t="n">
        <f aca="false">J242+L242+M242+N242+O242+P242</f>
        <v>2057</v>
      </c>
      <c r="R242" s="52" t="n">
        <f aca="false">K242+P242</f>
        <v>2057</v>
      </c>
      <c r="S242" s="97"/>
      <c r="T242" s="97"/>
      <c r="U242" s="97"/>
      <c r="V242" s="97"/>
      <c r="W242" s="97"/>
      <c r="X242" s="53" t="n">
        <f aca="false">Q242+S242+T242+U242+V242+W242</f>
        <v>2057</v>
      </c>
      <c r="Y242" s="52" t="n">
        <f aca="false">R242+W242</f>
        <v>2057</v>
      </c>
      <c r="Z242" s="97"/>
      <c r="AA242" s="97"/>
      <c r="AB242" s="97"/>
      <c r="AC242" s="97"/>
      <c r="AD242" s="97"/>
      <c r="AE242" s="53" t="n">
        <f aca="false">X242+Z242+AA242+AB242+AC242+AD242</f>
        <v>2057</v>
      </c>
      <c r="AF242" s="52" t="n">
        <f aca="false">Y242+AD242</f>
        <v>2057</v>
      </c>
      <c r="AG242" s="97"/>
      <c r="AH242" s="97"/>
      <c r="AI242" s="97"/>
      <c r="AJ242" s="97"/>
      <c r="AK242" s="97"/>
      <c r="AL242" s="53" t="n">
        <f aca="false">AE242+AG242+AH242+AI242+AJ242+AK242</f>
        <v>2057</v>
      </c>
      <c r="AM242" s="52" t="n">
        <f aca="false">AF242+AK242</f>
        <v>2057</v>
      </c>
      <c r="AN242" s="97"/>
      <c r="AO242" s="97"/>
      <c r="AP242" s="97"/>
      <c r="AQ242" s="97"/>
      <c r="AR242" s="97"/>
      <c r="AS242" s="53" t="n">
        <f aca="false">AL242+AN242+AO242+AP242+AQ242+AR242</f>
        <v>2057</v>
      </c>
      <c r="AT242" s="52" t="n">
        <f aca="false">AM242+AR242</f>
        <v>2057</v>
      </c>
      <c r="AU242" s="99"/>
      <c r="AV242" s="99"/>
      <c r="AW242" s="99"/>
      <c r="AX242" s="99"/>
      <c r="AY242" s="99"/>
      <c r="AZ242" s="53" t="n">
        <f aca="false">AS242+AU242+AV242+AW242+AX242+AY242</f>
        <v>2057</v>
      </c>
      <c r="BA242" s="52" t="n">
        <f aca="false">AT242+AY242</f>
        <v>2057</v>
      </c>
      <c r="BB242" s="53" t="n">
        <v>687</v>
      </c>
      <c r="BC242" s="53" t="n">
        <v>687</v>
      </c>
      <c r="BD242" s="55" t="n">
        <f aca="false">BB242/AZ242*100</f>
        <v>33.3981526494895</v>
      </c>
      <c r="BE242" s="55" t="n">
        <f aca="false">BC242/BA242*100</f>
        <v>33.3981526494895</v>
      </c>
    </row>
    <row r="243" customFormat="false" ht="33.6" hidden="false" customHeight="false" outlineLevel="0" collapsed="false">
      <c r="A243" s="49" t="s">
        <v>49</v>
      </c>
      <c r="B243" s="50" t="s">
        <v>27</v>
      </c>
      <c r="C243" s="50" t="s">
        <v>96</v>
      </c>
      <c r="D243" s="56" t="s">
        <v>70</v>
      </c>
      <c r="E243" s="58" t="n">
        <v>200</v>
      </c>
      <c r="F243" s="52" t="n">
        <f aca="false">F244</f>
        <v>0</v>
      </c>
      <c r="G243" s="52" t="n">
        <f aca="false">G244</f>
        <v>0</v>
      </c>
      <c r="H243" s="52" t="n">
        <f aca="false">H244</f>
        <v>1945</v>
      </c>
      <c r="I243" s="52" t="n">
        <f aca="false">I244</f>
        <v>1945</v>
      </c>
      <c r="J243" s="52" t="n">
        <f aca="false">J244</f>
        <v>1945</v>
      </c>
      <c r="K243" s="52" t="n">
        <f aca="false">K244</f>
        <v>1945</v>
      </c>
      <c r="L243" s="52" t="n">
        <f aca="false">L244</f>
        <v>0</v>
      </c>
      <c r="M243" s="52" t="n">
        <f aca="false">M244</f>
        <v>0</v>
      </c>
      <c r="N243" s="52" t="n">
        <f aca="false">N244</f>
        <v>0</v>
      </c>
      <c r="O243" s="52" t="n">
        <f aca="false">O244</f>
        <v>0</v>
      </c>
      <c r="P243" s="52" t="n">
        <f aca="false">P244</f>
        <v>0</v>
      </c>
      <c r="Q243" s="53" t="n">
        <f aca="false">Q244</f>
        <v>1945</v>
      </c>
      <c r="R243" s="52" t="n">
        <f aca="false">R244</f>
        <v>1945</v>
      </c>
      <c r="S243" s="52" t="n">
        <f aca="false">S244</f>
        <v>0</v>
      </c>
      <c r="T243" s="52" t="n">
        <f aca="false">T244</f>
        <v>0</v>
      </c>
      <c r="U243" s="52" t="n">
        <f aca="false">U244</f>
        <v>0</v>
      </c>
      <c r="V243" s="52" t="n">
        <f aca="false">V244</f>
        <v>0</v>
      </c>
      <c r="W243" s="52" t="n">
        <f aca="false">W244</f>
        <v>0</v>
      </c>
      <c r="X243" s="53" t="n">
        <f aca="false">X244</f>
        <v>1945</v>
      </c>
      <c r="Y243" s="52" t="n">
        <f aca="false">Y244</f>
        <v>1945</v>
      </c>
      <c r="Z243" s="52" t="n">
        <f aca="false">Z244</f>
        <v>0</v>
      </c>
      <c r="AA243" s="52" t="n">
        <f aca="false">AA244</f>
        <v>0</v>
      </c>
      <c r="AB243" s="52" t="n">
        <f aca="false">AB244</f>
        <v>0</v>
      </c>
      <c r="AC243" s="52" t="n">
        <f aca="false">AC244</f>
        <v>0</v>
      </c>
      <c r="AD243" s="52" t="n">
        <f aca="false">AD244</f>
        <v>0</v>
      </c>
      <c r="AE243" s="53" t="n">
        <f aca="false">AE244</f>
        <v>1945</v>
      </c>
      <c r="AF243" s="52" t="n">
        <f aca="false">AF244</f>
        <v>1945</v>
      </c>
      <c r="AG243" s="52" t="n">
        <f aca="false">AG244</f>
        <v>0</v>
      </c>
      <c r="AH243" s="52" t="n">
        <f aca="false">AH244</f>
        <v>0</v>
      </c>
      <c r="AI243" s="52" t="n">
        <f aca="false">AI244</f>
        <v>0</v>
      </c>
      <c r="AJ243" s="52" t="n">
        <f aca="false">AJ244</f>
        <v>0</v>
      </c>
      <c r="AK243" s="52" t="n">
        <f aca="false">AK244</f>
        <v>0</v>
      </c>
      <c r="AL243" s="53" t="n">
        <f aca="false">AL244</f>
        <v>1945</v>
      </c>
      <c r="AM243" s="52" t="n">
        <f aca="false">AM244</f>
        <v>1945</v>
      </c>
      <c r="AN243" s="52" t="n">
        <f aca="false">AN244</f>
        <v>0</v>
      </c>
      <c r="AO243" s="52" t="n">
        <f aca="false">AO244</f>
        <v>0</v>
      </c>
      <c r="AP243" s="52" t="n">
        <f aca="false">AP244</f>
        <v>0</v>
      </c>
      <c r="AQ243" s="52" t="n">
        <f aca="false">AQ244</f>
        <v>0</v>
      </c>
      <c r="AR243" s="52" t="n">
        <f aca="false">AR244</f>
        <v>0</v>
      </c>
      <c r="AS243" s="53" t="n">
        <f aca="false">AS244</f>
        <v>1945</v>
      </c>
      <c r="AT243" s="52" t="n">
        <f aca="false">AT244</f>
        <v>1945</v>
      </c>
      <c r="AU243" s="54" t="n">
        <f aca="false">AU244</f>
        <v>0</v>
      </c>
      <c r="AV243" s="54" t="n">
        <f aca="false">AV244</f>
        <v>0</v>
      </c>
      <c r="AW243" s="54" t="n">
        <f aca="false">AW244</f>
        <v>0</v>
      </c>
      <c r="AX243" s="54" t="n">
        <f aca="false">AX244</f>
        <v>0</v>
      </c>
      <c r="AY243" s="54" t="n">
        <f aca="false">AY244</f>
        <v>0</v>
      </c>
      <c r="AZ243" s="53" t="n">
        <f aca="false">AZ244</f>
        <v>1945</v>
      </c>
      <c r="BA243" s="52" t="n">
        <f aca="false">BA244</f>
        <v>1945</v>
      </c>
      <c r="BB243" s="53" t="n">
        <f aca="false">BB244</f>
        <v>578</v>
      </c>
      <c r="BC243" s="52" t="n">
        <f aca="false">BC244</f>
        <v>578</v>
      </c>
      <c r="BD243" s="55" t="n">
        <f aca="false">BB243/AZ243*100</f>
        <v>29.7172236503856</v>
      </c>
      <c r="BE243" s="55" t="n">
        <f aca="false">BC243/BA243*100</f>
        <v>29.7172236503856</v>
      </c>
    </row>
    <row r="244" customFormat="false" ht="50.4" hidden="false" customHeight="false" outlineLevel="0" collapsed="false">
      <c r="A244" s="49" t="s">
        <v>50</v>
      </c>
      <c r="B244" s="50" t="s">
        <v>27</v>
      </c>
      <c r="C244" s="50" t="s">
        <v>96</v>
      </c>
      <c r="D244" s="56" t="s">
        <v>70</v>
      </c>
      <c r="E244" s="58" t="n">
        <v>240</v>
      </c>
      <c r="F244" s="52"/>
      <c r="G244" s="52"/>
      <c r="H244" s="52" t="n">
        <v>1945</v>
      </c>
      <c r="I244" s="52" t="n">
        <v>1945</v>
      </c>
      <c r="J244" s="52" t="n">
        <f aca="false">F244+H244</f>
        <v>1945</v>
      </c>
      <c r="K244" s="52" t="n">
        <f aca="false">G244+I244</f>
        <v>1945</v>
      </c>
      <c r="L244" s="97"/>
      <c r="M244" s="97"/>
      <c r="N244" s="97"/>
      <c r="O244" s="97"/>
      <c r="P244" s="97"/>
      <c r="Q244" s="53" t="n">
        <f aca="false">J244+L244+M244+N244+O244+P244</f>
        <v>1945</v>
      </c>
      <c r="R244" s="52" t="n">
        <f aca="false">K244+P244</f>
        <v>1945</v>
      </c>
      <c r="S244" s="97"/>
      <c r="T244" s="97"/>
      <c r="U244" s="97"/>
      <c r="V244" s="97"/>
      <c r="W244" s="97"/>
      <c r="X244" s="53" t="n">
        <f aca="false">Q244+S244+T244+U244+V244+W244</f>
        <v>1945</v>
      </c>
      <c r="Y244" s="52" t="n">
        <f aca="false">R244+W244</f>
        <v>1945</v>
      </c>
      <c r="Z244" s="97"/>
      <c r="AA244" s="97"/>
      <c r="AB244" s="97"/>
      <c r="AC244" s="97"/>
      <c r="AD244" s="97"/>
      <c r="AE244" s="53" t="n">
        <f aca="false">X244+Z244+AA244+AB244+AC244+AD244</f>
        <v>1945</v>
      </c>
      <c r="AF244" s="52" t="n">
        <f aca="false">Y244+AD244</f>
        <v>1945</v>
      </c>
      <c r="AG244" s="97"/>
      <c r="AH244" s="97"/>
      <c r="AI244" s="97"/>
      <c r="AJ244" s="97"/>
      <c r="AK244" s="97"/>
      <c r="AL244" s="53" t="n">
        <f aca="false">AE244+AG244+AH244+AI244+AJ244+AK244</f>
        <v>1945</v>
      </c>
      <c r="AM244" s="52" t="n">
        <f aca="false">AF244+AK244</f>
        <v>1945</v>
      </c>
      <c r="AN244" s="97"/>
      <c r="AO244" s="97"/>
      <c r="AP244" s="97"/>
      <c r="AQ244" s="97"/>
      <c r="AR244" s="97"/>
      <c r="AS244" s="53" t="n">
        <f aca="false">AL244+AN244+AO244+AP244+AQ244+AR244</f>
        <v>1945</v>
      </c>
      <c r="AT244" s="52" t="n">
        <f aca="false">AM244+AR244</f>
        <v>1945</v>
      </c>
      <c r="AU244" s="99"/>
      <c r="AV244" s="99"/>
      <c r="AW244" s="99"/>
      <c r="AX244" s="99"/>
      <c r="AY244" s="99"/>
      <c r="AZ244" s="53" t="n">
        <f aca="false">AS244+AU244+AV244+AW244+AX244+AY244</f>
        <v>1945</v>
      </c>
      <c r="BA244" s="52" t="n">
        <f aca="false">AT244+AY244</f>
        <v>1945</v>
      </c>
      <c r="BB244" s="53" t="n">
        <v>578</v>
      </c>
      <c r="BC244" s="53" t="n">
        <v>578</v>
      </c>
      <c r="BD244" s="55" t="n">
        <f aca="false">BB244/AZ244*100</f>
        <v>29.7172236503856</v>
      </c>
      <c r="BE244" s="55" t="n">
        <f aca="false">BC244/BA244*100</f>
        <v>29.7172236503856</v>
      </c>
    </row>
    <row r="245" customFormat="false" ht="16.8" hidden="false" customHeight="false" outlineLevel="0" collapsed="false">
      <c r="A245" s="49" t="s">
        <v>54</v>
      </c>
      <c r="B245" s="50" t="s">
        <v>27</v>
      </c>
      <c r="C245" s="50" t="s">
        <v>96</v>
      </c>
      <c r="D245" s="56" t="s">
        <v>70</v>
      </c>
      <c r="E245" s="58" t="n">
        <v>800</v>
      </c>
      <c r="F245" s="52" t="n">
        <f aca="false">F246</f>
        <v>0</v>
      </c>
      <c r="G245" s="52" t="n">
        <f aca="false">G246</f>
        <v>0</v>
      </c>
      <c r="H245" s="52" t="n">
        <f aca="false">H246</f>
        <v>22</v>
      </c>
      <c r="I245" s="52" t="n">
        <f aca="false">I246</f>
        <v>22</v>
      </c>
      <c r="J245" s="52" t="n">
        <f aca="false">J246</f>
        <v>22</v>
      </c>
      <c r="K245" s="52" t="n">
        <f aca="false">K246</f>
        <v>22</v>
      </c>
      <c r="L245" s="52" t="n">
        <f aca="false">L246</f>
        <v>0</v>
      </c>
      <c r="M245" s="52" t="n">
        <f aca="false">M246</f>
        <v>0</v>
      </c>
      <c r="N245" s="52" t="n">
        <f aca="false">N246</f>
        <v>0</v>
      </c>
      <c r="O245" s="52" t="n">
        <f aca="false">O246</f>
        <v>0</v>
      </c>
      <c r="P245" s="52" t="n">
        <f aca="false">P246</f>
        <v>0</v>
      </c>
      <c r="Q245" s="53" t="n">
        <f aca="false">Q246</f>
        <v>22</v>
      </c>
      <c r="R245" s="52" t="n">
        <f aca="false">R246</f>
        <v>22</v>
      </c>
      <c r="S245" s="52" t="n">
        <f aca="false">S246</f>
        <v>0</v>
      </c>
      <c r="T245" s="52" t="n">
        <f aca="false">T246</f>
        <v>0</v>
      </c>
      <c r="U245" s="52" t="n">
        <f aca="false">U246</f>
        <v>0</v>
      </c>
      <c r="V245" s="52" t="n">
        <f aca="false">V246</f>
        <v>0</v>
      </c>
      <c r="W245" s="52" t="n">
        <f aca="false">W246</f>
        <v>0</v>
      </c>
      <c r="X245" s="53" t="n">
        <f aca="false">X246</f>
        <v>22</v>
      </c>
      <c r="Y245" s="52" t="n">
        <f aca="false">Y246</f>
        <v>22</v>
      </c>
      <c r="Z245" s="52" t="n">
        <f aca="false">Z246</f>
        <v>0</v>
      </c>
      <c r="AA245" s="52" t="n">
        <f aca="false">AA246</f>
        <v>0</v>
      </c>
      <c r="AB245" s="52" t="n">
        <f aca="false">AB246</f>
        <v>0</v>
      </c>
      <c r="AC245" s="52" t="n">
        <f aca="false">AC246</f>
        <v>0</v>
      </c>
      <c r="AD245" s="52" t="n">
        <f aca="false">AD246</f>
        <v>0</v>
      </c>
      <c r="AE245" s="53" t="n">
        <f aca="false">AE246</f>
        <v>22</v>
      </c>
      <c r="AF245" s="52" t="n">
        <f aca="false">AF246</f>
        <v>22</v>
      </c>
      <c r="AG245" s="52" t="n">
        <f aca="false">AG246</f>
        <v>0</v>
      </c>
      <c r="AH245" s="52" t="n">
        <f aca="false">AH246</f>
        <v>0</v>
      </c>
      <c r="AI245" s="52" t="n">
        <f aca="false">AI246</f>
        <v>0</v>
      </c>
      <c r="AJ245" s="52" t="n">
        <f aca="false">AJ246</f>
        <v>0</v>
      </c>
      <c r="AK245" s="52" t="n">
        <f aca="false">AK246</f>
        <v>0</v>
      </c>
      <c r="AL245" s="53" t="n">
        <f aca="false">AL246</f>
        <v>22</v>
      </c>
      <c r="AM245" s="52" t="n">
        <f aca="false">AM246</f>
        <v>22</v>
      </c>
      <c r="AN245" s="52" t="n">
        <f aca="false">AN246</f>
        <v>0</v>
      </c>
      <c r="AO245" s="52" t="n">
        <f aca="false">AO246</f>
        <v>0</v>
      </c>
      <c r="AP245" s="52" t="n">
        <f aca="false">AP246</f>
        <v>0</v>
      </c>
      <c r="AQ245" s="52" t="n">
        <f aca="false">AQ246</f>
        <v>0</v>
      </c>
      <c r="AR245" s="52" t="n">
        <f aca="false">AR246</f>
        <v>0</v>
      </c>
      <c r="AS245" s="53" t="n">
        <f aca="false">AS246</f>
        <v>22</v>
      </c>
      <c r="AT245" s="52" t="n">
        <f aca="false">AT246</f>
        <v>22</v>
      </c>
      <c r="AU245" s="54" t="n">
        <f aca="false">AU246</f>
        <v>0</v>
      </c>
      <c r="AV245" s="54" t="n">
        <f aca="false">AV246</f>
        <v>0</v>
      </c>
      <c r="AW245" s="54" t="n">
        <f aca="false">AW246</f>
        <v>0</v>
      </c>
      <c r="AX245" s="54" t="n">
        <f aca="false">AX246</f>
        <v>0</v>
      </c>
      <c r="AY245" s="54" t="n">
        <f aca="false">AY246</f>
        <v>0</v>
      </c>
      <c r="AZ245" s="53" t="n">
        <f aca="false">AZ246</f>
        <v>22</v>
      </c>
      <c r="BA245" s="52" t="n">
        <f aca="false">BA246</f>
        <v>22</v>
      </c>
      <c r="BB245" s="53" t="n">
        <f aca="false">BB246</f>
        <v>3</v>
      </c>
      <c r="BC245" s="52" t="n">
        <f aca="false">BC246</f>
        <v>3</v>
      </c>
      <c r="BD245" s="55" t="n">
        <f aca="false">BB245/AZ245*100</f>
        <v>13.6363636363636</v>
      </c>
      <c r="BE245" s="55" t="n">
        <f aca="false">BC245/BA245*100</f>
        <v>13.6363636363636</v>
      </c>
    </row>
    <row r="246" customFormat="false" ht="16.8" hidden="false" customHeight="false" outlineLevel="0" collapsed="false">
      <c r="A246" s="49" t="s">
        <v>56</v>
      </c>
      <c r="B246" s="50" t="s">
        <v>27</v>
      </c>
      <c r="C246" s="50" t="s">
        <v>96</v>
      </c>
      <c r="D246" s="56" t="s">
        <v>70</v>
      </c>
      <c r="E246" s="58" t="n">
        <v>850</v>
      </c>
      <c r="F246" s="52"/>
      <c r="G246" s="52"/>
      <c r="H246" s="52" t="n">
        <v>22</v>
      </c>
      <c r="I246" s="52" t="n">
        <v>22</v>
      </c>
      <c r="J246" s="52" t="n">
        <f aca="false">F246+H246</f>
        <v>22</v>
      </c>
      <c r="K246" s="52" t="n">
        <f aca="false">G246+I246</f>
        <v>22</v>
      </c>
      <c r="L246" s="97"/>
      <c r="M246" s="97"/>
      <c r="N246" s="97"/>
      <c r="O246" s="97"/>
      <c r="P246" s="97"/>
      <c r="Q246" s="53" t="n">
        <f aca="false">J246+L246+M246+N246+O246+P246</f>
        <v>22</v>
      </c>
      <c r="R246" s="52" t="n">
        <f aca="false">K246+P246</f>
        <v>22</v>
      </c>
      <c r="S246" s="97"/>
      <c r="T246" s="97"/>
      <c r="U246" s="97"/>
      <c r="V246" s="97"/>
      <c r="W246" s="97"/>
      <c r="X246" s="53" t="n">
        <f aca="false">Q246+S246+T246+U246+V246+W246</f>
        <v>22</v>
      </c>
      <c r="Y246" s="52" t="n">
        <f aca="false">R246+W246</f>
        <v>22</v>
      </c>
      <c r="Z246" s="97"/>
      <c r="AA246" s="97"/>
      <c r="AB246" s="97"/>
      <c r="AC246" s="97"/>
      <c r="AD246" s="97"/>
      <c r="AE246" s="53" t="n">
        <f aca="false">X246+Z246+AA246+AB246+AC246+AD246</f>
        <v>22</v>
      </c>
      <c r="AF246" s="52" t="n">
        <f aca="false">Y246+AD246</f>
        <v>22</v>
      </c>
      <c r="AG246" s="97"/>
      <c r="AH246" s="97"/>
      <c r="AI246" s="97"/>
      <c r="AJ246" s="97"/>
      <c r="AK246" s="97"/>
      <c r="AL246" s="53" t="n">
        <f aca="false">AE246+AG246+AH246+AI246+AJ246+AK246</f>
        <v>22</v>
      </c>
      <c r="AM246" s="52" t="n">
        <f aca="false">AF246+AK246</f>
        <v>22</v>
      </c>
      <c r="AN246" s="97"/>
      <c r="AO246" s="97"/>
      <c r="AP246" s="97"/>
      <c r="AQ246" s="97"/>
      <c r="AR246" s="97"/>
      <c r="AS246" s="53" t="n">
        <f aca="false">AL246+AN246+AO246+AP246+AQ246+AR246</f>
        <v>22</v>
      </c>
      <c r="AT246" s="52" t="n">
        <f aca="false">AM246+AR246</f>
        <v>22</v>
      </c>
      <c r="AU246" s="99"/>
      <c r="AV246" s="99"/>
      <c r="AW246" s="99"/>
      <c r="AX246" s="99"/>
      <c r="AY246" s="99"/>
      <c r="AZ246" s="53" t="n">
        <f aca="false">AS246+AU246+AV246+AW246+AX246+AY246</f>
        <v>22</v>
      </c>
      <c r="BA246" s="52" t="n">
        <f aca="false">AT246+AY246</f>
        <v>22</v>
      </c>
      <c r="BB246" s="53" t="n">
        <v>3</v>
      </c>
      <c r="BC246" s="53" t="n">
        <v>3</v>
      </c>
      <c r="BD246" s="55" t="n">
        <f aca="false">BB246/AZ246*100</f>
        <v>13.6363636363636</v>
      </c>
      <c r="BE246" s="55" t="n">
        <f aca="false">BC246/BA246*100</f>
        <v>13.6363636363636</v>
      </c>
    </row>
    <row r="247" customFormat="false" ht="50.4" hidden="true" customHeight="false" outlineLevel="0" collapsed="false">
      <c r="A247" s="49" t="s">
        <v>71</v>
      </c>
      <c r="B247" s="50" t="s">
        <v>27</v>
      </c>
      <c r="C247" s="50" t="s">
        <v>96</v>
      </c>
      <c r="D247" s="56" t="s">
        <v>72</v>
      </c>
      <c r="E247" s="50"/>
      <c r="F247" s="52" t="n">
        <f aca="false">F248+F250+F252</f>
        <v>0</v>
      </c>
      <c r="G247" s="52" t="n">
        <f aca="false">G248+G250+G252</f>
        <v>0</v>
      </c>
      <c r="H247" s="52" t="n">
        <f aca="false">H248+H250+H252</f>
        <v>0</v>
      </c>
      <c r="I247" s="52" t="n">
        <f aca="false">I248+I250+I252</f>
        <v>0</v>
      </c>
      <c r="J247" s="52" t="n">
        <f aca="false">J248+J250+J252</f>
        <v>0</v>
      </c>
      <c r="K247" s="52" t="n">
        <f aca="false">K248+K250+K252</f>
        <v>0</v>
      </c>
      <c r="L247" s="97"/>
      <c r="M247" s="97"/>
      <c r="N247" s="97"/>
      <c r="O247" s="97"/>
      <c r="P247" s="97"/>
      <c r="S247" s="97"/>
      <c r="T247" s="97"/>
      <c r="U247" s="97"/>
      <c r="V247" s="97"/>
      <c r="W247" s="97"/>
      <c r="Z247" s="97"/>
      <c r="AA247" s="97"/>
      <c r="AB247" s="97"/>
      <c r="AC247" s="97"/>
      <c r="AD247" s="97"/>
      <c r="AE247" s="105"/>
      <c r="AF247" s="105"/>
      <c r="AG247" s="97"/>
      <c r="AH247" s="97"/>
      <c r="AI247" s="97"/>
      <c r="AJ247" s="97"/>
      <c r="AK247" s="97"/>
      <c r="AL247" s="105"/>
      <c r="AM247" s="105"/>
      <c r="AN247" s="97"/>
      <c r="AO247" s="97"/>
      <c r="AP247" s="97"/>
      <c r="AQ247" s="97"/>
      <c r="AR247" s="97"/>
      <c r="AS247" s="105"/>
      <c r="AT247" s="105"/>
      <c r="AU247" s="99"/>
      <c r="AV247" s="99"/>
      <c r="AW247" s="99"/>
      <c r="AX247" s="99"/>
      <c r="AY247" s="99"/>
      <c r="AZ247" s="105"/>
      <c r="BA247" s="105"/>
      <c r="BB247" s="105"/>
      <c r="BC247" s="105"/>
      <c r="BD247" s="55" t="e">
        <f aca="false">BB247/AZ247*100</f>
        <v>#DIV/0!</v>
      </c>
      <c r="BE247" s="55" t="e">
        <f aca="false">BC247/BA247*100</f>
        <v>#DIV/0!</v>
      </c>
    </row>
    <row r="248" customFormat="false" ht="84" hidden="true" customHeight="false" outlineLevel="0" collapsed="false">
      <c r="A248" s="49" t="s">
        <v>35</v>
      </c>
      <c r="B248" s="50" t="s">
        <v>27</v>
      </c>
      <c r="C248" s="50" t="s">
        <v>96</v>
      </c>
      <c r="D248" s="56" t="s">
        <v>72</v>
      </c>
      <c r="E248" s="58" t="n">
        <v>100</v>
      </c>
      <c r="F248" s="52" t="n">
        <f aca="false">F249</f>
        <v>0</v>
      </c>
      <c r="G248" s="52" t="n">
        <f aca="false">G249</f>
        <v>0</v>
      </c>
      <c r="H248" s="52" t="n">
        <f aca="false">H249</f>
        <v>0</v>
      </c>
      <c r="I248" s="52" t="n">
        <f aca="false">I249</f>
        <v>0</v>
      </c>
      <c r="J248" s="52" t="n">
        <f aca="false">J249</f>
        <v>0</v>
      </c>
      <c r="K248" s="52" t="n">
        <f aca="false">K249</f>
        <v>0</v>
      </c>
      <c r="L248" s="97"/>
      <c r="M248" s="97"/>
      <c r="N248" s="97"/>
      <c r="O248" s="97"/>
      <c r="P248" s="97"/>
      <c r="S248" s="97"/>
      <c r="T248" s="97"/>
      <c r="U248" s="97"/>
      <c r="V248" s="97"/>
      <c r="W248" s="97"/>
      <c r="Z248" s="97"/>
      <c r="AA248" s="97"/>
      <c r="AB248" s="97"/>
      <c r="AC248" s="97"/>
      <c r="AD248" s="97"/>
      <c r="AE248" s="105"/>
      <c r="AF248" s="105"/>
      <c r="AG248" s="97"/>
      <c r="AH248" s="97"/>
      <c r="AI248" s="97"/>
      <c r="AJ248" s="97"/>
      <c r="AK248" s="97"/>
      <c r="AL248" s="105"/>
      <c r="AM248" s="105"/>
      <c r="AN248" s="97"/>
      <c r="AO248" s="97"/>
      <c r="AP248" s="97"/>
      <c r="AQ248" s="97"/>
      <c r="AR248" s="97"/>
      <c r="AS248" s="105"/>
      <c r="AT248" s="105"/>
      <c r="AU248" s="99"/>
      <c r="AV248" s="99"/>
      <c r="AW248" s="99"/>
      <c r="AX248" s="99"/>
      <c r="AY248" s="99"/>
      <c r="AZ248" s="105"/>
      <c r="BA248" s="105"/>
      <c r="BB248" s="105"/>
      <c r="BC248" s="105"/>
      <c r="BD248" s="55" t="e">
        <f aca="false">BB248/AZ248*100</f>
        <v>#DIV/0!</v>
      </c>
      <c r="BE248" s="55" t="e">
        <f aca="false">BC248/BA248*100</f>
        <v>#DIV/0!</v>
      </c>
    </row>
    <row r="249" customFormat="false" ht="33.6" hidden="true" customHeight="false" outlineLevel="0" collapsed="false">
      <c r="A249" s="49" t="s">
        <v>141</v>
      </c>
      <c r="B249" s="50" t="s">
        <v>27</v>
      </c>
      <c r="C249" s="50" t="s">
        <v>96</v>
      </c>
      <c r="D249" s="56" t="s">
        <v>72</v>
      </c>
      <c r="E249" s="58" t="n">
        <v>110</v>
      </c>
      <c r="F249" s="52"/>
      <c r="G249" s="52"/>
      <c r="H249" s="52"/>
      <c r="I249" s="52"/>
      <c r="J249" s="52" t="n">
        <f aca="false">F249+H249</f>
        <v>0</v>
      </c>
      <c r="K249" s="52" t="n">
        <f aca="false">G249+I249</f>
        <v>0</v>
      </c>
      <c r="L249" s="97"/>
      <c r="M249" s="97"/>
      <c r="N249" s="97"/>
      <c r="O249" s="97"/>
      <c r="P249" s="97"/>
      <c r="S249" s="97"/>
      <c r="T249" s="97"/>
      <c r="U249" s="97"/>
      <c r="V249" s="97"/>
      <c r="W249" s="97"/>
      <c r="Z249" s="97"/>
      <c r="AA249" s="97"/>
      <c r="AB249" s="97"/>
      <c r="AC249" s="97"/>
      <c r="AD249" s="97"/>
      <c r="AE249" s="105"/>
      <c r="AF249" s="105"/>
      <c r="AG249" s="97"/>
      <c r="AH249" s="97"/>
      <c r="AI249" s="97"/>
      <c r="AJ249" s="97"/>
      <c r="AK249" s="97"/>
      <c r="AL249" s="105"/>
      <c r="AM249" s="105"/>
      <c r="AN249" s="97"/>
      <c r="AO249" s="97"/>
      <c r="AP249" s="97"/>
      <c r="AQ249" s="97"/>
      <c r="AR249" s="97"/>
      <c r="AS249" s="105"/>
      <c r="AT249" s="105"/>
      <c r="AU249" s="99"/>
      <c r="AV249" s="99"/>
      <c r="AW249" s="99"/>
      <c r="AX249" s="99"/>
      <c r="AY249" s="99"/>
      <c r="AZ249" s="105"/>
      <c r="BA249" s="105"/>
      <c r="BB249" s="105"/>
      <c r="BC249" s="105"/>
      <c r="BD249" s="55" t="e">
        <f aca="false">BB249/AZ249*100</f>
        <v>#DIV/0!</v>
      </c>
      <c r="BE249" s="55" t="e">
        <f aca="false">BC249/BA249*100</f>
        <v>#DIV/0!</v>
      </c>
    </row>
    <row r="250" customFormat="false" ht="33.6" hidden="true" customHeight="false" outlineLevel="0" collapsed="false">
      <c r="A250" s="49" t="s">
        <v>49</v>
      </c>
      <c r="B250" s="50" t="s">
        <v>27</v>
      </c>
      <c r="C250" s="50" t="s">
        <v>96</v>
      </c>
      <c r="D250" s="56" t="s">
        <v>72</v>
      </c>
      <c r="E250" s="58" t="n">
        <v>200</v>
      </c>
      <c r="F250" s="52" t="n">
        <f aca="false">F251</f>
        <v>0</v>
      </c>
      <c r="G250" s="52" t="n">
        <f aca="false">G251</f>
        <v>0</v>
      </c>
      <c r="H250" s="52" t="n">
        <f aca="false">H251</f>
        <v>0</v>
      </c>
      <c r="I250" s="52" t="n">
        <f aca="false">I251</f>
        <v>0</v>
      </c>
      <c r="J250" s="52" t="n">
        <f aca="false">J251</f>
        <v>0</v>
      </c>
      <c r="K250" s="52" t="n">
        <f aca="false">K251</f>
        <v>0</v>
      </c>
      <c r="L250" s="97"/>
      <c r="M250" s="97"/>
      <c r="N250" s="97"/>
      <c r="O250" s="97"/>
      <c r="P250" s="97"/>
      <c r="S250" s="97"/>
      <c r="T250" s="97"/>
      <c r="U250" s="97"/>
      <c r="V250" s="97"/>
      <c r="W250" s="97"/>
      <c r="Z250" s="97"/>
      <c r="AA250" s="97"/>
      <c r="AB250" s="97"/>
      <c r="AC250" s="97"/>
      <c r="AD250" s="97"/>
      <c r="AE250" s="105"/>
      <c r="AF250" s="105"/>
      <c r="AG250" s="97"/>
      <c r="AH250" s="97"/>
      <c r="AI250" s="97"/>
      <c r="AJ250" s="97"/>
      <c r="AK250" s="97"/>
      <c r="AL250" s="105"/>
      <c r="AM250" s="105"/>
      <c r="AN250" s="97"/>
      <c r="AO250" s="97"/>
      <c r="AP250" s="97"/>
      <c r="AQ250" s="97"/>
      <c r="AR250" s="97"/>
      <c r="AS250" s="105"/>
      <c r="AT250" s="105"/>
      <c r="AU250" s="99"/>
      <c r="AV250" s="99"/>
      <c r="AW250" s="99"/>
      <c r="AX250" s="99"/>
      <c r="AY250" s="99"/>
      <c r="AZ250" s="105"/>
      <c r="BA250" s="105"/>
      <c r="BB250" s="105"/>
      <c r="BC250" s="105"/>
      <c r="BD250" s="55" t="e">
        <f aca="false">BB250/AZ250*100</f>
        <v>#DIV/0!</v>
      </c>
      <c r="BE250" s="55" t="e">
        <f aca="false">BC250/BA250*100</f>
        <v>#DIV/0!</v>
      </c>
    </row>
    <row r="251" customFormat="false" ht="50.4" hidden="true" customHeight="false" outlineLevel="0" collapsed="false">
      <c r="A251" s="49" t="s">
        <v>50</v>
      </c>
      <c r="B251" s="50" t="s">
        <v>27</v>
      </c>
      <c r="C251" s="50" t="s">
        <v>96</v>
      </c>
      <c r="D251" s="56" t="s">
        <v>72</v>
      </c>
      <c r="E251" s="58" t="n">
        <v>240</v>
      </c>
      <c r="F251" s="52"/>
      <c r="G251" s="52"/>
      <c r="H251" s="52"/>
      <c r="I251" s="52"/>
      <c r="J251" s="52" t="n">
        <f aca="false">F251+H251</f>
        <v>0</v>
      </c>
      <c r="K251" s="52" t="n">
        <f aca="false">G251+I251</f>
        <v>0</v>
      </c>
      <c r="L251" s="97"/>
      <c r="M251" s="97"/>
      <c r="N251" s="97"/>
      <c r="O251" s="97"/>
      <c r="P251" s="97"/>
      <c r="S251" s="97"/>
      <c r="T251" s="97"/>
      <c r="U251" s="97"/>
      <c r="V251" s="97"/>
      <c r="W251" s="97"/>
      <c r="Z251" s="97"/>
      <c r="AA251" s="97"/>
      <c r="AB251" s="97"/>
      <c r="AC251" s="97"/>
      <c r="AD251" s="97"/>
      <c r="AE251" s="105"/>
      <c r="AF251" s="105"/>
      <c r="AG251" s="97"/>
      <c r="AH251" s="97"/>
      <c r="AI251" s="97"/>
      <c r="AJ251" s="97"/>
      <c r="AK251" s="97"/>
      <c r="AL251" s="105"/>
      <c r="AM251" s="105"/>
      <c r="AN251" s="97"/>
      <c r="AO251" s="97"/>
      <c r="AP251" s="97"/>
      <c r="AQ251" s="97"/>
      <c r="AR251" s="97"/>
      <c r="AS251" s="105"/>
      <c r="AT251" s="105"/>
      <c r="AU251" s="99"/>
      <c r="AV251" s="99"/>
      <c r="AW251" s="99"/>
      <c r="AX251" s="99"/>
      <c r="AY251" s="99"/>
      <c r="AZ251" s="105"/>
      <c r="BA251" s="105"/>
      <c r="BB251" s="105"/>
      <c r="BC251" s="105"/>
      <c r="BD251" s="55" t="e">
        <f aca="false">BB251/AZ251*100</f>
        <v>#DIV/0!</v>
      </c>
      <c r="BE251" s="55" t="e">
        <f aca="false">BC251/BA251*100</f>
        <v>#DIV/0!</v>
      </c>
    </row>
    <row r="252" customFormat="false" ht="16.8" hidden="true" customHeight="false" outlineLevel="0" collapsed="false">
      <c r="A252" s="49" t="s">
        <v>54</v>
      </c>
      <c r="B252" s="50" t="s">
        <v>27</v>
      </c>
      <c r="C252" s="50" t="s">
        <v>96</v>
      </c>
      <c r="D252" s="56" t="s">
        <v>72</v>
      </c>
      <c r="E252" s="58" t="n">
        <v>800</v>
      </c>
      <c r="F252" s="52" t="n">
        <f aca="false">F253</f>
        <v>0</v>
      </c>
      <c r="G252" s="52" t="n">
        <f aca="false">G253</f>
        <v>0</v>
      </c>
      <c r="H252" s="52" t="n">
        <f aca="false">H253</f>
        <v>0</v>
      </c>
      <c r="I252" s="52" t="n">
        <f aca="false">I253</f>
        <v>0</v>
      </c>
      <c r="J252" s="52" t="n">
        <f aca="false">J253</f>
        <v>0</v>
      </c>
      <c r="K252" s="52" t="n">
        <f aca="false">K253</f>
        <v>0</v>
      </c>
      <c r="L252" s="97"/>
      <c r="M252" s="97"/>
      <c r="N252" s="97"/>
      <c r="O252" s="97"/>
      <c r="P252" s="97"/>
      <c r="S252" s="97"/>
      <c r="T252" s="97"/>
      <c r="U252" s="97"/>
      <c r="V252" s="97"/>
      <c r="W252" s="97"/>
      <c r="Z252" s="97"/>
      <c r="AA252" s="97"/>
      <c r="AB252" s="97"/>
      <c r="AC252" s="97"/>
      <c r="AD252" s="97"/>
      <c r="AE252" s="105"/>
      <c r="AF252" s="105"/>
      <c r="AG252" s="97"/>
      <c r="AH252" s="97"/>
      <c r="AI252" s="97"/>
      <c r="AJ252" s="97"/>
      <c r="AK252" s="97"/>
      <c r="AL252" s="105"/>
      <c r="AM252" s="105"/>
      <c r="AN252" s="97"/>
      <c r="AO252" s="97"/>
      <c r="AP252" s="97"/>
      <c r="AQ252" s="97"/>
      <c r="AR252" s="97"/>
      <c r="AS252" s="105"/>
      <c r="AT252" s="105"/>
      <c r="AU252" s="99"/>
      <c r="AV252" s="99"/>
      <c r="AW252" s="99"/>
      <c r="AX252" s="99"/>
      <c r="AY252" s="99"/>
      <c r="AZ252" s="105"/>
      <c r="BA252" s="105"/>
      <c r="BB252" s="105"/>
      <c r="BC252" s="105"/>
      <c r="BD252" s="55" t="e">
        <f aca="false">BB252/AZ252*100</f>
        <v>#DIV/0!</v>
      </c>
      <c r="BE252" s="55" t="e">
        <f aca="false">BC252/BA252*100</f>
        <v>#DIV/0!</v>
      </c>
    </row>
    <row r="253" customFormat="false" ht="16.8" hidden="true" customHeight="false" outlineLevel="0" collapsed="false">
      <c r="A253" s="49" t="s">
        <v>56</v>
      </c>
      <c r="B253" s="50" t="s">
        <v>27</v>
      </c>
      <c r="C253" s="50" t="s">
        <v>96</v>
      </c>
      <c r="D253" s="56" t="s">
        <v>72</v>
      </c>
      <c r="E253" s="58" t="n">
        <v>850</v>
      </c>
      <c r="F253" s="52"/>
      <c r="G253" s="52"/>
      <c r="H253" s="52"/>
      <c r="I253" s="52"/>
      <c r="J253" s="52" t="n">
        <f aca="false">F253+H253</f>
        <v>0</v>
      </c>
      <c r="K253" s="52" t="n">
        <f aca="false">G253+I253</f>
        <v>0</v>
      </c>
      <c r="L253" s="97"/>
      <c r="M253" s="97"/>
      <c r="N253" s="97"/>
      <c r="O253" s="97"/>
      <c r="P253" s="97"/>
      <c r="S253" s="97"/>
      <c r="T253" s="97"/>
      <c r="U253" s="97"/>
      <c r="V253" s="97"/>
      <c r="W253" s="97"/>
      <c r="Z253" s="97"/>
      <c r="AA253" s="97"/>
      <c r="AB253" s="97"/>
      <c r="AC253" s="97"/>
      <c r="AD253" s="97"/>
      <c r="AE253" s="105"/>
      <c r="AF253" s="105"/>
      <c r="AG253" s="97"/>
      <c r="AH253" s="97"/>
      <c r="AI253" s="97"/>
      <c r="AJ253" s="97"/>
      <c r="AK253" s="97"/>
      <c r="AL253" s="105"/>
      <c r="AM253" s="105"/>
      <c r="AN253" s="97"/>
      <c r="AO253" s="97"/>
      <c r="AP253" s="97"/>
      <c r="AQ253" s="97"/>
      <c r="AR253" s="97"/>
      <c r="AS253" s="105"/>
      <c r="AT253" s="105"/>
      <c r="AU253" s="99"/>
      <c r="AV253" s="99"/>
      <c r="AW253" s="99"/>
      <c r="AX253" s="99"/>
      <c r="AY253" s="99"/>
      <c r="AZ253" s="105"/>
      <c r="BA253" s="105"/>
      <c r="BB253" s="105"/>
      <c r="BC253" s="105"/>
      <c r="BD253" s="55" t="e">
        <f aca="false">BB253/AZ253*100</f>
        <v>#DIV/0!</v>
      </c>
      <c r="BE253" s="55" t="e">
        <f aca="false">BC253/BA253*100</f>
        <v>#DIV/0!</v>
      </c>
    </row>
    <row r="254" customFormat="false" ht="16.8" hidden="false" customHeight="false" outlineLevel="0" collapsed="false">
      <c r="A254" s="49" t="s">
        <v>73</v>
      </c>
      <c r="B254" s="50" t="s">
        <v>27</v>
      </c>
      <c r="C254" s="50" t="s">
        <v>96</v>
      </c>
      <c r="D254" s="56" t="s">
        <v>74</v>
      </c>
      <c r="E254" s="50"/>
      <c r="F254" s="52" t="n">
        <f aca="false">F255+F257</f>
        <v>0</v>
      </c>
      <c r="G254" s="52" t="n">
        <f aca="false">G255+G257</f>
        <v>0</v>
      </c>
      <c r="H254" s="52" t="n">
        <f aca="false">H255+H257</f>
        <v>22</v>
      </c>
      <c r="I254" s="52" t="n">
        <f aca="false">I255+I257</f>
        <v>22</v>
      </c>
      <c r="J254" s="52" t="n">
        <f aca="false">J255+J257</f>
        <v>22</v>
      </c>
      <c r="K254" s="52" t="n">
        <f aca="false">K255+K257</f>
        <v>22</v>
      </c>
      <c r="L254" s="52" t="n">
        <f aca="false">L255+L257</f>
        <v>0</v>
      </c>
      <c r="M254" s="52" t="n">
        <f aca="false">M255+M257</f>
        <v>0</v>
      </c>
      <c r="N254" s="52" t="n">
        <f aca="false">N255+N257</f>
        <v>0</v>
      </c>
      <c r="O254" s="52" t="n">
        <f aca="false">O255+O257</f>
        <v>0</v>
      </c>
      <c r="P254" s="52" t="n">
        <f aca="false">P255+P257</f>
        <v>0</v>
      </c>
      <c r="Q254" s="53" t="n">
        <f aca="false">Q255+Q257</f>
        <v>22</v>
      </c>
      <c r="R254" s="52" t="n">
        <f aca="false">R255+R257</f>
        <v>22</v>
      </c>
      <c r="S254" s="52" t="n">
        <f aca="false">S255+S257</f>
        <v>0</v>
      </c>
      <c r="T254" s="52" t="n">
        <f aca="false">T255+T257</f>
        <v>0</v>
      </c>
      <c r="U254" s="52" t="n">
        <f aca="false">U255+U257</f>
        <v>0</v>
      </c>
      <c r="V254" s="52" t="n">
        <f aca="false">V255+V257</f>
        <v>0</v>
      </c>
      <c r="W254" s="52" t="n">
        <f aca="false">W255+W257</f>
        <v>0</v>
      </c>
      <c r="X254" s="53" t="n">
        <f aca="false">X255+X257</f>
        <v>22</v>
      </c>
      <c r="Y254" s="52" t="n">
        <f aca="false">Y255+Y257</f>
        <v>22</v>
      </c>
      <c r="Z254" s="52" t="n">
        <f aca="false">Z255+Z257</f>
        <v>0</v>
      </c>
      <c r="AA254" s="52" t="n">
        <f aca="false">AA255+AA257</f>
        <v>0</v>
      </c>
      <c r="AB254" s="52" t="n">
        <f aca="false">AB255+AB257</f>
        <v>0</v>
      </c>
      <c r="AC254" s="52" t="n">
        <f aca="false">AC255+AC257</f>
        <v>0</v>
      </c>
      <c r="AD254" s="52" t="n">
        <f aca="false">AD255+AD257</f>
        <v>0</v>
      </c>
      <c r="AE254" s="53" t="n">
        <f aca="false">AE255+AE257</f>
        <v>22</v>
      </c>
      <c r="AF254" s="52" t="n">
        <f aca="false">AF255+AF257</f>
        <v>22</v>
      </c>
      <c r="AG254" s="52" t="n">
        <f aca="false">AG255+AG257</f>
        <v>0</v>
      </c>
      <c r="AH254" s="52" t="n">
        <f aca="false">AH255+AH257</f>
        <v>0</v>
      </c>
      <c r="AI254" s="52" t="n">
        <f aca="false">AI255+AI257</f>
        <v>0</v>
      </c>
      <c r="AJ254" s="52" t="n">
        <f aca="false">AJ255+AJ257</f>
        <v>0</v>
      </c>
      <c r="AK254" s="52" t="n">
        <f aca="false">AK255+AK257</f>
        <v>0</v>
      </c>
      <c r="AL254" s="53" t="n">
        <f aca="false">AL255+AL257</f>
        <v>22</v>
      </c>
      <c r="AM254" s="52" t="n">
        <f aca="false">AM255+AM257</f>
        <v>22</v>
      </c>
      <c r="AN254" s="52" t="n">
        <f aca="false">AN255+AN257</f>
        <v>0</v>
      </c>
      <c r="AO254" s="52" t="n">
        <f aca="false">AO255+AO257</f>
        <v>0</v>
      </c>
      <c r="AP254" s="52" t="n">
        <f aca="false">AP255+AP257</f>
        <v>0</v>
      </c>
      <c r="AQ254" s="52" t="n">
        <f aca="false">AQ255+AQ257</f>
        <v>0</v>
      </c>
      <c r="AR254" s="52" t="n">
        <f aca="false">AR255+AR257</f>
        <v>0</v>
      </c>
      <c r="AS254" s="53" t="n">
        <f aca="false">AS255+AS257</f>
        <v>22</v>
      </c>
      <c r="AT254" s="52" t="n">
        <f aca="false">AT255+AT257</f>
        <v>22</v>
      </c>
      <c r="AU254" s="54" t="n">
        <f aca="false">AU255+AU257</f>
        <v>0</v>
      </c>
      <c r="AV254" s="54" t="n">
        <f aca="false">AV255+AV257</f>
        <v>0</v>
      </c>
      <c r="AW254" s="54" t="n">
        <f aca="false">AW255+AW257</f>
        <v>0</v>
      </c>
      <c r="AX254" s="54" t="n">
        <f aca="false">AX255+AX257</f>
        <v>0</v>
      </c>
      <c r="AY254" s="54" t="n">
        <f aca="false">AY255+AY257</f>
        <v>0</v>
      </c>
      <c r="AZ254" s="53" t="n">
        <f aca="false">AZ255+AZ257</f>
        <v>22</v>
      </c>
      <c r="BA254" s="52" t="n">
        <f aca="false">BA255+BA257</f>
        <v>22</v>
      </c>
      <c r="BB254" s="53" t="n">
        <f aca="false">BB255+BB257</f>
        <v>0</v>
      </c>
      <c r="BC254" s="52" t="n">
        <f aca="false">BC255+BC257</f>
        <v>0</v>
      </c>
      <c r="BD254" s="55" t="n">
        <f aca="false">BB254/AZ254*100</f>
        <v>0</v>
      </c>
      <c r="BE254" s="55" t="n">
        <f aca="false">BC254/BA254*100</f>
        <v>0</v>
      </c>
    </row>
    <row r="255" customFormat="false" ht="33.6" hidden="false" customHeight="false" outlineLevel="0" collapsed="false">
      <c r="A255" s="49" t="s">
        <v>49</v>
      </c>
      <c r="B255" s="50" t="s">
        <v>27</v>
      </c>
      <c r="C255" s="50" t="s">
        <v>96</v>
      </c>
      <c r="D255" s="56" t="s">
        <v>74</v>
      </c>
      <c r="E255" s="58" t="n">
        <v>200</v>
      </c>
      <c r="F255" s="52" t="n">
        <f aca="false">F256</f>
        <v>0</v>
      </c>
      <c r="G255" s="52" t="n">
        <f aca="false">G256</f>
        <v>0</v>
      </c>
      <c r="H255" s="52" t="n">
        <f aca="false">H256</f>
        <v>20</v>
      </c>
      <c r="I255" s="52" t="n">
        <f aca="false">I256</f>
        <v>20</v>
      </c>
      <c r="J255" s="52" t="n">
        <f aca="false">J256</f>
        <v>20</v>
      </c>
      <c r="K255" s="52" t="n">
        <f aca="false">K256</f>
        <v>20</v>
      </c>
      <c r="L255" s="52" t="n">
        <f aca="false">L256</f>
        <v>0</v>
      </c>
      <c r="M255" s="52" t="n">
        <f aca="false">M256</f>
        <v>0</v>
      </c>
      <c r="N255" s="52" t="n">
        <f aca="false">N256</f>
        <v>0</v>
      </c>
      <c r="O255" s="52" t="n">
        <f aca="false">O256</f>
        <v>0</v>
      </c>
      <c r="P255" s="52" t="n">
        <f aca="false">P256</f>
        <v>0</v>
      </c>
      <c r="Q255" s="53" t="n">
        <f aca="false">Q256</f>
        <v>20</v>
      </c>
      <c r="R255" s="52" t="n">
        <f aca="false">R256</f>
        <v>20</v>
      </c>
      <c r="S255" s="52" t="n">
        <f aca="false">S256</f>
        <v>0</v>
      </c>
      <c r="T255" s="52" t="n">
        <f aca="false">T256</f>
        <v>0</v>
      </c>
      <c r="U255" s="52" t="n">
        <f aca="false">U256</f>
        <v>0</v>
      </c>
      <c r="V255" s="52" t="n">
        <f aca="false">V256</f>
        <v>0</v>
      </c>
      <c r="W255" s="52" t="n">
        <f aca="false">W256</f>
        <v>0</v>
      </c>
      <c r="X255" s="53" t="n">
        <f aca="false">X256</f>
        <v>20</v>
      </c>
      <c r="Y255" s="52" t="n">
        <f aca="false">Y256</f>
        <v>20</v>
      </c>
      <c r="Z255" s="52" t="n">
        <f aca="false">Z256</f>
        <v>0</v>
      </c>
      <c r="AA255" s="52" t="n">
        <f aca="false">AA256</f>
        <v>0</v>
      </c>
      <c r="AB255" s="52" t="n">
        <f aca="false">AB256</f>
        <v>0</v>
      </c>
      <c r="AC255" s="52" t="n">
        <f aca="false">AC256</f>
        <v>0</v>
      </c>
      <c r="AD255" s="52" t="n">
        <f aca="false">AD256</f>
        <v>0</v>
      </c>
      <c r="AE255" s="53" t="n">
        <f aca="false">AE256</f>
        <v>20</v>
      </c>
      <c r="AF255" s="52" t="n">
        <f aca="false">AF256</f>
        <v>20</v>
      </c>
      <c r="AG255" s="52" t="n">
        <f aca="false">AG256</f>
        <v>0</v>
      </c>
      <c r="AH255" s="52" t="n">
        <f aca="false">AH256</f>
        <v>0</v>
      </c>
      <c r="AI255" s="52" t="n">
        <f aca="false">AI256</f>
        <v>0</v>
      </c>
      <c r="AJ255" s="52" t="n">
        <f aca="false">AJ256</f>
        <v>0</v>
      </c>
      <c r="AK255" s="52" t="n">
        <f aca="false">AK256</f>
        <v>0</v>
      </c>
      <c r="AL255" s="53" t="n">
        <f aca="false">AL256</f>
        <v>20</v>
      </c>
      <c r="AM255" s="52" t="n">
        <f aca="false">AM256</f>
        <v>20</v>
      </c>
      <c r="AN255" s="52" t="n">
        <f aca="false">AN256</f>
        <v>0</v>
      </c>
      <c r="AO255" s="52" t="n">
        <f aca="false">AO256</f>
        <v>0</v>
      </c>
      <c r="AP255" s="52" t="n">
        <f aca="false">AP256</f>
        <v>0</v>
      </c>
      <c r="AQ255" s="52" t="n">
        <f aca="false">AQ256</f>
        <v>0</v>
      </c>
      <c r="AR255" s="52" t="n">
        <f aca="false">AR256</f>
        <v>0</v>
      </c>
      <c r="AS255" s="53" t="n">
        <f aca="false">AS256</f>
        <v>20</v>
      </c>
      <c r="AT255" s="52" t="n">
        <f aca="false">AT256</f>
        <v>20</v>
      </c>
      <c r="AU255" s="54" t="n">
        <f aca="false">AU256</f>
        <v>0</v>
      </c>
      <c r="AV255" s="54" t="n">
        <f aca="false">AV256</f>
        <v>0</v>
      </c>
      <c r="AW255" s="54" t="n">
        <f aca="false">AW256</f>
        <v>0</v>
      </c>
      <c r="AX255" s="54" t="n">
        <f aca="false">AX256</f>
        <v>0</v>
      </c>
      <c r="AY255" s="54" t="n">
        <f aca="false">AY256</f>
        <v>0</v>
      </c>
      <c r="AZ255" s="53" t="n">
        <f aca="false">AZ256</f>
        <v>20</v>
      </c>
      <c r="BA255" s="52" t="n">
        <f aca="false">BA256</f>
        <v>20</v>
      </c>
      <c r="BB255" s="53" t="n">
        <f aca="false">BB256</f>
        <v>0</v>
      </c>
      <c r="BC255" s="52" t="n">
        <f aca="false">BC256</f>
        <v>0</v>
      </c>
      <c r="BD255" s="55" t="n">
        <f aca="false">BB255/AZ255*100</f>
        <v>0</v>
      </c>
      <c r="BE255" s="55" t="n">
        <f aca="false">BC255/BA255*100</f>
        <v>0</v>
      </c>
    </row>
    <row r="256" customFormat="false" ht="50.4" hidden="false" customHeight="false" outlineLevel="0" collapsed="false">
      <c r="A256" s="49" t="s">
        <v>50</v>
      </c>
      <c r="B256" s="50" t="s">
        <v>27</v>
      </c>
      <c r="C256" s="50" t="s">
        <v>96</v>
      </c>
      <c r="D256" s="56" t="s">
        <v>74</v>
      </c>
      <c r="E256" s="58" t="n">
        <v>240</v>
      </c>
      <c r="F256" s="52"/>
      <c r="G256" s="52"/>
      <c r="H256" s="52" t="n">
        <v>20</v>
      </c>
      <c r="I256" s="52" t="n">
        <v>20</v>
      </c>
      <c r="J256" s="52" t="n">
        <f aca="false">F256+H256</f>
        <v>20</v>
      </c>
      <c r="K256" s="52" t="n">
        <f aca="false">G256+I256</f>
        <v>20</v>
      </c>
      <c r="L256" s="97"/>
      <c r="M256" s="97"/>
      <c r="N256" s="97"/>
      <c r="O256" s="97"/>
      <c r="P256" s="97"/>
      <c r="Q256" s="53" t="n">
        <f aca="false">J256+L256+M256+N256+O256+P256</f>
        <v>20</v>
      </c>
      <c r="R256" s="52" t="n">
        <f aca="false">K256+P256</f>
        <v>20</v>
      </c>
      <c r="S256" s="97"/>
      <c r="T256" s="97"/>
      <c r="U256" s="97"/>
      <c r="V256" s="97"/>
      <c r="W256" s="97"/>
      <c r="X256" s="53" t="n">
        <f aca="false">Q256+S256+T256+U256+V256+W256</f>
        <v>20</v>
      </c>
      <c r="Y256" s="52" t="n">
        <f aca="false">R256+W256</f>
        <v>20</v>
      </c>
      <c r="Z256" s="97"/>
      <c r="AA256" s="97"/>
      <c r="AB256" s="97"/>
      <c r="AC256" s="97"/>
      <c r="AD256" s="97"/>
      <c r="AE256" s="53" t="n">
        <f aca="false">X256+Z256+AA256+AB256+AC256+AD256</f>
        <v>20</v>
      </c>
      <c r="AF256" s="52" t="n">
        <f aca="false">Y256+AD256</f>
        <v>20</v>
      </c>
      <c r="AG256" s="97"/>
      <c r="AH256" s="97"/>
      <c r="AI256" s="97"/>
      <c r="AJ256" s="97"/>
      <c r="AK256" s="97"/>
      <c r="AL256" s="53" t="n">
        <f aca="false">AE256+AG256+AH256+AI256+AJ256+AK256</f>
        <v>20</v>
      </c>
      <c r="AM256" s="52" t="n">
        <f aca="false">AF256+AK256</f>
        <v>20</v>
      </c>
      <c r="AN256" s="97"/>
      <c r="AO256" s="97"/>
      <c r="AP256" s="97"/>
      <c r="AQ256" s="97"/>
      <c r="AR256" s="97"/>
      <c r="AS256" s="53" t="n">
        <f aca="false">AL256+AN256+AO256+AP256+AQ256+AR256</f>
        <v>20</v>
      </c>
      <c r="AT256" s="52" t="n">
        <f aca="false">AM256+AR256</f>
        <v>20</v>
      </c>
      <c r="AU256" s="99"/>
      <c r="AV256" s="99"/>
      <c r="AW256" s="99"/>
      <c r="AX256" s="99"/>
      <c r="AY256" s="99"/>
      <c r="AZ256" s="53" t="n">
        <f aca="false">AS256+AU256+AV256+AW256+AX256+AY256</f>
        <v>20</v>
      </c>
      <c r="BA256" s="52" t="n">
        <f aca="false">AT256+AY256</f>
        <v>20</v>
      </c>
      <c r="BB256" s="53"/>
      <c r="BC256" s="52"/>
      <c r="BD256" s="55" t="n">
        <f aca="false">BB256/AZ256*100</f>
        <v>0</v>
      </c>
      <c r="BE256" s="55" t="n">
        <f aca="false">BC256/BA256*100</f>
        <v>0</v>
      </c>
    </row>
    <row r="257" customFormat="false" ht="16.8" hidden="false" customHeight="false" outlineLevel="0" collapsed="false">
      <c r="A257" s="49" t="s">
        <v>54</v>
      </c>
      <c r="B257" s="50" t="s">
        <v>27</v>
      </c>
      <c r="C257" s="50" t="s">
        <v>96</v>
      </c>
      <c r="D257" s="56" t="s">
        <v>74</v>
      </c>
      <c r="E257" s="58" t="n">
        <v>800</v>
      </c>
      <c r="F257" s="52" t="n">
        <f aca="false">F258</f>
        <v>0</v>
      </c>
      <c r="G257" s="52" t="n">
        <f aca="false">G258</f>
        <v>0</v>
      </c>
      <c r="H257" s="52" t="n">
        <f aca="false">H258</f>
        <v>2</v>
      </c>
      <c r="I257" s="52" t="n">
        <f aca="false">I258</f>
        <v>2</v>
      </c>
      <c r="J257" s="52" t="n">
        <f aca="false">J258</f>
        <v>2</v>
      </c>
      <c r="K257" s="52" t="n">
        <f aca="false">K258</f>
        <v>2</v>
      </c>
      <c r="L257" s="52" t="n">
        <f aca="false">L258</f>
        <v>0</v>
      </c>
      <c r="M257" s="52" t="n">
        <f aca="false">M258</f>
        <v>0</v>
      </c>
      <c r="N257" s="52" t="n">
        <f aca="false">N258</f>
        <v>0</v>
      </c>
      <c r="O257" s="52" t="n">
        <f aca="false">O258</f>
        <v>0</v>
      </c>
      <c r="P257" s="52" t="n">
        <f aca="false">P258</f>
        <v>0</v>
      </c>
      <c r="Q257" s="53" t="n">
        <f aca="false">Q258</f>
        <v>2</v>
      </c>
      <c r="R257" s="52" t="n">
        <f aca="false">R258</f>
        <v>2</v>
      </c>
      <c r="S257" s="52" t="n">
        <f aca="false">S258</f>
        <v>0</v>
      </c>
      <c r="T257" s="52" t="n">
        <f aca="false">T258</f>
        <v>0</v>
      </c>
      <c r="U257" s="52" t="n">
        <f aca="false">U258</f>
        <v>0</v>
      </c>
      <c r="V257" s="52" t="n">
        <f aca="false">V258</f>
        <v>0</v>
      </c>
      <c r="W257" s="52" t="n">
        <f aca="false">W258</f>
        <v>0</v>
      </c>
      <c r="X257" s="53" t="n">
        <f aca="false">X258</f>
        <v>2</v>
      </c>
      <c r="Y257" s="52" t="n">
        <f aca="false">Y258</f>
        <v>2</v>
      </c>
      <c r="Z257" s="52" t="n">
        <f aca="false">Z258</f>
        <v>0</v>
      </c>
      <c r="AA257" s="52" t="n">
        <f aca="false">AA258</f>
        <v>0</v>
      </c>
      <c r="AB257" s="52" t="n">
        <f aca="false">AB258</f>
        <v>0</v>
      </c>
      <c r="AC257" s="52" t="n">
        <f aca="false">AC258</f>
        <v>0</v>
      </c>
      <c r="AD257" s="52" t="n">
        <f aca="false">AD258</f>
        <v>0</v>
      </c>
      <c r="AE257" s="53" t="n">
        <f aca="false">AE258</f>
        <v>2</v>
      </c>
      <c r="AF257" s="52" t="n">
        <f aca="false">AF258</f>
        <v>2</v>
      </c>
      <c r="AG257" s="52" t="n">
        <f aca="false">AG258</f>
        <v>0</v>
      </c>
      <c r="AH257" s="52" t="n">
        <f aca="false">AH258</f>
        <v>0</v>
      </c>
      <c r="AI257" s="52" t="n">
        <f aca="false">AI258</f>
        <v>0</v>
      </c>
      <c r="AJ257" s="52" t="n">
        <f aca="false">AJ258</f>
        <v>0</v>
      </c>
      <c r="AK257" s="52" t="n">
        <f aca="false">AK258</f>
        <v>0</v>
      </c>
      <c r="AL257" s="53" t="n">
        <f aca="false">AL258</f>
        <v>2</v>
      </c>
      <c r="AM257" s="52" t="n">
        <f aca="false">AM258</f>
        <v>2</v>
      </c>
      <c r="AN257" s="52" t="n">
        <f aca="false">AN258</f>
        <v>0</v>
      </c>
      <c r="AO257" s="52" t="n">
        <f aca="false">AO258</f>
        <v>0</v>
      </c>
      <c r="AP257" s="52" t="n">
        <f aca="false">AP258</f>
        <v>0</v>
      </c>
      <c r="AQ257" s="52" t="n">
        <f aca="false">AQ258</f>
        <v>0</v>
      </c>
      <c r="AR257" s="52" t="n">
        <f aca="false">AR258</f>
        <v>0</v>
      </c>
      <c r="AS257" s="53" t="n">
        <f aca="false">AS258</f>
        <v>2</v>
      </c>
      <c r="AT257" s="52" t="n">
        <f aca="false">AT258</f>
        <v>2</v>
      </c>
      <c r="AU257" s="54" t="n">
        <f aca="false">AU258</f>
        <v>0</v>
      </c>
      <c r="AV257" s="54" t="n">
        <f aca="false">AV258</f>
        <v>0</v>
      </c>
      <c r="AW257" s="54" t="n">
        <f aca="false">AW258</f>
        <v>0</v>
      </c>
      <c r="AX257" s="54" t="n">
        <f aca="false">AX258</f>
        <v>0</v>
      </c>
      <c r="AY257" s="54" t="n">
        <f aca="false">AY258</f>
        <v>0</v>
      </c>
      <c r="AZ257" s="53" t="n">
        <f aca="false">AZ258</f>
        <v>2</v>
      </c>
      <c r="BA257" s="52" t="n">
        <f aca="false">BA258</f>
        <v>2</v>
      </c>
      <c r="BB257" s="53" t="n">
        <f aca="false">BB258</f>
        <v>0</v>
      </c>
      <c r="BC257" s="52" t="n">
        <f aca="false">BC258</f>
        <v>0</v>
      </c>
      <c r="BD257" s="55" t="n">
        <f aca="false">BB257/AZ257*100</f>
        <v>0</v>
      </c>
      <c r="BE257" s="55" t="n">
        <f aca="false">BC257/BA257*100</f>
        <v>0</v>
      </c>
    </row>
    <row r="258" customFormat="false" ht="16.8" hidden="false" customHeight="false" outlineLevel="0" collapsed="false">
      <c r="A258" s="49" t="s">
        <v>56</v>
      </c>
      <c r="B258" s="50" t="s">
        <v>27</v>
      </c>
      <c r="C258" s="50" t="s">
        <v>96</v>
      </c>
      <c r="D258" s="56" t="s">
        <v>74</v>
      </c>
      <c r="E258" s="58" t="n">
        <v>850</v>
      </c>
      <c r="F258" s="52"/>
      <c r="G258" s="52"/>
      <c r="H258" s="52" t="n">
        <v>2</v>
      </c>
      <c r="I258" s="52" t="n">
        <v>2</v>
      </c>
      <c r="J258" s="52" t="n">
        <f aca="false">F258+H258</f>
        <v>2</v>
      </c>
      <c r="K258" s="52" t="n">
        <f aca="false">G258+I258</f>
        <v>2</v>
      </c>
      <c r="L258" s="97"/>
      <c r="M258" s="97"/>
      <c r="N258" s="97"/>
      <c r="O258" s="97"/>
      <c r="P258" s="97"/>
      <c r="Q258" s="53" t="n">
        <f aca="false">J258+L258+M258+N258+O258+P258</f>
        <v>2</v>
      </c>
      <c r="R258" s="52" t="n">
        <f aca="false">K258+P258</f>
        <v>2</v>
      </c>
      <c r="S258" s="97"/>
      <c r="T258" s="97"/>
      <c r="U258" s="97"/>
      <c r="V258" s="97"/>
      <c r="W258" s="97"/>
      <c r="X258" s="53" t="n">
        <f aca="false">Q258+S258+T258+U258+V258+W258</f>
        <v>2</v>
      </c>
      <c r="Y258" s="52" t="n">
        <f aca="false">R258+W258</f>
        <v>2</v>
      </c>
      <c r="Z258" s="97"/>
      <c r="AA258" s="97"/>
      <c r="AB258" s="97"/>
      <c r="AC258" s="97"/>
      <c r="AD258" s="97"/>
      <c r="AE258" s="53" t="n">
        <f aca="false">X258+Z258+AA258+AB258+AC258+AD258</f>
        <v>2</v>
      </c>
      <c r="AF258" s="52" t="n">
        <f aca="false">Y258+AD258</f>
        <v>2</v>
      </c>
      <c r="AG258" s="97"/>
      <c r="AH258" s="97"/>
      <c r="AI258" s="97"/>
      <c r="AJ258" s="97"/>
      <c r="AK258" s="97"/>
      <c r="AL258" s="53" t="n">
        <f aca="false">AE258+AG258+AH258+AI258+AJ258+AK258</f>
        <v>2</v>
      </c>
      <c r="AM258" s="52" t="n">
        <f aca="false">AF258+AK258</f>
        <v>2</v>
      </c>
      <c r="AN258" s="97"/>
      <c r="AO258" s="97"/>
      <c r="AP258" s="97"/>
      <c r="AQ258" s="97"/>
      <c r="AR258" s="97"/>
      <c r="AS258" s="53" t="n">
        <f aca="false">AL258+AN258+AO258+AP258+AQ258+AR258</f>
        <v>2</v>
      </c>
      <c r="AT258" s="52" t="n">
        <f aca="false">AM258+AR258</f>
        <v>2</v>
      </c>
      <c r="AU258" s="99"/>
      <c r="AV258" s="99"/>
      <c r="AW258" s="99"/>
      <c r="AX258" s="99"/>
      <c r="AY258" s="99"/>
      <c r="AZ258" s="53" t="n">
        <f aca="false">AS258+AU258+AV258+AW258+AX258+AY258</f>
        <v>2</v>
      </c>
      <c r="BA258" s="52" t="n">
        <f aca="false">AT258+AY258</f>
        <v>2</v>
      </c>
      <c r="BB258" s="53"/>
      <c r="BC258" s="52"/>
      <c r="BD258" s="55" t="n">
        <f aca="false">BB258/AZ258*100</f>
        <v>0</v>
      </c>
      <c r="BE258" s="55" t="n">
        <f aca="false">BC258/BA258*100</f>
        <v>0</v>
      </c>
    </row>
    <row r="259" customFormat="false" ht="33.6" hidden="false" customHeight="false" outlineLevel="0" collapsed="false">
      <c r="A259" s="49" t="s">
        <v>153</v>
      </c>
      <c r="B259" s="50" t="s">
        <v>27</v>
      </c>
      <c r="C259" s="50" t="s">
        <v>96</v>
      </c>
      <c r="D259" s="56" t="s">
        <v>154</v>
      </c>
      <c r="E259" s="50"/>
      <c r="F259" s="52" t="n">
        <f aca="false">F260</f>
        <v>1435</v>
      </c>
      <c r="G259" s="61" t="n">
        <f aca="false">G260</f>
        <v>0</v>
      </c>
      <c r="H259" s="52" t="n">
        <f aca="false">H260</f>
        <v>0</v>
      </c>
      <c r="I259" s="61" t="n">
        <f aca="false">I260</f>
        <v>0</v>
      </c>
      <c r="J259" s="52" t="n">
        <f aca="false">J260</f>
        <v>1435</v>
      </c>
      <c r="K259" s="61" t="n">
        <f aca="false">K260</f>
        <v>0</v>
      </c>
      <c r="L259" s="61" t="n">
        <f aca="false">L260</f>
        <v>0</v>
      </c>
      <c r="M259" s="61" t="n">
        <f aca="false">M260</f>
        <v>0</v>
      </c>
      <c r="N259" s="61" t="n">
        <f aca="false">N260</f>
        <v>0</v>
      </c>
      <c r="O259" s="61" t="n">
        <f aca="false">O260</f>
        <v>0</v>
      </c>
      <c r="P259" s="61" t="n">
        <f aca="false">P260</f>
        <v>0</v>
      </c>
      <c r="Q259" s="87" t="n">
        <f aca="false">Q260</f>
        <v>1435</v>
      </c>
      <c r="R259" s="61" t="n">
        <f aca="false">R260</f>
        <v>0</v>
      </c>
      <c r="S259" s="61" t="n">
        <f aca="false">S260</f>
        <v>0</v>
      </c>
      <c r="T259" s="61" t="n">
        <f aca="false">T260</f>
        <v>0</v>
      </c>
      <c r="U259" s="61" t="n">
        <f aca="false">U260</f>
        <v>0</v>
      </c>
      <c r="V259" s="61" t="n">
        <f aca="false">V260</f>
        <v>0</v>
      </c>
      <c r="W259" s="61" t="n">
        <f aca="false">W260</f>
        <v>0</v>
      </c>
      <c r="X259" s="87" t="n">
        <f aca="false">X260</f>
        <v>1435</v>
      </c>
      <c r="Y259" s="61" t="n">
        <f aca="false">Y260</f>
        <v>0</v>
      </c>
      <c r="Z259" s="61" t="n">
        <f aca="false">Z260+Z266</f>
        <v>0</v>
      </c>
      <c r="AA259" s="61" t="n">
        <f aca="false">AA260+AA266</f>
        <v>0</v>
      </c>
      <c r="AB259" s="61" t="n">
        <f aca="false">AB260+AB266</f>
        <v>0</v>
      </c>
      <c r="AC259" s="61" t="n">
        <f aca="false">AC260+AC266</f>
        <v>0</v>
      </c>
      <c r="AD259" s="61" t="n">
        <f aca="false">AD260+AD266</f>
        <v>118</v>
      </c>
      <c r="AE259" s="52" t="n">
        <f aca="false">AE260+AE266</f>
        <v>1553</v>
      </c>
      <c r="AF259" s="52" t="n">
        <f aca="false">AF260+AF266</f>
        <v>118</v>
      </c>
      <c r="AG259" s="61" t="n">
        <f aca="false">AG260+AG266</f>
        <v>0</v>
      </c>
      <c r="AH259" s="61" t="n">
        <f aca="false">AH260+AH266</f>
        <v>0</v>
      </c>
      <c r="AI259" s="61" t="n">
        <f aca="false">AI260+AI266</f>
        <v>0</v>
      </c>
      <c r="AJ259" s="61" t="n">
        <f aca="false">AJ260+AJ266</f>
        <v>0</v>
      </c>
      <c r="AK259" s="61" t="n">
        <f aca="false">AK260+AK266</f>
        <v>0</v>
      </c>
      <c r="AL259" s="52" t="n">
        <f aca="false">AL260+AL266</f>
        <v>1553</v>
      </c>
      <c r="AM259" s="52" t="n">
        <f aca="false">AM260+AM266</f>
        <v>118</v>
      </c>
      <c r="AN259" s="61" t="n">
        <f aca="false">AN260+AN266</f>
        <v>0</v>
      </c>
      <c r="AO259" s="61" t="n">
        <f aca="false">AO260+AO266</f>
        <v>0</v>
      </c>
      <c r="AP259" s="61" t="n">
        <f aca="false">AP260+AP266</f>
        <v>0</v>
      </c>
      <c r="AQ259" s="61" t="n">
        <f aca="false">AQ260+AQ266</f>
        <v>0</v>
      </c>
      <c r="AR259" s="61" t="n">
        <f aca="false">AR260+AR266</f>
        <v>0</v>
      </c>
      <c r="AS259" s="52" t="n">
        <f aca="false">AS260+AS266</f>
        <v>1553</v>
      </c>
      <c r="AT259" s="52" t="n">
        <f aca="false">AT260+AT266</f>
        <v>118</v>
      </c>
      <c r="AU259" s="62" t="n">
        <f aca="false">AU260+AU266</f>
        <v>0</v>
      </c>
      <c r="AV259" s="62" t="n">
        <f aca="false">AV260+AV266</f>
        <v>0</v>
      </c>
      <c r="AW259" s="62" t="n">
        <f aca="false">AW260+AW266</f>
        <v>0</v>
      </c>
      <c r="AX259" s="62" t="n">
        <f aca="false">AX260+AX266</f>
        <v>0</v>
      </c>
      <c r="AY259" s="62" t="n">
        <f aca="false">AY260+AY266</f>
        <v>0</v>
      </c>
      <c r="AZ259" s="52" t="n">
        <f aca="false">AZ260+AZ266</f>
        <v>1553</v>
      </c>
      <c r="BA259" s="52" t="n">
        <f aca="false">BA260+BA266</f>
        <v>118</v>
      </c>
      <c r="BB259" s="52" t="n">
        <f aca="false">BB260+BB266</f>
        <v>1029</v>
      </c>
      <c r="BC259" s="52" t="n">
        <f aca="false">BC260+BC266</f>
        <v>0</v>
      </c>
      <c r="BD259" s="55" t="n">
        <f aca="false">BB259/AZ259*100</f>
        <v>66.2588538312943</v>
      </c>
      <c r="BE259" s="55" t="n">
        <f aca="false">BC259/BA259*100</f>
        <v>0</v>
      </c>
    </row>
    <row r="260" customFormat="false" ht="19.95" hidden="false" customHeight="true" outlineLevel="0" collapsed="false">
      <c r="A260" s="49" t="s">
        <v>85</v>
      </c>
      <c r="B260" s="50" t="s">
        <v>27</v>
      </c>
      <c r="C260" s="50" t="s">
        <v>96</v>
      </c>
      <c r="D260" s="56" t="s">
        <v>155</v>
      </c>
      <c r="E260" s="50"/>
      <c r="F260" s="52" t="n">
        <f aca="false">F261</f>
        <v>1435</v>
      </c>
      <c r="G260" s="61" t="n">
        <f aca="false">G261</f>
        <v>0</v>
      </c>
      <c r="H260" s="52" t="n">
        <f aca="false">H261</f>
        <v>0</v>
      </c>
      <c r="I260" s="61" t="n">
        <f aca="false">I261</f>
        <v>0</v>
      </c>
      <c r="J260" s="52" t="n">
        <f aca="false">J261</f>
        <v>1435</v>
      </c>
      <c r="K260" s="61" t="n">
        <f aca="false">K261</f>
        <v>0</v>
      </c>
      <c r="L260" s="61" t="n">
        <f aca="false">L261</f>
        <v>0</v>
      </c>
      <c r="M260" s="61" t="n">
        <f aca="false">M261</f>
        <v>0</v>
      </c>
      <c r="N260" s="61" t="n">
        <f aca="false">N261</f>
        <v>0</v>
      </c>
      <c r="O260" s="61" t="n">
        <f aca="false">O261</f>
        <v>0</v>
      </c>
      <c r="P260" s="61" t="n">
        <f aca="false">P261</f>
        <v>0</v>
      </c>
      <c r="Q260" s="87" t="n">
        <f aca="false">Q261</f>
        <v>1435</v>
      </c>
      <c r="R260" s="61" t="n">
        <f aca="false">R261</f>
        <v>0</v>
      </c>
      <c r="S260" s="61" t="n">
        <f aca="false">S261</f>
        <v>0</v>
      </c>
      <c r="T260" s="61" t="n">
        <f aca="false">T261</f>
        <v>0</v>
      </c>
      <c r="U260" s="61" t="n">
        <f aca="false">U261</f>
        <v>0</v>
      </c>
      <c r="V260" s="61" t="n">
        <f aca="false">V261</f>
        <v>0</v>
      </c>
      <c r="W260" s="61" t="n">
        <f aca="false">W261</f>
        <v>0</v>
      </c>
      <c r="X260" s="87" t="n">
        <f aca="false">X261</f>
        <v>1435</v>
      </c>
      <c r="Y260" s="61" t="n">
        <f aca="false">Y261</f>
        <v>0</v>
      </c>
      <c r="Z260" s="61" t="n">
        <f aca="false">Z261</f>
        <v>0</v>
      </c>
      <c r="AA260" s="61" t="n">
        <f aca="false">AA261</f>
        <v>0</v>
      </c>
      <c r="AB260" s="61" t="n">
        <f aca="false">AB261</f>
        <v>0</v>
      </c>
      <c r="AC260" s="61" t="n">
        <f aca="false">AC261</f>
        <v>0</v>
      </c>
      <c r="AD260" s="61" t="n">
        <f aca="false">AD261</f>
        <v>0</v>
      </c>
      <c r="AE260" s="53" t="n">
        <f aca="false">AE261</f>
        <v>1435</v>
      </c>
      <c r="AF260" s="52" t="n">
        <f aca="false">AF261</f>
        <v>0</v>
      </c>
      <c r="AG260" s="61" t="n">
        <f aca="false">AG261</f>
        <v>0</v>
      </c>
      <c r="AH260" s="61" t="n">
        <f aca="false">AH261</f>
        <v>0</v>
      </c>
      <c r="AI260" s="61" t="n">
        <f aca="false">AI261</f>
        <v>0</v>
      </c>
      <c r="AJ260" s="61" t="n">
        <f aca="false">AJ261</f>
        <v>0</v>
      </c>
      <c r="AK260" s="61" t="n">
        <f aca="false">AK261</f>
        <v>0</v>
      </c>
      <c r="AL260" s="53" t="n">
        <f aca="false">AL261</f>
        <v>1435</v>
      </c>
      <c r="AM260" s="52" t="n">
        <f aca="false">AM261</f>
        <v>0</v>
      </c>
      <c r="AN260" s="61" t="n">
        <f aca="false">AN261</f>
        <v>0</v>
      </c>
      <c r="AO260" s="61" t="n">
        <f aca="false">AO261</f>
        <v>0</v>
      </c>
      <c r="AP260" s="61" t="n">
        <f aca="false">AP261</f>
        <v>0</v>
      </c>
      <c r="AQ260" s="61" t="n">
        <f aca="false">AQ261</f>
        <v>0</v>
      </c>
      <c r="AR260" s="61" t="n">
        <f aca="false">AR261</f>
        <v>0</v>
      </c>
      <c r="AS260" s="53" t="n">
        <f aca="false">AS261</f>
        <v>1435</v>
      </c>
      <c r="AT260" s="52" t="n">
        <f aca="false">AT261</f>
        <v>0</v>
      </c>
      <c r="AU260" s="62" t="n">
        <f aca="false">AU261</f>
        <v>0</v>
      </c>
      <c r="AV260" s="62" t="n">
        <f aca="false">AV261</f>
        <v>0</v>
      </c>
      <c r="AW260" s="62" t="n">
        <f aca="false">AW261</f>
        <v>0</v>
      </c>
      <c r="AX260" s="62" t="n">
        <f aca="false">AX261</f>
        <v>0</v>
      </c>
      <c r="AY260" s="62" t="n">
        <f aca="false">AY261</f>
        <v>0</v>
      </c>
      <c r="AZ260" s="53" t="n">
        <f aca="false">AZ261</f>
        <v>1435</v>
      </c>
      <c r="BA260" s="52" t="n">
        <f aca="false">BA261</f>
        <v>0</v>
      </c>
      <c r="BB260" s="53" t="n">
        <f aca="false">BB261</f>
        <v>1029</v>
      </c>
      <c r="BC260" s="52" t="n">
        <f aca="false">BC261</f>
        <v>0</v>
      </c>
      <c r="BD260" s="55" t="n">
        <f aca="false">BB260/AZ260*100</f>
        <v>71.7073170731707</v>
      </c>
      <c r="BE260" s="55"/>
    </row>
    <row r="261" customFormat="false" ht="33.6" hidden="false" customHeight="false" outlineLevel="0" collapsed="false">
      <c r="A261" s="49" t="s">
        <v>156</v>
      </c>
      <c r="B261" s="50" t="s">
        <v>27</v>
      </c>
      <c r="C261" s="50" t="s">
        <v>96</v>
      </c>
      <c r="D261" s="56" t="s">
        <v>157</v>
      </c>
      <c r="E261" s="50"/>
      <c r="F261" s="52" t="n">
        <f aca="false">F262+F264</f>
        <v>1435</v>
      </c>
      <c r="G261" s="61" t="n">
        <f aca="false">G262+G264</f>
        <v>0</v>
      </c>
      <c r="H261" s="52" t="n">
        <f aca="false">H262+H264</f>
        <v>0</v>
      </c>
      <c r="I261" s="61" t="n">
        <f aca="false">I262+I264</f>
        <v>0</v>
      </c>
      <c r="J261" s="52" t="n">
        <f aca="false">J262+J264</f>
        <v>1435</v>
      </c>
      <c r="K261" s="61" t="n">
        <f aca="false">K262+K264</f>
        <v>0</v>
      </c>
      <c r="L261" s="61" t="n">
        <f aca="false">L262+L264</f>
        <v>0</v>
      </c>
      <c r="M261" s="61" t="n">
        <f aca="false">M262+M264</f>
        <v>0</v>
      </c>
      <c r="N261" s="61" t="n">
        <f aca="false">N262+N264</f>
        <v>0</v>
      </c>
      <c r="O261" s="61" t="n">
        <f aca="false">O262+O264</f>
        <v>0</v>
      </c>
      <c r="P261" s="61" t="n">
        <f aca="false">P262+P264</f>
        <v>0</v>
      </c>
      <c r="Q261" s="87" t="n">
        <f aca="false">Q262+Q264</f>
        <v>1435</v>
      </c>
      <c r="R261" s="61" t="n">
        <f aca="false">R262+R264</f>
        <v>0</v>
      </c>
      <c r="S261" s="61" t="n">
        <f aca="false">S262+S264</f>
        <v>0</v>
      </c>
      <c r="T261" s="61" t="n">
        <f aca="false">T262+T264</f>
        <v>0</v>
      </c>
      <c r="U261" s="61" t="n">
        <f aca="false">U262+U264</f>
        <v>0</v>
      </c>
      <c r="V261" s="61" t="n">
        <f aca="false">V262+V264</f>
        <v>0</v>
      </c>
      <c r="W261" s="61" t="n">
        <f aca="false">W262+W264</f>
        <v>0</v>
      </c>
      <c r="X261" s="87" t="n">
        <f aca="false">X262+X264</f>
        <v>1435</v>
      </c>
      <c r="Y261" s="61" t="n">
        <f aca="false">Y262+Y264</f>
        <v>0</v>
      </c>
      <c r="Z261" s="61" t="n">
        <f aca="false">Z262+Z264</f>
        <v>0</v>
      </c>
      <c r="AA261" s="61" t="n">
        <f aca="false">AA262+AA264</f>
        <v>0</v>
      </c>
      <c r="AB261" s="61" t="n">
        <f aca="false">AB262+AB264</f>
        <v>0</v>
      </c>
      <c r="AC261" s="61" t="n">
        <f aca="false">AC262+AC264</f>
        <v>0</v>
      </c>
      <c r="AD261" s="61" t="n">
        <f aca="false">AD262+AD264</f>
        <v>0</v>
      </c>
      <c r="AE261" s="53" t="n">
        <f aca="false">AE262+AE264</f>
        <v>1435</v>
      </c>
      <c r="AF261" s="52" t="n">
        <f aca="false">AF262+AF264</f>
        <v>0</v>
      </c>
      <c r="AG261" s="61" t="n">
        <f aca="false">AG262+AG264</f>
        <v>0</v>
      </c>
      <c r="AH261" s="61" t="n">
        <f aca="false">AH262+AH264</f>
        <v>0</v>
      </c>
      <c r="AI261" s="61" t="n">
        <f aca="false">AI262+AI264</f>
        <v>0</v>
      </c>
      <c r="AJ261" s="61" t="n">
        <f aca="false">AJ262+AJ264</f>
        <v>0</v>
      </c>
      <c r="AK261" s="61" t="n">
        <f aca="false">AK262+AK264</f>
        <v>0</v>
      </c>
      <c r="AL261" s="53" t="n">
        <f aca="false">AL262+AL264</f>
        <v>1435</v>
      </c>
      <c r="AM261" s="52" t="n">
        <f aca="false">AM262+AM264</f>
        <v>0</v>
      </c>
      <c r="AN261" s="61" t="n">
        <f aca="false">AN262+AN264</f>
        <v>0</v>
      </c>
      <c r="AO261" s="61" t="n">
        <f aca="false">AO262+AO264</f>
        <v>0</v>
      </c>
      <c r="AP261" s="61" t="n">
        <f aca="false">AP262+AP264</f>
        <v>0</v>
      </c>
      <c r="AQ261" s="61" t="n">
        <f aca="false">AQ262+AQ264</f>
        <v>0</v>
      </c>
      <c r="AR261" s="61" t="n">
        <f aca="false">AR262+AR264</f>
        <v>0</v>
      </c>
      <c r="AS261" s="53" t="n">
        <f aca="false">AS262+AS264</f>
        <v>1435</v>
      </c>
      <c r="AT261" s="52" t="n">
        <f aca="false">AT262+AT264</f>
        <v>0</v>
      </c>
      <c r="AU261" s="62" t="n">
        <f aca="false">AU262+AU264</f>
        <v>0</v>
      </c>
      <c r="AV261" s="62" t="n">
        <f aca="false">AV262+AV264</f>
        <v>0</v>
      </c>
      <c r="AW261" s="62" t="n">
        <f aca="false">AW262+AW264</f>
        <v>0</v>
      </c>
      <c r="AX261" s="62" t="n">
        <f aca="false">AX262+AX264</f>
        <v>0</v>
      </c>
      <c r="AY261" s="62" t="n">
        <f aca="false">AY262+AY264</f>
        <v>0</v>
      </c>
      <c r="AZ261" s="53" t="n">
        <f aca="false">AZ262+AZ264</f>
        <v>1435</v>
      </c>
      <c r="BA261" s="52" t="n">
        <f aca="false">BA262+BA264</f>
        <v>0</v>
      </c>
      <c r="BB261" s="53" t="n">
        <f aca="false">BB262+BB264</f>
        <v>1029</v>
      </c>
      <c r="BC261" s="52" t="n">
        <f aca="false">BC262+BC264</f>
        <v>0</v>
      </c>
      <c r="BD261" s="55" t="n">
        <f aca="false">BB261/AZ261*100</f>
        <v>71.7073170731707</v>
      </c>
      <c r="BE261" s="55"/>
    </row>
    <row r="262" customFormat="false" ht="84" hidden="false" customHeight="false" outlineLevel="0" collapsed="false">
      <c r="A262" s="49" t="s">
        <v>35</v>
      </c>
      <c r="B262" s="50" t="s">
        <v>27</v>
      </c>
      <c r="C262" s="50" t="s">
        <v>96</v>
      </c>
      <c r="D262" s="56" t="s">
        <v>157</v>
      </c>
      <c r="E262" s="58" t="n">
        <v>100</v>
      </c>
      <c r="F262" s="52" t="n">
        <f aca="false">F263</f>
        <v>223</v>
      </c>
      <c r="G262" s="61" t="n">
        <f aca="false">G263</f>
        <v>0</v>
      </c>
      <c r="H262" s="52" t="n">
        <f aca="false">H263</f>
        <v>0</v>
      </c>
      <c r="I262" s="61" t="n">
        <f aca="false">I263</f>
        <v>0</v>
      </c>
      <c r="J262" s="52" t="n">
        <f aca="false">J263</f>
        <v>223</v>
      </c>
      <c r="K262" s="61" t="n">
        <f aca="false">K263</f>
        <v>0</v>
      </c>
      <c r="L262" s="61" t="n">
        <f aca="false">L263</f>
        <v>0</v>
      </c>
      <c r="M262" s="61" t="n">
        <f aca="false">M263</f>
        <v>0</v>
      </c>
      <c r="N262" s="61" t="n">
        <f aca="false">N263</f>
        <v>0</v>
      </c>
      <c r="O262" s="61" t="n">
        <f aca="false">O263</f>
        <v>0</v>
      </c>
      <c r="P262" s="61" t="n">
        <f aca="false">P263</f>
        <v>0</v>
      </c>
      <c r="Q262" s="87" t="n">
        <f aca="false">Q263</f>
        <v>223</v>
      </c>
      <c r="R262" s="61" t="n">
        <f aca="false">R263</f>
        <v>0</v>
      </c>
      <c r="S262" s="61" t="n">
        <f aca="false">S263</f>
        <v>0</v>
      </c>
      <c r="T262" s="61" t="n">
        <f aca="false">T263</f>
        <v>0</v>
      </c>
      <c r="U262" s="61" t="n">
        <f aca="false">U263</f>
        <v>0</v>
      </c>
      <c r="V262" s="61" t="n">
        <f aca="false">V263</f>
        <v>0</v>
      </c>
      <c r="W262" s="61" t="n">
        <f aca="false">W263</f>
        <v>0</v>
      </c>
      <c r="X262" s="87" t="n">
        <f aca="false">X263</f>
        <v>223</v>
      </c>
      <c r="Y262" s="61" t="n">
        <f aca="false">Y263</f>
        <v>0</v>
      </c>
      <c r="Z262" s="61" t="n">
        <f aca="false">Z263</f>
        <v>0</v>
      </c>
      <c r="AA262" s="61" t="n">
        <f aca="false">AA263</f>
        <v>0</v>
      </c>
      <c r="AB262" s="61" t="n">
        <f aca="false">AB263</f>
        <v>0</v>
      </c>
      <c r="AC262" s="61" t="n">
        <f aca="false">AC263</f>
        <v>0</v>
      </c>
      <c r="AD262" s="61" t="n">
        <f aca="false">AD263</f>
        <v>0</v>
      </c>
      <c r="AE262" s="53" t="n">
        <f aca="false">AE263</f>
        <v>223</v>
      </c>
      <c r="AF262" s="52" t="n">
        <f aca="false">AF263</f>
        <v>0</v>
      </c>
      <c r="AG262" s="61" t="n">
        <f aca="false">AG263</f>
        <v>0</v>
      </c>
      <c r="AH262" s="61" t="n">
        <f aca="false">AH263</f>
        <v>0</v>
      </c>
      <c r="AI262" s="61" t="n">
        <f aca="false">AI263</f>
        <v>0</v>
      </c>
      <c r="AJ262" s="61" t="n">
        <f aca="false">AJ263</f>
        <v>0</v>
      </c>
      <c r="AK262" s="61" t="n">
        <f aca="false">AK263</f>
        <v>0</v>
      </c>
      <c r="AL262" s="53" t="n">
        <f aca="false">AL263</f>
        <v>223</v>
      </c>
      <c r="AM262" s="52" t="n">
        <f aca="false">AM263</f>
        <v>0</v>
      </c>
      <c r="AN262" s="61" t="n">
        <f aca="false">AN263</f>
        <v>0</v>
      </c>
      <c r="AO262" s="61" t="n">
        <f aca="false">AO263</f>
        <v>0</v>
      </c>
      <c r="AP262" s="61" t="n">
        <f aca="false">AP263</f>
        <v>0</v>
      </c>
      <c r="AQ262" s="61" t="n">
        <f aca="false">AQ263</f>
        <v>0</v>
      </c>
      <c r="AR262" s="61" t="n">
        <f aca="false">AR263</f>
        <v>0</v>
      </c>
      <c r="AS262" s="53" t="n">
        <f aca="false">AS263</f>
        <v>223</v>
      </c>
      <c r="AT262" s="52" t="n">
        <f aca="false">AT263</f>
        <v>0</v>
      </c>
      <c r="AU262" s="62" t="n">
        <f aca="false">AU263</f>
        <v>0</v>
      </c>
      <c r="AV262" s="62" t="n">
        <f aca="false">AV263</f>
        <v>0</v>
      </c>
      <c r="AW262" s="62" t="n">
        <f aca="false">AW263</f>
        <v>0</v>
      </c>
      <c r="AX262" s="62" t="n">
        <f aca="false">AX263</f>
        <v>0</v>
      </c>
      <c r="AY262" s="62" t="n">
        <f aca="false">AY263</f>
        <v>0</v>
      </c>
      <c r="AZ262" s="53" t="n">
        <f aca="false">AZ263</f>
        <v>223</v>
      </c>
      <c r="BA262" s="52" t="n">
        <f aca="false">BA263</f>
        <v>0</v>
      </c>
      <c r="BB262" s="53" t="n">
        <f aca="false">BB263</f>
        <v>132</v>
      </c>
      <c r="BC262" s="52" t="n">
        <f aca="false">BC263</f>
        <v>0</v>
      </c>
      <c r="BD262" s="55" t="n">
        <f aca="false">BB262/AZ262*100</f>
        <v>59.1928251121076</v>
      </c>
      <c r="BE262" s="55"/>
    </row>
    <row r="263" customFormat="false" ht="33.6" hidden="false" customHeight="false" outlineLevel="0" collapsed="false">
      <c r="A263" s="60" t="s">
        <v>36</v>
      </c>
      <c r="B263" s="50" t="s">
        <v>27</v>
      </c>
      <c r="C263" s="50" t="s">
        <v>96</v>
      </c>
      <c r="D263" s="56" t="s">
        <v>157</v>
      </c>
      <c r="E263" s="58" t="n">
        <v>120</v>
      </c>
      <c r="F263" s="52" t="n">
        <v>223</v>
      </c>
      <c r="G263" s="52"/>
      <c r="H263" s="52"/>
      <c r="I263" s="52"/>
      <c r="J263" s="52" t="n">
        <f aca="false">F263+H263</f>
        <v>223</v>
      </c>
      <c r="K263" s="52" t="n">
        <f aca="false">G263+I263</f>
        <v>0</v>
      </c>
      <c r="L263" s="97"/>
      <c r="M263" s="97"/>
      <c r="N263" s="97"/>
      <c r="O263" s="97"/>
      <c r="P263" s="97"/>
      <c r="Q263" s="53" t="n">
        <f aca="false">J263+L263+M263+N263+O263+P263</f>
        <v>223</v>
      </c>
      <c r="R263" s="52" t="n">
        <f aca="false">K263+P263</f>
        <v>0</v>
      </c>
      <c r="S263" s="97"/>
      <c r="T263" s="97"/>
      <c r="U263" s="97"/>
      <c r="V263" s="97"/>
      <c r="W263" s="97"/>
      <c r="X263" s="53" t="n">
        <f aca="false">Q263+S263+T263+U263+V263+W263</f>
        <v>223</v>
      </c>
      <c r="Y263" s="52" t="n">
        <f aca="false">R263+W263</f>
        <v>0</v>
      </c>
      <c r="Z263" s="97"/>
      <c r="AA263" s="97"/>
      <c r="AB263" s="97"/>
      <c r="AC263" s="97"/>
      <c r="AD263" s="97"/>
      <c r="AE263" s="53" t="n">
        <f aca="false">X263+Z263+AA263+AB263+AC263+AD263</f>
        <v>223</v>
      </c>
      <c r="AF263" s="52" t="n">
        <f aca="false">Y263+AD263</f>
        <v>0</v>
      </c>
      <c r="AG263" s="97"/>
      <c r="AH263" s="97"/>
      <c r="AI263" s="97"/>
      <c r="AJ263" s="97"/>
      <c r="AK263" s="97"/>
      <c r="AL263" s="53" t="n">
        <f aca="false">AE263+AG263+AH263+AI263+AJ263+AK263</f>
        <v>223</v>
      </c>
      <c r="AM263" s="52" t="n">
        <f aca="false">AF263+AK263</f>
        <v>0</v>
      </c>
      <c r="AN263" s="97"/>
      <c r="AO263" s="97"/>
      <c r="AP263" s="97"/>
      <c r="AQ263" s="97"/>
      <c r="AR263" s="97"/>
      <c r="AS263" s="53" t="n">
        <f aca="false">AL263+AN263+AO263+AP263+AQ263+AR263</f>
        <v>223</v>
      </c>
      <c r="AT263" s="52" t="n">
        <f aca="false">AM263+AR263</f>
        <v>0</v>
      </c>
      <c r="AU263" s="99"/>
      <c r="AV263" s="99"/>
      <c r="AW263" s="99"/>
      <c r="AX263" s="99"/>
      <c r="AY263" s="99"/>
      <c r="AZ263" s="53" t="n">
        <f aca="false">AS263+AU263+AV263+AW263+AX263+AY263</f>
        <v>223</v>
      </c>
      <c r="BA263" s="52" t="n">
        <f aca="false">AT263+AY263</f>
        <v>0</v>
      </c>
      <c r="BB263" s="53" t="n">
        <v>132</v>
      </c>
      <c r="BC263" s="52" t="n">
        <f aca="false">AV263+BA263</f>
        <v>0</v>
      </c>
      <c r="BD263" s="55" t="n">
        <f aca="false">BB263/AZ263*100</f>
        <v>59.1928251121076</v>
      </c>
      <c r="BE263" s="55"/>
    </row>
    <row r="264" customFormat="false" ht="33.6" hidden="false" customHeight="false" outlineLevel="0" collapsed="false">
      <c r="A264" s="49" t="s">
        <v>49</v>
      </c>
      <c r="B264" s="50" t="s">
        <v>27</v>
      </c>
      <c r="C264" s="50" t="s">
        <v>96</v>
      </c>
      <c r="D264" s="56" t="s">
        <v>157</v>
      </c>
      <c r="E264" s="58" t="n">
        <v>200</v>
      </c>
      <c r="F264" s="52" t="n">
        <f aca="false">F265</f>
        <v>1212</v>
      </c>
      <c r="G264" s="61" t="n">
        <f aca="false">G265</f>
        <v>0</v>
      </c>
      <c r="H264" s="52" t="n">
        <f aca="false">H265</f>
        <v>0</v>
      </c>
      <c r="I264" s="61" t="n">
        <f aca="false">I265</f>
        <v>0</v>
      </c>
      <c r="J264" s="52" t="n">
        <f aca="false">J265</f>
        <v>1212</v>
      </c>
      <c r="K264" s="61" t="n">
        <f aca="false">K265</f>
        <v>0</v>
      </c>
      <c r="L264" s="61" t="n">
        <f aca="false">L265</f>
        <v>0</v>
      </c>
      <c r="M264" s="61" t="n">
        <f aca="false">M265</f>
        <v>0</v>
      </c>
      <c r="N264" s="61" t="n">
        <f aca="false">N265</f>
        <v>0</v>
      </c>
      <c r="O264" s="61" t="n">
        <f aca="false">O265</f>
        <v>0</v>
      </c>
      <c r="P264" s="61" t="n">
        <f aca="false">P265</f>
        <v>0</v>
      </c>
      <c r="Q264" s="87" t="n">
        <f aca="false">Q265</f>
        <v>1212</v>
      </c>
      <c r="R264" s="61" t="n">
        <f aca="false">R265</f>
        <v>0</v>
      </c>
      <c r="S264" s="61" t="n">
        <f aca="false">S265</f>
        <v>0</v>
      </c>
      <c r="T264" s="61" t="n">
        <f aca="false">T265</f>
        <v>0</v>
      </c>
      <c r="U264" s="61" t="n">
        <f aca="false">U265</f>
        <v>0</v>
      </c>
      <c r="V264" s="61" t="n">
        <f aca="false">V265</f>
        <v>0</v>
      </c>
      <c r="W264" s="61" t="n">
        <f aca="false">W265</f>
        <v>0</v>
      </c>
      <c r="X264" s="87" t="n">
        <f aca="false">X265</f>
        <v>1212</v>
      </c>
      <c r="Y264" s="61" t="n">
        <f aca="false">Y265</f>
        <v>0</v>
      </c>
      <c r="Z264" s="61" t="n">
        <f aca="false">Z265</f>
        <v>0</v>
      </c>
      <c r="AA264" s="61" t="n">
        <f aca="false">AA265</f>
        <v>0</v>
      </c>
      <c r="AB264" s="61" t="n">
        <f aca="false">AB265</f>
        <v>0</v>
      </c>
      <c r="AC264" s="61" t="n">
        <f aca="false">AC265</f>
        <v>0</v>
      </c>
      <c r="AD264" s="61" t="n">
        <f aca="false">AD265</f>
        <v>0</v>
      </c>
      <c r="AE264" s="53" t="n">
        <f aca="false">AE265</f>
        <v>1212</v>
      </c>
      <c r="AF264" s="52" t="n">
        <f aca="false">AF265</f>
        <v>0</v>
      </c>
      <c r="AG264" s="61" t="n">
        <f aca="false">AG265</f>
        <v>0</v>
      </c>
      <c r="AH264" s="61" t="n">
        <f aca="false">AH265</f>
        <v>0</v>
      </c>
      <c r="AI264" s="61" t="n">
        <f aca="false">AI265</f>
        <v>0</v>
      </c>
      <c r="AJ264" s="61" t="n">
        <f aca="false">AJ265</f>
        <v>0</v>
      </c>
      <c r="AK264" s="61" t="n">
        <f aca="false">AK265</f>
        <v>0</v>
      </c>
      <c r="AL264" s="53" t="n">
        <f aca="false">AL265</f>
        <v>1212</v>
      </c>
      <c r="AM264" s="52" t="n">
        <f aca="false">AM265</f>
        <v>0</v>
      </c>
      <c r="AN264" s="61" t="n">
        <f aca="false">AN265</f>
        <v>0</v>
      </c>
      <c r="AO264" s="61" t="n">
        <f aca="false">AO265</f>
        <v>0</v>
      </c>
      <c r="AP264" s="61" t="n">
        <f aca="false">AP265</f>
        <v>0</v>
      </c>
      <c r="AQ264" s="61" t="n">
        <f aca="false">AQ265</f>
        <v>0</v>
      </c>
      <c r="AR264" s="61" t="n">
        <f aca="false">AR265</f>
        <v>0</v>
      </c>
      <c r="AS264" s="53" t="n">
        <f aca="false">AS265</f>
        <v>1212</v>
      </c>
      <c r="AT264" s="52" t="n">
        <f aca="false">AT265</f>
        <v>0</v>
      </c>
      <c r="AU264" s="62" t="n">
        <f aca="false">AU265</f>
        <v>0</v>
      </c>
      <c r="AV264" s="62" t="n">
        <f aca="false">AV265</f>
        <v>0</v>
      </c>
      <c r="AW264" s="62" t="n">
        <f aca="false">AW265</f>
        <v>0</v>
      </c>
      <c r="AX264" s="62" t="n">
        <f aca="false">AX265</f>
        <v>0</v>
      </c>
      <c r="AY264" s="62" t="n">
        <f aca="false">AY265</f>
        <v>0</v>
      </c>
      <c r="AZ264" s="53" t="n">
        <f aca="false">AZ265</f>
        <v>1212</v>
      </c>
      <c r="BA264" s="52" t="n">
        <f aca="false">BA265</f>
        <v>0</v>
      </c>
      <c r="BB264" s="53" t="n">
        <f aca="false">BB265</f>
        <v>897</v>
      </c>
      <c r="BC264" s="52" t="n">
        <f aca="false">BC265</f>
        <v>0</v>
      </c>
      <c r="BD264" s="55" t="n">
        <f aca="false">BB264/AZ264*100</f>
        <v>74.009900990099</v>
      </c>
      <c r="BE264" s="55"/>
    </row>
    <row r="265" customFormat="false" ht="50.4" hidden="false" customHeight="false" outlineLevel="0" collapsed="false">
      <c r="A265" s="49" t="s">
        <v>50</v>
      </c>
      <c r="B265" s="50" t="s">
        <v>27</v>
      </c>
      <c r="C265" s="50" t="s">
        <v>96</v>
      </c>
      <c r="D265" s="56" t="s">
        <v>157</v>
      </c>
      <c r="E265" s="58" t="n">
        <v>240</v>
      </c>
      <c r="F265" s="52" t="n">
        <v>1212</v>
      </c>
      <c r="G265" s="52"/>
      <c r="H265" s="52"/>
      <c r="I265" s="52"/>
      <c r="J265" s="52" t="n">
        <f aca="false">F265+H265</f>
        <v>1212</v>
      </c>
      <c r="K265" s="52" t="n">
        <f aca="false">G265+I265</f>
        <v>0</v>
      </c>
      <c r="L265" s="97"/>
      <c r="M265" s="97"/>
      <c r="N265" s="97"/>
      <c r="O265" s="97"/>
      <c r="P265" s="97"/>
      <c r="Q265" s="53" t="n">
        <f aca="false">J265+L265+M265+N265+O265+P265</f>
        <v>1212</v>
      </c>
      <c r="R265" s="52" t="n">
        <f aca="false">K265+P265</f>
        <v>0</v>
      </c>
      <c r="S265" s="97"/>
      <c r="T265" s="97"/>
      <c r="U265" s="97"/>
      <c r="V265" s="97"/>
      <c r="W265" s="97"/>
      <c r="X265" s="53" t="n">
        <f aca="false">Q265+S265+T265+U265+V265+W265</f>
        <v>1212</v>
      </c>
      <c r="Y265" s="52" t="n">
        <f aca="false">R265+W265</f>
        <v>0</v>
      </c>
      <c r="Z265" s="97"/>
      <c r="AA265" s="97"/>
      <c r="AB265" s="97"/>
      <c r="AC265" s="97"/>
      <c r="AD265" s="97"/>
      <c r="AE265" s="53" t="n">
        <f aca="false">X265+Z265+AA265+AB265+AC265+AD265</f>
        <v>1212</v>
      </c>
      <c r="AF265" s="52" t="n">
        <f aca="false">Y265+AD265</f>
        <v>0</v>
      </c>
      <c r="AG265" s="97"/>
      <c r="AH265" s="97"/>
      <c r="AI265" s="97"/>
      <c r="AJ265" s="97"/>
      <c r="AK265" s="97"/>
      <c r="AL265" s="53" t="n">
        <f aca="false">AE265+AG265+AH265+AI265+AJ265+AK265</f>
        <v>1212</v>
      </c>
      <c r="AM265" s="52" t="n">
        <f aca="false">AF265+AK265</f>
        <v>0</v>
      </c>
      <c r="AN265" s="97"/>
      <c r="AO265" s="97"/>
      <c r="AP265" s="97"/>
      <c r="AQ265" s="97"/>
      <c r="AR265" s="97"/>
      <c r="AS265" s="53" t="n">
        <f aca="false">AL265+AN265+AO265+AP265+AQ265+AR265</f>
        <v>1212</v>
      </c>
      <c r="AT265" s="52" t="n">
        <f aca="false">AM265+AR265</f>
        <v>0</v>
      </c>
      <c r="AU265" s="99"/>
      <c r="AV265" s="99"/>
      <c r="AW265" s="99"/>
      <c r="AX265" s="99"/>
      <c r="AY265" s="99"/>
      <c r="AZ265" s="53" t="n">
        <f aca="false">AS265+AU265+AV265+AW265+AX265+AY265</f>
        <v>1212</v>
      </c>
      <c r="BA265" s="52" t="n">
        <f aca="false">AT265+AY265</f>
        <v>0</v>
      </c>
      <c r="BB265" s="53" t="n">
        <v>897</v>
      </c>
      <c r="BC265" s="52" t="n">
        <f aca="false">AV265+BA265</f>
        <v>0</v>
      </c>
      <c r="BD265" s="55" t="n">
        <f aca="false">BB265/AZ265*100</f>
        <v>74.009900990099</v>
      </c>
      <c r="BE265" s="55"/>
    </row>
    <row r="266" customFormat="false" ht="16.8" hidden="false" customHeight="false" outlineLevel="0" collapsed="false">
      <c r="A266" s="49" t="s">
        <v>73</v>
      </c>
      <c r="B266" s="50" t="s">
        <v>27</v>
      </c>
      <c r="C266" s="50" t="s">
        <v>96</v>
      </c>
      <c r="D266" s="50" t="s">
        <v>158</v>
      </c>
      <c r="E266" s="50"/>
      <c r="F266" s="52"/>
      <c r="G266" s="52"/>
      <c r="H266" s="52"/>
      <c r="I266" s="52"/>
      <c r="J266" s="106"/>
      <c r="K266" s="106"/>
      <c r="L266" s="106"/>
      <c r="M266" s="106"/>
      <c r="N266" s="106"/>
      <c r="O266" s="56"/>
      <c r="P266" s="56"/>
      <c r="Q266" s="106"/>
      <c r="R266" s="106"/>
      <c r="S266" s="106"/>
      <c r="T266" s="106"/>
      <c r="U266" s="106"/>
      <c r="V266" s="56"/>
      <c r="W266" s="56"/>
      <c r="X266" s="106" t="n">
        <f aca="false">X267</f>
        <v>0</v>
      </c>
      <c r="Y266" s="106" t="n">
        <f aca="false">Y267</f>
        <v>0</v>
      </c>
      <c r="Z266" s="106" t="n">
        <f aca="false">Z267</f>
        <v>0</v>
      </c>
      <c r="AA266" s="106" t="n">
        <f aca="false">AA267</f>
        <v>0</v>
      </c>
      <c r="AB266" s="56" t="n">
        <f aca="false">AB267</f>
        <v>0</v>
      </c>
      <c r="AC266" s="56" t="n">
        <f aca="false">AC267</f>
        <v>0</v>
      </c>
      <c r="AD266" s="56" t="n">
        <f aca="false">AD267</f>
        <v>118</v>
      </c>
      <c r="AE266" s="53" t="n">
        <f aca="false">X266+Z266+AA266+AB266+AC266+AD266</f>
        <v>118</v>
      </c>
      <c r="AF266" s="52" t="n">
        <f aca="false">Y266+AD266</f>
        <v>118</v>
      </c>
      <c r="AG266" s="106" t="n">
        <f aca="false">AG267</f>
        <v>0</v>
      </c>
      <c r="AH266" s="106" t="n">
        <f aca="false">AH267</f>
        <v>0</v>
      </c>
      <c r="AI266" s="56" t="n">
        <f aca="false">AI267</f>
        <v>0</v>
      </c>
      <c r="AJ266" s="56" t="n">
        <f aca="false">AJ267</f>
        <v>0</v>
      </c>
      <c r="AK266" s="56" t="n">
        <f aca="false">AK267</f>
        <v>0</v>
      </c>
      <c r="AL266" s="53" t="n">
        <f aca="false">AE266+AG266+AH266+AI266+AJ266+AK266</f>
        <v>118</v>
      </c>
      <c r="AM266" s="52" t="n">
        <f aca="false">AF266+AK266</f>
        <v>118</v>
      </c>
      <c r="AN266" s="106" t="n">
        <f aca="false">AN267</f>
        <v>0</v>
      </c>
      <c r="AO266" s="106" t="n">
        <f aca="false">AO267</f>
        <v>0</v>
      </c>
      <c r="AP266" s="56" t="n">
        <f aca="false">AP267</f>
        <v>0</v>
      </c>
      <c r="AQ266" s="56" t="n">
        <f aca="false">AQ267</f>
        <v>0</v>
      </c>
      <c r="AR266" s="56" t="n">
        <f aca="false">AR267</f>
        <v>0</v>
      </c>
      <c r="AS266" s="53" t="n">
        <f aca="false">AL266+AN266+AO266+AP266+AQ266+AR266</f>
        <v>118</v>
      </c>
      <c r="AT266" s="52" t="n">
        <f aca="false">AM266+AR266</f>
        <v>118</v>
      </c>
      <c r="AU266" s="107" t="n">
        <f aca="false">AU267</f>
        <v>0</v>
      </c>
      <c r="AV266" s="107" t="n">
        <f aca="false">AV267</f>
        <v>0</v>
      </c>
      <c r="AW266" s="108" t="n">
        <f aca="false">AW267</f>
        <v>0</v>
      </c>
      <c r="AX266" s="108" t="n">
        <f aca="false">AX267</f>
        <v>0</v>
      </c>
      <c r="AY266" s="108" t="n">
        <f aca="false">AY267</f>
        <v>0</v>
      </c>
      <c r="AZ266" s="53" t="n">
        <f aca="false">AS266+AU266+AV266+AW266+AX266+AY266</f>
        <v>118</v>
      </c>
      <c r="BA266" s="52" t="n">
        <f aca="false">AT266+AY266</f>
        <v>118</v>
      </c>
      <c r="BB266" s="53" t="n">
        <f aca="false">BB267</f>
        <v>0</v>
      </c>
      <c r="BC266" s="53" t="n">
        <f aca="false">BC267</f>
        <v>0</v>
      </c>
      <c r="BD266" s="55" t="n">
        <f aca="false">BB266/AZ266*100</f>
        <v>0</v>
      </c>
      <c r="BE266" s="55" t="n">
        <f aca="false">BC266/BA266*100</f>
        <v>0</v>
      </c>
    </row>
    <row r="267" customFormat="false" ht="88.5" hidden="false" customHeight="true" outlineLevel="0" collapsed="false">
      <c r="A267" s="49" t="s">
        <v>148</v>
      </c>
      <c r="B267" s="50" t="s">
        <v>27</v>
      </c>
      <c r="C267" s="50" t="s">
        <v>96</v>
      </c>
      <c r="D267" s="50" t="s">
        <v>158</v>
      </c>
      <c r="E267" s="50" t="s">
        <v>149</v>
      </c>
      <c r="F267" s="52"/>
      <c r="G267" s="52"/>
      <c r="H267" s="52"/>
      <c r="I267" s="52"/>
      <c r="J267" s="106"/>
      <c r="K267" s="106"/>
      <c r="L267" s="106"/>
      <c r="M267" s="106"/>
      <c r="N267" s="106"/>
      <c r="O267" s="56"/>
      <c r="P267" s="56"/>
      <c r="Q267" s="106"/>
      <c r="R267" s="106"/>
      <c r="S267" s="106"/>
      <c r="T267" s="106"/>
      <c r="U267" s="106"/>
      <c r="V267" s="56"/>
      <c r="W267" s="56"/>
      <c r="X267" s="106" t="n">
        <f aca="false">X268</f>
        <v>0</v>
      </c>
      <c r="Y267" s="106" t="n">
        <f aca="false">Y268</f>
        <v>0</v>
      </c>
      <c r="Z267" s="106" t="n">
        <f aca="false">Z268</f>
        <v>0</v>
      </c>
      <c r="AA267" s="106" t="n">
        <f aca="false">AA268</f>
        <v>0</v>
      </c>
      <c r="AB267" s="56" t="n">
        <f aca="false">AB268</f>
        <v>0</v>
      </c>
      <c r="AC267" s="56" t="n">
        <f aca="false">AC268</f>
        <v>0</v>
      </c>
      <c r="AD267" s="56" t="n">
        <f aca="false">AD268</f>
        <v>118</v>
      </c>
      <c r="AE267" s="53" t="n">
        <f aca="false">AE268</f>
        <v>118</v>
      </c>
      <c r="AF267" s="52" t="n">
        <f aca="false">AF268</f>
        <v>118</v>
      </c>
      <c r="AG267" s="106" t="n">
        <f aca="false">AG268</f>
        <v>0</v>
      </c>
      <c r="AH267" s="106" t="n">
        <f aca="false">AH268</f>
        <v>0</v>
      </c>
      <c r="AI267" s="56" t="n">
        <f aca="false">AI268</f>
        <v>0</v>
      </c>
      <c r="AJ267" s="56" t="n">
        <f aca="false">AJ268</f>
        <v>0</v>
      </c>
      <c r="AK267" s="56" t="n">
        <f aca="false">AK268</f>
        <v>0</v>
      </c>
      <c r="AL267" s="53" t="n">
        <f aca="false">AL268</f>
        <v>118</v>
      </c>
      <c r="AM267" s="52" t="n">
        <f aca="false">AM268</f>
        <v>118</v>
      </c>
      <c r="AN267" s="106" t="n">
        <f aca="false">AN268</f>
        <v>0</v>
      </c>
      <c r="AO267" s="106" t="n">
        <f aca="false">AO268</f>
        <v>0</v>
      </c>
      <c r="AP267" s="56" t="n">
        <f aca="false">AP268</f>
        <v>0</v>
      </c>
      <c r="AQ267" s="56" t="n">
        <f aca="false">AQ268</f>
        <v>0</v>
      </c>
      <c r="AR267" s="56" t="n">
        <f aca="false">AR268</f>
        <v>0</v>
      </c>
      <c r="AS267" s="53" t="n">
        <f aca="false">AS268</f>
        <v>118</v>
      </c>
      <c r="AT267" s="52" t="n">
        <f aca="false">AT268</f>
        <v>118</v>
      </c>
      <c r="AU267" s="107" t="n">
        <f aca="false">AU268</f>
        <v>0</v>
      </c>
      <c r="AV267" s="107" t="n">
        <f aca="false">AV268</f>
        <v>0</v>
      </c>
      <c r="AW267" s="108" t="n">
        <f aca="false">AW268</f>
        <v>0</v>
      </c>
      <c r="AX267" s="108" t="n">
        <f aca="false">AX268</f>
        <v>0</v>
      </c>
      <c r="AY267" s="108" t="n">
        <f aca="false">AY268</f>
        <v>0</v>
      </c>
      <c r="AZ267" s="53" t="n">
        <f aca="false">AZ268</f>
        <v>118</v>
      </c>
      <c r="BA267" s="52" t="n">
        <f aca="false">BA268</f>
        <v>118</v>
      </c>
      <c r="BB267" s="53" t="n">
        <f aca="false">BB268</f>
        <v>0</v>
      </c>
      <c r="BC267" s="52" t="n">
        <f aca="false">BC268</f>
        <v>0</v>
      </c>
      <c r="BD267" s="55" t="n">
        <f aca="false">BB267/AZ267*100</f>
        <v>0</v>
      </c>
      <c r="BE267" s="55" t="n">
        <f aca="false">BC267/BA267*100</f>
        <v>0</v>
      </c>
    </row>
    <row r="268" customFormat="false" ht="33.6" hidden="false" customHeight="false" outlineLevel="0" collapsed="false">
      <c r="A268" s="49" t="s">
        <v>36</v>
      </c>
      <c r="B268" s="50" t="s">
        <v>27</v>
      </c>
      <c r="C268" s="50" t="s">
        <v>96</v>
      </c>
      <c r="D268" s="50" t="s">
        <v>158</v>
      </c>
      <c r="E268" s="50" t="s">
        <v>159</v>
      </c>
      <c r="F268" s="52"/>
      <c r="G268" s="52"/>
      <c r="H268" s="52"/>
      <c r="I268" s="52"/>
      <c r="J268" s="106"/>
      <c r="K268" s="106"/>
      <c r="L268" s="106"/>
      <c r="M268" s="106"/>
      <c r="N268" s="106"/>
      <c r="O268" s="56"/>
      <c r="P268" s="56"/>
      <c r="Q268" s="106"/>
      <c r="R268" s="106"/>
      <c r="S268" s="106"/>
      <c r="T268" s="106"/>
      <c r="U268" s="106"/>
      <c r="V268" s="56"/>
      <c r="W268" s="56"/>
      <c r="X268" s="106"/>
      <c r="Y268" s="106"/>
      <c r="Z268" s="106"/>
      <c r="AA268" s="106"/>
      <c r="AB268" s="56" t="n">
        <v>0</v>
      </c>
      <c r="AC268" s="56" t="n">
        <f aca="false">V268+X268+Y268+Z268+AA268+AB268</f>
        <v>0</v>
      </c>
      <c r="AD268" s="56" t="n">
        <v>118</v>
      </c>
      <c r="AE268" s="53" t="n">
        <f aca="false">X268+Z268+AA268+AB268+AC268+AD268</f>
        <v>118</v>
      </c>
      <c r="AF268" s="52" t="n">
        <f aca="false">Y268+AD268</f>
        <v>118</v>
      </c>
      <c r="AG268" s="106"/>
      <c r="AH268" s="106"/>
      <c r="AI268" s="56" t="n">
        <v>0</v>
      </c>
      <c r="AJ268" s="56"/>
      <c r="AK268" s="56"/>
      <c r="AL268" s="53" t="n">
        <f aca="false">AE268+AG268+AH268+AI268+AJ268+AK268</f>
        <v>118</v>
      </c>
      <c r="AM268" s="52" t="n">
        <f aca="false">AF268+AK268</f>
        <v>118</v>
      </c>
      <c r="AN268" s="106"/>
      <c r="AO268" s="106"/>
      <c r="AP268" s="56" t="n">
        <v>0</v>
      </c>
      <c r="AQ268" s="56"/>
      <c r="AR268" s="56"/>
      <c r="AS268" s="53" t="n">
        <f aca="false">AL268+AN268+AO268+AP268+AQ268+AR268</f>
        <v>118</v>
      </c>
      <c r="AT268" s="52" t="n">
        <f aca="false">AM268+AR268</f>
        <v>118</v>
      </c>
      <c r="AU268" s="107"/>
      <c r="AV268" s="107"/>
      <c r="AW268" s="108" t="n">
        <v>0</v>
      </c>
      <c r="AX268" s="108"/>
      <c r="AY268" s="108"/>
      <c r="AZ268" s="53" t="n">
        <f aca="false">AS268+AU268+AV268+AW268+AX268+AY268</f>
        <v>118</v>
      </c>
      <c r="BA268" s="52" t="n">
        <f aca="false">AT268+AY268</f>
        <v>118</v>
      </c>
      <c r="BB268" s="53"/>
      <c r="BC268" s="52"/>
      <c r="BD268" s="55" t="n">
        <f aca="false">BB268/AZ268*100</f>
        <v>0</v>
      </c>
      <c r="BE268" s="55" t="n">
        <f aca="false">BC268/BA268*100</f>
        <v>0</v>
      </c>
    </row>
    <row r="269" customFormat="false" ht="67.2" hidden="true" customHeight="false" outlineLevel="0" collapsed="false">
      <c r="A269" s="49" t="s">
        <v>160</v>
      </c>
      <c r="B269" s="50" t="s">
        <v>27</v>
      </c>
      <c r="C269" s="50" t="s">
        <v>96</v>
      </c>
      <c r="D269" s="56" t="s">
        <v>161</v>
      </c>
      <c r="E269" s="50"/>
      <c r="F269" s="61" t="n">
        <f aca="false">F270</f>
        <v>0</v>
      </c>
      <c r="G269" s="61" t="n">
        <f aca="false">G270</f>
        <v>0</v>
      </c>
      <c r="H269" s="61" t="n">
        <f aca="false">H270</f>
        <v>0</v>
      </c>
      <c r="I269" s="61" t="n">
        <f aca="false">I270</f>
        <v>0</v>
      </c>
      <c r="J269" s="61" t="n">
        <f aca="false">J270</f>
        <v>0</v>
      </c>
      <c r="K269" s="61" t="n">
        <f aca="false">K270</f>
        <v>0</v>
      </c>
      <c r="L269" s="97"/>
      <c r="M269" s="97"/>
      <c r="N269" s="97"/>
      <c r="O269" s="97"/>
      <c r="P269" s="97"/>
      <c r="S269" s="97"/>
      <c r="T269" s="97"/>
      <c r="U269" s="97"/>
      <c r="V269" s="97"/>
      <c r="W269" s="97"/>
      <c r="Z269" s="97"/>
      <c r="AA269" s="97"/>
      <c r="AB269" s="97"/>
      <c r="AC269" s="97"/>
      <c r="AD269" s="97"/>
      <c r="AE269" s="105"/>
      <c r="AF269" s="105"/>
      <c r="AG269" s="97"/>
      <c r="AH269" s="97"/>
      <c r="AI269" s="97"/>
      <c r="AJ269" s="97"/>
      <c r="AK269" s="97"/>
      <c r="AL269" s="105"/>
      <c r="AM269" s="105"/>
      <c r="AN269" s="97"/>
      <c r="AO269" s="97"/>
      <c r="AP269" s="97"/>
      <c r="AQ269" s="97"/>
      <c r="AR269" s="97"/>
      <c r="AS269" s="105"/>
      <c r="AT269" s="105"/>
      <c r="AU269" s="99"/>
      <c r="AV269" s="99"/>
      <c r="AW269" s="99"/>
      <c r="AX269" s="99"/>
      <c r="AY269" s="99"/>
      <c r="AZ269" s="105"/>
      <c r="BA269" s="105"/>
      <c r="BB269" s="105"/>
      <c r="BC269" s="105"/>
      <c r="BD269" s="55" t="e">
        <f aca="false">BB269/AZ269*100</f>
        <v>#DIV/0!</v>
      </c>
      <c r="BE269" s="55" t="e">
        <f aca="false">BC269/BA269*100</f>
        <v>#DIV/0!</v>
      </c>
    </row>
    <row r="270" customFormat="false" ht="67.2" hidden="true" customHeight="false" outlineLevel="0" collapsed="false">
      <c r="A270" s="49" t="s">
        <v>162</v>
      </c>
      <c r="B270" s="50" t="s">
        <v>27</v>
      </c>
      <c r="C270" s="50" t="s">
        <v>96</v>
      </c>
      <c r="D270" s="56" t="s">
        <v>163</v>
      </c>
      <c r="E270" s="50"/>
      <c r="F270" s="61" t="n">
        <f aca="false">F271</f>
        <v>0</v>
      </c>
      <c r="G270" s="61" t="n">
        <f aca="false">G271</f>
        <v>0</v>
      </c>
      <c r="H270" s="61" t="n">
        <f aca="false">H271</f>
        <v>0</v>
      </c>
      <c r="I270" s="61" t="n">
        <f aca="false">I271</f>
        <v>0</v>
      </c>
      <c r="J270" s="61" t="n">
        <f aca="false">J271</f>
        <v>0</v>
      </c>
      <c r="K270" s="61" t="n">
        <f aca="false">K271</f>
        <v>0</v>
      </c>
      <c r="L270" s="97"/>
      <c r="M270" s="97"/>
      <c r="N270" s="97"/>
      <c r="O270" s="97"/>
      <c r="P270" s="97"/>
      <c r="S270" s="97"/>
      <c r="T270" s="97"/>
      <c r="U270" s="97"/>
      <c r="V270" s="97"/>
      <c r="W270" s="97"/>
      <c r="Z270" s="97"/>
      <c r="AA270" s="97"/>
      <c r="AB270" s="97"/>
      <c r="AC270" s="97"/>
      <c r="AD270" s="97"/>
      <c r="AE270" s="105"/>
      <c r="AF270" s="105"/>
      <c r="AG270" s="97"/>
      <c r="AH270" s="97"/>
      <c r="AI270" s="97"/>
      <c r="AJ270" s="97"/>
      <c r="AK270" s="97"/>
      <c r="AL270" s="105"/>
      <c r="AM270" s="105"/>
      <c r="AN270" s="97"/>
      <c r="AO270" s="97"/>
      <c r="AP270" s="97"/>
      <c r="AQ270" s="97"/>
      <c r="AR270" s="97"/>
      <c r="AS270" s="105"/>
      <c r="AT270" s="105"/>
      <c r="AU270" s="99"/>
      <c r="AV270" s="99"/>
      <c r="AW270" s="99"/>
      <c r="AX270" s="99"/>
      <c r="AY270" s="99"/>
      <c r="AZ270" s="105"/>
      <c r="BA270" s="105"/>
      <c r="BB270" s="105"/>
      <c r="BC270" s="105"/>
      <c r="BD270" s="55" t="e">
        <f aca="false">BB270/AZ270*100</f>
        <v>#DIV/0!</v>
      </c>
      <c r="BE270" s="55" t="e">
        <f aca="false">BC270/BA270*100</f>
        <v>#DIV/0!</v>
      </c>
    </row>
    <row r="271" customFormat="false" ht="33.6" hidden="true" customHeight="false" outlineLevel="0" collapsed="false">
      <c r="A271" s="49" t="e">
        <f aca="false">IF(E271&lt;=1,VLOOKUP(D271,ЦСР,2,0),VLOOKUP(E271,ВР,2,0))</f>
        <v>#NAME?</v>
      </c>
      <c r="B271" s="50" t="s">
        <v>27</v>
      </c>
      <c r="C271" s="50" t="s">
        <v>96</v>
      </c>
      <c r="D271" s="56" t="s">
        <v>163</v>
      </c>
      <c r="E271" s="58" t="n">
        <v>200</v>
      </c>
      <c r="F271" s="61" t="n">
        <f aca="false">F272</f>
        <v>0</v>
      </c>
      <c r="G271" s="61" t="n">
        <f aca="false">G272</f>
        <v>0</v>
      </c>
      <c r="H271" s="61" t="n">
        <f aca="false">H272</f>
        <v>0</v>
      </c>
      <c r="I271" s="61" t="n">
        <f aca="false">I272</f>
        <v>0</v>
      </c>
      <c r="J271" s="61" t="n">
        <f aca="false">J272</f>
        <v>0</v>
      </c>
      <c r="K271" s="61" t="n">
        <f aca="false">K272</f>
        <v>0</v>
      </c>
      <c r="L271" s="97"/>
      <c r="M271" s="97"/>
      <c r="N271" s="97"/>
      <c r="O271" s="97"/>
      <c r="P271" s="97"/>
      <c r="S271" s="97"/>
      <c r="T271" s="97"/>
      <c r="U271" s="97"/>
      <c r="V271" s="97"/>
      <c r="W271" s="97"/>
      <c r="Z271" s="97"/>
      <c r="AA271" s="97"/>
      <c r="AB271" s="97"/>
      <c r="AC271" s="97"/>
      <c r="AD271" s="97"/>
      <c r="AE271" s="105"/>
      <c r="AF271" s="105"/>
      <c r="AG271" s="97"/>
      <c r="AH271" s="97"/>
      <c r="AI271" s="97"/>
      <c r="AJ271" s="97"/>
      <c r="AK271" s="97"/>
      <c r="AL271" s="105"/>
      <c r="AM271" s="105"/>
      <c r="AN271" s="97"/>
      <c r="AO271" s="97"/>
      <c r="AP271" s="97"/>
      <c r="AQ271" s="97"/>
      <c r="AR271" s="97"/>
      <c r="AS271" s="105"/>
      <c r="AT271" s="105"/>
      <c r="AU271" s="99"/>
      <c r="AV271" s="99"/>
      <c r="AW271" s="99"/>
      <c r="AX271" s="99"/>
      <c r="AY271" s="99"/>
      <c r="AZ271" s="105"/>
      <c r="BA271" s="105"/>
      <c r="BB271" s="105"/>
      <c r="BC271" s="105"/>
      <c r="BD271" s="55" t="e">
        <f aca="false">BB271/AZ271*100</f>
        <v>#DIV/0!</v>
      </c>
      <c r="BE271" s="55" t="e">
        <f aca="false">BC271/BA271*100</f>
        <v>#DIV/0!</v>
      </c>
    </row>
    <row r="272" customFormat="false" ht="50.4" hidden="true" customHeight="false" outlineLevel="0" collapsed="false">
      <c r="A272" s="49" t="s">
        <v>50</v>
      </c>
      <c r="B272" s="50" t="s">
        <v>27</v>
      </c>
      <c r="C272" s="50" t="s">
        <v>96</v>
      </c>
      <c r="D272" s="56" t="s">
        <v>163</v>
      </c>
      <c r="E272" s="58" t="n">
        <v>240</v>
      </c>
      <c r="F272" s="52"/>
      <c r="G272" s="52"/>
      <c r="H272" s="52"/>
      <c r="I272" s="52"/>
      <c r="J272" s="52" t="n">
        <f aca="false">F272+H272</f>
        <v>0</v>
      </c>
      <c r="K272" s="52" t="n">
        <f aca="false">G272+I272</f>
        <v>0</v>
      </c>
      <c r="L272" s="97"/>
      <c r="M272" s="97"/>
      <c r="N272" s="97"/>
      <c r="O272" s="97"/>
      <c r="P272" s="97"/>
      <c r="S272" s="97"/>
      <c r="T272" s="97"/>
      <c r="U272" s="97"/>
      <c r="V272" s="97"/>
      <c r="W272" s="97"/>
      <c r="Z272" s="97"/>
      <c r="AA272" s="97"/>
      <c r="AB272" s="97"/>
      <c r="AC272" s="97"/>
      <c r="AD272" s="97"/>
      <c r="AE272" s="105"/>
      <c r="AF272" s="105"/>
      <c r="AG272" s="97"/>
      <c r="AH272" s="97"/>
      <c r="AI272" s="97"/>
      <c r="AJ272" s="97"/>
      <c r="AK272" s="97"/>
      <c r="AL272" s="105"/>
      <c r="AM272" s="105"/>
      <c r="AN272" s="97"/>
      <c r="AO272" s="97"/>
      <c r="AP272" s="97"/>
      <c r="AQ272" s="97"/>
      <c r="AR272" s="97"/>
      <c r="AS272" s="105"/>
      <c r="AT272" s="105"/>
      <c r="AU272" s="99"/>
      <c r="AV272" s="99"/>
      <c r="AW272" s="99"/>
      <c r="AX272" s="99"/>
      <c r="AY272" s="99"/>
      <c r="AZ272" s="105"/>
      <c r="BA272" s="105"/>
      <c r="BB272" s="105"/>
      <c r="BC272" s="105"/>
      <c r="BD272" s="55" t="e">
        <f aca="false">BB272/AZ272*100</f>
        <v>#DIV/0!</v>
      </c>
      <c r="BE272" s="55" t="e">
        <f aca="false">BC272/BA272*100</f>
        <v>#DIV/0!</v>
      </c>
    </row>
    <row r="273" customFormat="false" ht="51.6" hidden="false" customHeight="false" outlineLevel="0" collapsed="false">
      <c r="A273" s="49" t="s">
        <v>164</v>
      </c>
      <c r="B273" s="50" t="s">
        <v>27</v>
      </c>
      <c r="C273" s="50" t="s">
        <v>96</v>
      </c>
      <c r="D273" s="51" t="s">
        <v>165</v>
      </c>
      <c r="E273" s="66"/>
      <c r="F273" s="52" t="n">
        <f aca="false">F274</f>
        <v>1062</v>
      </c>
      <c r="G273" s="52" t="n">
        <f aca="false">G274</f>
        <v>0</v>
      </c>
      <c r="H273" s="52" t="n">
        <f aca="false">H274</f>
        <v>0</v>
      </c>
      <c r="I273" s="52" t="n">
        <f aca="false">I274</f>
        <v>0</v>
      </c>
      <c r="J273" s="52" t="n">
        <f aca="false">J274</f>
        <v>1062</v>
      </c>
      <c r="K273" s="52" t="n">
        <f aca="false">K274</f>
        <v>0</v>
      </c>
      <c r="L273" s="52" t="n">
        <f aca="false">L274</f>
        <v>0</v>
      </c>
      <c r="M273" s="52" t="n">
        <f aca="false">M274</f>
        <v>0</v>
      </c>
      <c r="N273" s="52" t="n">
        <f aca="false">N274</f>
        <v>0</v>
      </c>
      <c r="O273" s="52" t="n">
        <f aca="false">O274</f>
        <v>0</v>
      </c>
      <c r="P273" s="52" t="n">
        <f aca="false">P274</f>
        <v>0</v>
      </c>
      <c r="Q273" s="53" t="n">
        <f aca="false">Q274</f>
        <v>1062</v>
      </c>
      <c r="R273" s="52" t="n">
        <f aca="false">R274</f>
        <v>0</v>
      </c>
      <c r="S273" s="52" t="n">
        <f aca="false">S274</f>
        <v>0</v>
      </c>
      <c r="T273" s="52" t="n">
        <f aca="false">T274</f>
        <v>0</v>
      </c>
      <c r="U273" s="52" t="n">
        <f aca="false">U274</f>
        <v>0</v>
      </c>
      <c r="V273" s="52" t="n">
        <f aca="false">V274</f>
        <v>0</v>
      </c>
      <c r="W273" s="52" t="n">
        <f aca="false">W274</f>
        <v>0</v>
      </c>
      <c r="X273" s="53" t="n">
        <f aca="false">X274</f>
        <v>1062</v>
      </c>
      <c r="Y273" s="52" t="n">
        <f aca="false">Y274</f>
        <v>0</v>
      </c>
      <c r="Z273" s="52" t="n">
        <f aca="false">Z274</f>
        <v>0</v>
      </c>
      <c r="AA273" s="52" t="n">
        <f aca="false">AA274</f>
        <v>0</v>
      </c>
      <c r="AB273" s="52" t="n">
        <f aca="false">AB274</f>
        <v>0</v>
      </c>
      <c r="AC273" s="52" t="n">
        <f aca="false">AC274</f>
        <v>0</v>
      </c>
      <c r="AD273" s="52" t="n">
        <f aca="false">AD274</f>
        <v>0</v>
      </c>
      <c r="AE273" s="53" t="n">
        <f aca="false">AE274</f>
        <v>1062</v>
      </c>
      <c r="AF273" s="52" t="n">
        <f aca="false">AF274</f>
        <v>0</v>
      </c>
      <c r="AG273" s="52" t="n">
        <f aca="false">AG274</f>
        <v>0</v>
      </c>
      <c r="AH273" s="52" t="n">
        <f aca="false">AH274</f>
        <v>0</v>
      </c>
      <c r="AI273" s="52" t="n">
        <f aca="false">AI274</f>
        <v>0</v>
      </c>
      <c r="AJ273" s="52" t="n">
        <f aca="false">AJ274</f>
        <v>0</v>
      </c>
      <c r="AK273" s="52" t="n">
        <f aca="false">AK274</f>
        <v>0</v>
      </c>
      <c r="AL273" s="53" t="n">
        <f aca="false">AL274</f>
        <v>1062</v>
      </c>
      <c r="AM273" s="52" t="n">
        <f aca="false">AM274</f>
        <v>0</v>
      </c>
      <c r="AN273" s="52" t="n">
        <f aca="false">AN274</f>
        <v>0</v>
      </c>
      <c r="AO273" s="52" t="n">
        <f aca="false">AO274</f>
        <v>0</v>
      </c>
      <c r="AP273" s="52" t="n">
        <f aca="false">AP274</f>
        <v>0</v>
      </c>
      <c r="AQ273" s="52" t="n">
        <f aca="false">AQ274</f>
        <v>0</v>
      </c>
      <c r="AR273" s="52" t="n">
        <f aca="false">AR274</f>
        <v>0</v>
      </c>
      <c r="AS273" s="53" t="n">
        <f aca="false">AS274</f>
        <v>1062</v>
      </c>
      <c r="AT273" s="52" t="n">
        <f aca="false">AT274</f>
        <v>0</v>
      </c>
      <c r="AU273" s="54" t="n">
        <f aca="false">AU274</f>
        <v>0</v>
      </c>
      <c r="AV273" s="54" t="n">
        <f aca="false">AV274</f>
        <v>0</v>
      </c>
      <c r="AW273" s="54" t="n">
        <f aca="false">AW274</f>
        <v>0</v>
      </c>
      <c r="AX273" s="54" t="n">
        <f aca="false">AX274</f>
        <v>0</v>
      </c>
      <c r="AY273" s="54" t="n">
        <f aca="false">AY274</f>
        <v>0</v>
      </c>
      <c r="AZ273" s="53" t="n">
        <f aca="false">AZ274</f>
        <v>1062</v>
      </c>
      <c r="BA273" s="52" t="n">
        <f aca="false">BA274</f>
        <v>0</v>
      </c>
      <c r="BB273" s="53" t="n">
        <f aca="false">BB274</f>
        <v>45</v>
      </c>
      <c r="BC273" s="52" t="n">
        <f aca="false">BC274</f>
        <v>0</v>
      </c>
      <c r="BD273" s="55" t="n">
        <f aca="false">BB273/AZ273*100</f>
        <v>4.23728813559322</v>
      </c>
      <c r="BE273" s="55"/>
    </row>
    <row r="274" customFormat="false" ht="21" hidden="false" customHeight="true" outlineLevel="0" collapsed="false">
      <c r="A274" s="49" t="s">
        <v>85</v>
      </c>
      <c r="B274" s="50" t="s">
        <v>27</v>
      </c>
      <c r="C274" s="50" t="s">
        <v>96</v>
      </c>
      <c r="D274" s="51" t="s">
        <v>166</v>
      </c>
      <c r="E274" s="66"/>
      <c r="F274" s="52" t="n">
        <f aca="false">F275</f>
        <v>1062</v>
      </c>
      <c r="G274" s="52" t="n">
        <f aca="false">G275</f>
        <v>0</v>
      </c>
      <c r="H274" s="52" t="n">
        <f aca="false">H275</f>
        <v>0</v>
      </c>
      <c r="I274" s="52" t="n">
        <f aca="false">I275</f>
        <v>0</v>
      </c>
      <c r="J274" s="52" t="n">
        <f aca="false">J275</f>
        <v>1062</v>
      </c>
      <c r="K274" s="52" t="n">
        <f aca="false">K275</f>
        <v>0</v>
      </c>
      <c r="L274" s="52" t="n">
        <f aca="false">L275</f>
        <v>0</v>
      </c>
      <c r="M274" s="52" t="n">
        <f aca="false">M275</f>
        <v>0</v>
      </c>
      <c r="N274" s="52" t="n">
        <f aca="false">N275</f>
        <v>0</v>
      </c>
      <c r="O274" s="52" t="n">
        <f aca="false">O275</f>
        <v>0</v>
      </c>
      <c r="P274" s="52" t="n">
        <f aca="false">P275</f>
        <v>0</v>
      </c>
      <c r="Q274" s="53" t="n">
        <f aca="false">Q275</f>
        <v>1062</v>
      </c>
      <c r="R274" s="52" t="n">
        <f aca="false">R275</f>
        <v>0</v>
      </c>
      <c r="S274" s="52" t="n">
        <f aca="false">S275</f>
        <v>0</v>
      </c>
      <c r="T274" s="52" t="n">
        <f aca="false">T275</f>
        <v>0</v>
      </c>
      <c r="U274" s="52" t="n">
        <f aca="false">U275</f>
        <v>0</v>
      </c>
      <c r="V274" s="52" t="n">
        <f aca="false">V275</f>
        <v>0</v>
      </c>
      <c r="W274" s="52" t="n">
        <f aca="false">W275</f>
        <v>0</v>
      </c>
      <c r="X274" s="53" t="n">
        <f aca="false">X275</f>
        <v>1062</v>
      </c>
      <c r="Y274" s="52" t="n">
        <f aca="false">Y275</f>
        <v>0</v>
      </c>
      <c r="Z274" s="52" t="n">
        <f aca="false">Z275</f>
        <v>0</v>
      </c>
      <c r="AA274" s="52" t="n">
        <f aca="false">AA275</f>
        <v>0</v>
      </c>
      <c r="AB274" s="52" t="n">
        <f aca="false">AB275</f>
        <v>0</v>
      </c>
      <c r="AC274" s="52" t="n">
        <f aca="false">AC275</f>
        <v>0</v>
      </c>
      <c r="AD274" s="52" t="n">
        <f aca="false">AD275</f>
        <v>0</v>
      </c>
      <c r="AE274" s="53" t="n">
        <f aca="false">AE275</f>
        <v>1062</v>
      </c>
      <c r="AF274" s="52" t="n">
        <f aca="false">AF275</f>
        <v>0</v>
      </c>
      <c r="AG274" s="52" t="n">
        <f aca="false">AG275</f>
        <v>0</v>
      </c>
      <c r="AH274" s="52" t="n">
        <f aca="false">AH275</f>
        <v>0</v>
      </c>
      <c r="AI274" s="52" t="n">
        <f aca="false">AI275</f>
        <v>0</v>
      </c>
      <c r="AJ274" s="52" t="n">
        <f aca="false">AJ275</f>
        <v>0</v>
      </c>
      <c r="AK274" s="52" t="n">
        <f aca="false">AK275</f>
        <v>0</v>
      </c>
      <c r="AL274" s="53" t="n">
        <f aca="false">AL275</f>
        <v>1062</v>
      </c>
      <c r="AM274" s="52" t="n">
        <f aca="false">AM275</f>
        <v>0</v>
      </c>
      <c r="AN274" s="52" t="n">
        <f aca="false">AN275</f>
        <v>0</v>
      </c>
      <c r="AO274" s="52" t="n">
        <f aca="false">AO275</f>
        <v>0</v>
      </c>
      <c r="AP274" s="52" t="n">
        <f aca="false">AP275</f>
        <v>0</v>
      </c>
      <c r="AQ274" s="52" t="n">
        <f aca="false">AQ275</f>
        <v>0</v>
      </c>
      <c r="AR274" s="52" t="n">
        <f aca="false">AR275</f>
        <v>0</v>
      </c>
      <c r="AS274" s="53" t="n">
        <f aca="false">AS275</f>
        <v>1062</v>
      </c>
      <c r="AT274" s="52" t="n">
        <f aca="false">AT275</f>
        <v>0</v>
      </c>
      <c r="AU274" s="54" t="n">
        <f aca="false">AU275</f>
        <v>0</v>
      </c>
      <c r="AV274" s="54" t="n">
        <f aca="false">AV275</f>
        <v>0</v>
      </c>
      <c r="AW274" s="54" t="n">
        <f aca="false">AW275</f>
        <v>0</v>
      </c>
      <c r="AX274" s="54" t="n">
        <f aca="false">AX275</f>
        <v>0</v>
      </c>
      <c r="AY274" s="54" t="n">
        <f aca="false">AY275</f>
        <v>0</v>
      </c>
      <c r="AZ274" s="53" t="n">
        <f aca="false">AZ275</f>
        <v>1062</v>
      </c>
      <c r="BA274" s="52" t="n">
        <f aca="false">BA275</f>
        <v>0</v>
      </c>
      <c r="BB274" s="53" t="n">
        <f aca="false">BB275</f>
        <v>45</v>
      </c>
      <c r="BC274" s="52" t="n">
        <f aca="false">BC275</f>
        <v>0</v>
      </c>
      <c r="BD274" s="55" t="n">
        <f aca="false">BB274/AZ274*100</f>
        <v>4.23728813559322</v>
      </c>
      <c r="BE274" s="55"/>
    </row>
    <row r="275" customFormat="false" ht="33.6" hidden="false" customHeight="false" outlineLevel="0" collapsed="false">
      <c r="A275" s="49" t="s">
        <v>100</v>
      </c>
      <c r="B275" s="50" t="s">
        <v>27</v>
      </c>
      <c r="C275" s="50" t="s">
        <v>96</v>
      </c>
      <c r="D275" s="51" t="s">
        <v>167</v>
      </c>
      <c r="E275" s="66"/>
      <c r="F275" s="52" t="n">
        <f aca="false">F276</f>
        <v>1062</v>
      </c>
      <c r="G275" s="52" t="n">
        <f aca="false">G276</f>
        <v>0</v>
      </c>
      <c r="H275" s="52" t="n">
        <f aca="false">H276</f>
        <v>0</v>
      </c>
      <c r="I275" s="52" t="n">
        <f aca="false">I276</f>
        <v>0</v>
      </c>
      <c r="J275" s="52" t="n">
        <f aca="false">J276</f>
        <v>1062</v>
      </c>
      <c r="K275" s="52" t="n">
        <f aca="false">K276</f>
        <v>0</v>
      </c>
      <c r="L275" s="52" t="n">
        <f aca="false">L276</f>
        <v>0</v>
      </c>
      <c r="M275" s="52" t="n">
        <f aca="false">M276</f>
        <v>0</v>
      </c>
      <c r="N275" s="52" t="n">
        <f aca="false">N276</f>
        <v>0</v>
      </c>
      <c r="O275" s="52" t="n">
        <f aca="false">O276</f>
        <v>0</v>
      </c>
      <c r="P275" s="52" t="n">
        <f aca="false">P276</f>
        <v>0</v>
      </c>
      <c r="Q275" s="53" t="n">
        <f aca="false">Q276</f>
        <v>1062</v>
      </c>
      <c r="R275" s="52" t="n">
        <f aca="false">R276</f>
        <v>0</v>
      </c>
      <c r="S275" s="52" t="n">
        <f aca="false">S276</f>
        <v>0</v>
      </c>
      <c r="T275" s="52" t="n">
        <f aca="false">T276</f>
        <v>0</v>
      </c>
      <c r="U275" s="52" t="n">
        <f aca="false">U276</f>
        <v>0</v>
      </c>
      <c r="V275" s="52" t="n">
        <f aca="false">V276</f>
        <v>0</v>
      </c>
      <c r="W275" s="52" t="n">
        <f aca="false">W276</f>
        <v>0</v>
      </c>
      <c r="X275" s="53" t="n">
        <f aca="false">X276</f>
        <v>1062</v>
      </c>
      <c r="Y275" s="52" t="n">
        <f aca="false">Y276</f>
        <v>0</v>
      </c>
      <c r="Z275" s="52" t="n">
        <f aca="false">Z276</f>
        <v>0</v>
      </c>
      <c r="AA275" s="52" t="n">
        <f aca="false">AA276</f>
        <v>0</v>
      </c>
      <c r="AB275" s="52" t="n">
        <f aca="false">AB276</f>
        <v>0</v>
      </c>
      <c r="AC275" s="52" t="n">
        <f aca="false">AC276</f>
        <v>0</v>
      </c>
      <c r="AD275" s="52" t="n">
        <f aca="false">AD276</f>
        <v>0</v>
      </c>
      <c r="AE275" s="53" t="n">
        <f aca="false">AE276</f>
        <v>1062</v>
      </c>
      <c r="AF275" s="52" t="n">
        <f aca="false">AF276</f>
        <v>0</v>
      </c>
      <c r="AG275" s="52" t="n">
        <f aca="false">AG276</f>
        <v>0</v>
      </c>
      <c r="AH275" s="52" t="n">
        <f aca="false">AH276</f>
        <v>0</v>
      </c>
      <c r="AI275" s="52" t="n">
        <f aca="false">AI276</f>
        <v>0</v>
      </c>
      <c r="AJ275" s="52" t="n">
        <f aca="false">AJ276</f>
        <v>0</v>
      </c>
      <c r="AK275" s="52" t="n">
        <f aca="false">AK276</f>
        <v>0</v>
      </c>
      <c r="AL275" s="53" t="n">
        <f aca="false">AL276</f>
        <v>1062</v>
      </c>
      <c r="AM275" s="52" t="n">
        <f aca="false">AM276</f>
        <v>0</v>
      </c>
      <c r="AN275" s="52" t="n">
        <f aca="false">AN276</f>
        <v>0</v>
      </c>
      <c r="AO275" s="52" t="n">
        <f aca="false">AO276</f>
        <v>0</v>
      </c>
      <c r="AP275" s="52" t="n">
        <f aca="false">AP276</f>
        <v>0</v>
      </c>
      <c r="AQ275" s="52" t="n">
        <f aca="false">AQ276</f>
        <v>0</v>
      </c>
      <c r="AR275" s="52" t="n">
        <f aca="false">AR276</f>
        <v>0</v>
      </c>
      <c r="AS275" s="53" t="n">
        <f aca="false">AS276</f>
        <v>1062</v>
      </c>
      <c r="AT275" s="52" t="n">
        <f aca="false">AT276</f>
        <v>0</v>
      </c>
      <c r="AU275" s="54" t="n">
        <f aca="false">AU276</f>
        <v>0</v>
      </c>
      <c r="AV275" s="54" t="n">
        <f aca="false">AV276</f>
        <v>0</v>
      </c>
      <c r="AW275" s="54" t="n">
        <f aca="false">AW276</f>
        <v>0</v>
      </c>
      <c r="AX275" s="54" t="n">
        <f aca="false">AX276</f>
        <v>0</v>
      </c>
      <c r="AY275" s="54" t="n">
        <f aca="false">AY276</f>
        <v>0</v>
      </c>
      <c r="AZ275" s="53" t="n">
        <f aca="false">AZ276</f>
        <v>1062</v>
      </c>
      <c r="BA275" s="52" t="n">
        <f aca="false">BA276</f>
        <v>0</v>
      </c>
      <c r="BB275" s="53" t="n">
        <f aca="false">BB276</f>
        <v>45</v>
      </c>
      <c r="BC275" s="52" t="n">
        <f aca="false">BC276</f>
        <v>0</v>
      </c>
      <c r="BD275" s="55" t="n">
        <f aca="false">BB275/AZ275*100</f>
        <v>4.23728813559322</v>
      </c>
      <c r="BE275" s="55"/>
    </row>
    <row r="276" customFormat="false" ht="33.6" hidden="false" customHeight="false" outlineLevel="0" collapsed="false">
      <c r="A276" s="49" t="s">
        <v>49</v>
      </c>
      <c r="B276" s="50" t="s">
        <v>27</v>
      </c>
      <c r="C276" s="50" t="s">
        <v>96</v>
      </c>
      <c r="D276" s="51" t="s">
        <v>167</v>
      </c>
      <c r="E276" s="58" t="n">
        <v>200</v>
      </c>
      <c r="F276" s="52" t="n">
        <f aca="false">F277</f>
        <v>1062</v>
      </c>
      <c r="G276" s="52" t="n">
        <f aca="false">G277</f>
        <v>0</v>
      </c>
      <c r="H276" s="52" t="n">
        <f aca="false">H277</f>
        <v>0</v>
      </c>
      <c r="I276" s="52" t="n">
        <f aca="false">I277</f>
        <v>0</v>
      </c>
      <c r="J276" s="52" t="n">
        <f aca="false">J277</f>
        <v>1062</v>
      </c>
      <c r="K276" s="52" t="n">
        <f aca="false">K277</f>
        <v>0</v>
      </c>
      <c r="L276" s="52" t="n">
        <f aca="false">L277</f>
        <v>0</v>
      </c>
      <c r="M276" s="52" t="n">
        <f aca="false">M277</f>
        <v>0</v>
      </c>
      <c r="N276" s="52" t="n">
        <f aca="false">N277</f>
        <v>0</v>
      </c>
      <c r="O276" s="52" t="n">
        <f aca="false">O277</f>
        <v>0</v>
      </c>
      <c r="P276" s="52" t="n">
        <f aca="false">P277</f>
        <v>0</v>
      </c>
      <c r="Q276" s="53" t="n">
        <f aca="false">Q277</f>
        <v>1062</v>
      </c>
      <c r="R276" s="52" t="n">
        <f aca="false">R277</f>
        <v>0</v>
      </c>
      <c r="S276" s="52" t="n">
        <f aca="false">S277</f>
        <v>0</v>
      </c>
      <c r="T276" s="52" t="n">
        <f aca="false">T277</f>
        <v>0</v>
      </c>
      <c r="U276" s="52" t="n">
        <f aca="false">U277</f>
        <v>0</v>
      </c>
      <c r="V276" s="52" t="n">
        <f aca="false">V277</f>
        <v>0</v>
      </c>
      <c r="W276" s="52" t="n">
        <f aca="false">W277</f>
        <v>0</v>
      </c>
      <c r="X276" s="53" t="n">
        <f aca="false">X277</f>
        <v>1062</v>
      </c>
      <c r="Y276" s="52" t="n">
        <f aca="false">Y277</f>
        <v>0</v>
      </c>
      <c r="Z276" s="52" t="n">
        <f aca="false">Z277</f>
        <v>0</v>
      </c>
      <c r="AA276" s="52" t="n">
        <f aca="false">AA277</f>
        <v>0</v>
      </c>
      <c r="AB276" s="52" t="n">
        <f aca="false">AB277</f>
        <v>0</v>
      </c>
      <c r="AC276" s="52" t="n">
        <f aca="false">AC277</f>
        <v>0</v>
      </c>
      <c r="AD276" s="52" t="n">
        <f aca="false">AD277</f>
        <v>0</v>
      </c>
      <c r="AE276" s="53" t="n">
        <f aca="false">AE277</f>
        <v>1062</v>
      </c>
      <c r="AF276" s="52" t="n">
        <f aca="false">AF277</f>
        <v>0</v>
      </c>
      <c r="AG276" s="52" t="n">
        <f aca="false">AG277</f>
        <v>0</v>
      </c>
      <c r="AH276" s="52" t="n">
        <f aca="false">AH277</f>
        <v>0</v>
      </c>
      <c r="AI276" s="52" t="n">
        <f aca="false">AI277</f>
        <v>0</v>
      </c>
      <c r="AJ276" s="52" t="n">
        <f aca="false">AJ277</f>
        <v>0</v>
      </c>
      <c r="AK276" s="52" t="n">
        <f aca="false">AK277</f>
        <v>0</v>
      </c>
      <c r="AL276" s="53" t="n">
        <f aca="false">AL277</f>
        <v>1062</v>
      </c>
      <c r="AM276" s="52" t="n">
        <f aca="false">AM277</f>
        <v>0</v>
      </c>
      <c r="AN276" s="52" t="n">
        <f aca="false">AN277</f>
        <v>0</v>
      </c>
      <c r="AO276" s="52" t="n">
        <f aca="false">AO277</f>
        <v>0</v>
      </c>
      <c r="AP276" s="52" t="n">
        <f aca="false">AP277</f>
        <v>0</v>
      </c>
      <c r="AQ276" s="52" t="n">
        <f aca="false">AQ277</f>
        <v>0</v>
      </c>
      <c r="AR276" s="52" t="n">
        <f aca="false">AR277</f>
        <v>0</v>
      </c>
      <c r="AS276" s="53" t="n">
        <f aca="false">AS277</f>
        <v>1062</v>
      </c>
      <c r="AT276" s="52" t="n">
        <f aca="false">AT277</f>
        <v>0</v>
      </c>
      <c r="AU276" s="54" t="n">
        <f aca="false">AU277</f>
        <v>0</v>
      </c>
      <c r="AV276" s="54" t="n">
        <f aca="false">AV277</f>
        <v>0</v>
      </c>
      <c r="AW276" s="54" t="n">
        <f aca="false">AW277</f>
        <v>0</v>
      </c>
      <c r="AX276" s="54" t="n">
        <f aca="false">AX277</f>
        <v>0</v>
      </c>
      <c r="AY276" s="54" t="n">
        <f aca="false">AY277</f>
        <v>0</v>
      </c>
      <c r="AZ276" s="53" t="n">
        <f aca="false">AZ277</f>
        <v>1062</v>
      </c>
      <c r="BA276" s="52" t="n">
        <f aca="false">BA277</f>
        <v>0</v>
      </c>
      <c r="BB276" s="53" t="n">
        <f aca="false">BB277</f>
        <v>45</v>
      </c>
      <c r="BC276" s="52" t="n">
        <f aca="false">BC277</f>
        <v>0</v>
      </c>
      <c r="BD276" s="55" t="n">
        <f aca="false">BB276/AZ276*100</f>
        <v>4.23728813559322</v>
      </c>
      <c r="BE276" s="55"/>
    </row>
    <row r="277" customFormat="false" ht="50.4" hidden="false" customHeight="false" outlineLevel="0" collapsed="false">
      <c r="A277" s="60" t="s">
        <v>50</v>
      </c>
      <c r="B277" s="50" t="s">
        <v>27</v>
      </c>
      <c r="C277" s="50" t="s">
        <v>96</v>
      </c>
      <c r="D277" s="51" t="s">
        <v>167</v>
      </c>
      <c r="E277" s="58" t="n">
        <v>240</v>
      </c>
      <c r="F277" s="52" t="n">
        <v>1062</v>
      </c>
      <c r="G277" s="52"/>
      <c r="H277" s="52"/>
      <c r="I277" s="52"/>
      <c r="J277" s="52" t="n">
        <f aca="false">F277+H277</f>
        <v>1062</v>
      </c>
      <c r="K277" s="52" t="n">
        <f aca="false">G277+I277</f>
        <v>0</v>
      </c>
      <c r="L277" s="97"/>
      <c r="M277" s="97"/>
      <c r="N277" s="97"/>
      <c r="O277" s="97"/>
      <c r="P277" s="97"/>
      <c r="Q277" s="53" t="n">
        <f aca="false">J277+L277+M277+N277+O277+P277</f>
        <v>1062</v>
      </c>
      <c r="R277" s="52" t="n">
        <f aca="false">K277+P277</f>
        <v>0</v>
      </c>
      <c r="S277" s="97"/>
      <c r="T277" s="97"/>
      <c r="U277" s="97"/>
      <c r="V277" s="97"/>
      <c r="W277" s="97"/>
      <c r="X277" s="53" t="n">
        <f aca="false">Q277+S277+T277+U277+V277+W277</f>
        <v>1062</v>
      </c>
      <c r="Y277" s="52" t="n">
        <f aca="false">R277+W277</f>
        <v>0</v>
      </c>
      <c r="Z277" s="97"/>
      <c r="AA277" s="97"/>
      <c r="AB277" s="97"/>
      <c r="AC277" s="97"/>
      <c r="AD277" s="97"/>
      <c r="AE277" s="53" t="n">
        <f aca="false">X277+Z277+AA277+AB277+AC277+AD277</f>
        <v>1062</v>
      </c>
      <c r="AF277" s="52" t="n">
        <f aca="false">Y277+AD277</f>
        <v>0</v>
      </c>
      <c r="AG277" s="97"/>
      <c r="AH277" s="97"/>
      <c r="AI277" s="97"/>
      <c r="AJ277" s="97"/>
      <c r="AK277" s="97"/>
      <c r="AL277" s="53" t="n">
        <f aca="false">AE277+AG277+AH277+AI277+AJ277+AK277</f>
        <v>1062</v>
      </c>
      <c r="AM277" s="52" t="n">
        <f aca="false">AF277+AK277</f>
        <v>0</v>
      </c>
      <c r="AN277" s="97"/>
      <c r="AO277" s="97"/>
      <c r="AP277" s="97"/>
      <c r="AQ277" s="97"/>
      <c r="AR277" s="97"/>
      <c r="AS277" s="53" t="n">
        <f aca="false">AL277+AN277+AO277+AP277+AQ277+AR277</f>
        <v>1062</v>
      </c>
      <c r="AT277" s="52" t="n">
        <f aca="false">AM277+AR277</f>
        <v>0</v>
      </c>
      <c r="AU277" s="99"/>
      <c r="AV277" s="99"/>
      <c r="AW277" s="99"/>
      <c r="AX277" s="99"/>
      <c r="AY277" s="99"/>
      <c r="AZ277" s="53" t="n">
        <f aca="false">AS277+AU277+AV277+AW277+AX277+AY277</f>
        <v>1062</v>
      </c>
      <c r="BA277" s="52" t="n">
        <f aca="false">AT277+AY277</f>
        <v>0</v>
      </c>
      <c r="BB277" s="53" t="n">
        <v>45</v>
      </c>
      <c r="BC277" s="52" t="n">
        <f aca="false">AV277+BA277</f>
        <v>0</v>
      </c>
      <c r="BD277" s="55" t="n">
        <f aca="false">BB277/AZ277*100</f>
        <v>4.23728813559322</v>
      </c>
      <c r="BE277" s="55"/>
    </row>
    <row r="278" customFormat="false" ht="84" hidden="false" customHeight="false" outlineLevel="0" collapsed="false">
      <c r="A278" s="60" t="s">
        <v>168</v>
      </c>
      <c r="B278" s="50" t="s">
        <v>27</v>
      </c>
      <c r="C278" s="50" t="s">
        <v>96</v>
      </c>
      <c r="D278" s="51" t="s">
        <v>169</v>
      </c>
      <c r="E278" s="50"/>
      <c r="F278" s="52" t="n">
        <f aca="false">F279+F287</f>
        <v>13018</v>
      </c>
      <c r="G278" s="52" t="n">
        <f aca="false">G279+G287</f>
        <v>0</v>
      </c>
      <c r="H278" s="52" t="n">
        <f aca="false">H279+H287</f>
        <v>1685</v>
      </c>
      <c r="I278" s="52" t="n">
        <f aca="false">I279+I287</f>
        <v>0</v>
      </c>
      <c r="J278" s="52" t="n">
        <f aca="false">J279+J287</f>
        <v>14703</v>
      </c>
      <c r="K278" s="52" t="n">
        <f aca="false">K279+K287</f>
        <v>0</v>
      </c>
      <c r="L278" s="52" t="n">
        <f aca="false">L279+L287</f>
        <v>0</v>
      </c>
      <c r="M278" s="52" t="n">
        <f aca="false">M279+M287</f>
        <v>0</v>
      </c>
      <c r="N278" s="52" t="n">
        <f aca="false">N279+N287</f>
        <v>250</v>
      </c>
      <c r="O278" s="52" t="n">
        <f aca="false">O279+O287</f>
        <v>0</v>
      </c>
      <c r="P278" s="52" t="n">
        <f aca="false">P279+P287</f>
        <v>0</v>
      </c>
      <c r="Q278" s="53" t="n">
        <f aca="false">Q279+Q287</f>
        <v>14953</v>
      </c>
      <c r="R278" s="52" t="n">
        <f aca="false">R279+R287</f>
        <v>0</v>
      </c>
      <c r="S278" s="52" t="n">
        <f aca="false">S279+S287</f>
        <v>0</v>
      </c>
      <c r="T278" s="52" t="n">
        <f aca="false">T279+T287</f>
        <v>0</v>
      </c>
      <c r="U278" s="52" t="n">
        <f aca="false">U279+U287</f>
        <v>0</v>
      </c>
      <c r="V278" s="52" t="n">
        <f aca="false">V279+V287</f>
        <v>0</v>
      </c>
      <c r="W278" s="52" t="n">
        <f aca="false">W279+W287</f>
        <v>0</v>
      </c>
      <c r="X278" s="53" t="n">
        <f aca="false">X279+X287</f>
        <v>14953</v>
      </c>
      <c r="Y278" s="52" t="n">
        <f aca="false">Y279+Y287</f>
        <v>0</v>
      </c>
      <c r="Z278" s="52" t="n">
        <f aca="false">Z279+Z287</f>
        <v>0</v>
      </c>
      <c r="AA278" s="52" t="n">
        <f aca="false">AA279+AA287</f>
        <v>0</v>
      </c>
      <c r="AB278" s="52" t="n">
        <f aca="false">AB279+AB287</f>
        <v>0</v>
      </c>
      <c r="AC278" s="52" t="n">
        <f aca="false">AC279+AC287</f>
        <v>0</v>
      </c>
      <c r="AD278" s="52" t="n">
        <f aca="false">AD279+AD287</f>
        <v>0</v>
      </c>
      <c r="AE278" s="53" t="n">
        <f aca="false">AE279+AE287</f>
        <v>14953</v>
      </c>
      <c r="AF278" s="52" t="n">
        <f aca="false">AF279+AF287</f>
        <v>0</v>
      </c>
      <c r="AG278" s="52" t="n">
        <f aca="false">AG279+AG287</f>
        <v>0</v>
      </c>
      <c r="AH278" s="52" t="n">
        <f aca="false">AH279+AH287</f>
        <v>0</v>
      </c>
      <c r="AI278" s="52" t="n">
        <f aca="false">AI279+AI287</f>
        <v>0</v>
      </c>
      <c r="AJ278" s="52" t="n">
        <f aca="false">AJ279+AJ287</f>
        <v>0</v>
      </c>
      <c r="AK278" s="52" t="n">
        <f aca="false">AK279+AK287</f>
        <v>0</v>
      </c>
      <c r="AL278" s="53" t="n">
        <f aca="false">AL279+AL287</f>
        <v>14953</v>
      </c>
      <c r="AM278" s="52" t="n">
        <f aca="false">AM279+AM287</f>
        <v>0</v>
      </c>
      <c r="AN278" s="52" t="n">
        <f aca="false">AN279+AN287</f>
        <v>0</v>
      </c>
      <c r="AO278" s="52" t="n">
        <f aca="false">AO279+AO287</f>
        <v>0</v>
      </c>
      <c r="AP278" s="52" t="n">
        <f aca="false">AP279+AP287</f>
        <v>238</v>
      </c>
      <c r="AQ278" s="52" t="n">
        <f aca="false">AQ279+AQ287</f>
        <v>0</v>
      </c>
      <c r="AR278" s="52" t="n">
        <f aca="false">AR279+AR287</f>
        <v>32677</v>
      </c>
      <c r="AS278" s="53" t="n">
        <f aca="false">AS279+AS287</f>
        <v>47868</v>
      </c>
      <c r="AT278" s="52" t="n">
        <f aca="false">AT279+AT287</f>
        <v>32677</v>
      </c>
      <c r="AU278" s="54" t="n">
        <f aca="false">AU279+AU287</f>
        <v>0</v>
      </c>
      <c r="AV278" s="54" t="n">
        <f aca="false">AV279+AV287</f>
        <v>0</v>
      </c>
      <c r="AW278" s="54" t="n">
        <f aca="false">AW279+AW287</f>
        <v>0</v>
      </c>
      <c r="AX278" s="54" t="n">
        <f aca="false">AX279+AX287</f>
        <v>0</v>
      </c>
      <c r="AY278" s="54" t="n">
        <f aca="false">AY279+AY287</f>
        <v>0</v>
      </c>
      <c r="AZ278" s="53" t="n">
        <f aca="false">AZ279+AZ287</f>
        <v>47868</v>
      </c>
      <c r="BA278" s="52" t="n">
        <f aca="false">BA279+BA287</f>
        <v>32677</v>
      </c>
      <c r="BB278" s="53" t="n">
        <f aca="false">BB279+BB287</f>
        <v>20721</v>
      </c>
      <c r="BC278" s="52" t="n">
        <f aca="false">BC279+BC287</f>
        <v>15578</v>
      </c>
      <c r="BD278" s="55" t="n">
        <f aca="false">BB278/AZ278*100</f>
        <v>43.2877914264227</v>
      </c>
      <c r="BE278" s="55" t="n">
        <f aca="false">BC278/BA278*100</f>
        <v>47.6726749701625</v>
      </c>
    </row>
    <row r="279" customFormat="false" ht="33.6" hidden="false" customHeight="false" outlineLevel="0" collapsed="false">
      <c r="A279" s="60" t="s">
        <v>137</v>
      </c>
      <c r="B279" s="50" t="s">
        <v>27</v>
      </c>
      <c r="C279" s="50" t="s">
        <v>96</v>
      </c>
      <c r="D279" s="51" t="s">
        <v>170</v>
      </c>
      <c r="E279" s="50"/>
      <c r="F279" s="52" t="n">
        <f aca="false">F280</f>
        <v>13018</v>
      </c>
      <c r="G279" s="52" t="n">
        <f aca="false">G280</f>
        <v>0</v>
      </c>
      <c r="H279" s="52" t="n">
        <f aca="false">H280</f>
        <v>1685</v>
      </c>
      <c r="I279" s="52" t="n">
        <f aca="false">I280</f>
        <v>0</v>
      </c>
      <c r="J279" s="52" t="n">
        <f aca="false">J280</f>
        <v>14703</v>
      </c>
      <c r="K279" s="52" t="n">
        <f aca="false">K280</f>
        <v>0</v>
      </c>
      <c r="L279" s="52" t="n">
        <f aca="false">L280</f>
        <v>0</v>
      </c>
      <c r="M279" s="52" t="n">
        <f aca="false">M280</f>
        <v>0</v>
      </c>
      <c r="N279" s="52" t="n">
        <f aca="false">N280</f>
        <v>250</v>
      </c>
      <c r="O279" s="52" t="n">
        <f aca="false">O280</f>
        <v>0</v>
      </c>
      <c r="P279" s="52" t="n">
        <f aca="false">P280</f>
        <v>0</v>
      </c>
      <c r="Q279" s="53" t="n">
        <f aca="false">Q280</f>
        <v>14953</v>
      </c>
      <c r="R279" s="52" t="n">
        <f aca="false">R280</f>
        <v>0</v>
      </c>
      <c r="S279" s="52" t="n">
        <f aca="false">S280</f>
        <v>0</v>
      </c>
      <c r="T279" s="52" t="n">
        <f aca="false">T280</f>
        <v>0</v>
      </c>
      <c r="U279" s="52" t="n">
        <f aca="false">U280</f>
        <v>0</v>
      </c>
      <c r="V279" s="52" t="n">
        <f aca="false">V280</f>
        <v>0</v>
      </c>
      <c r="W279" s="52" t="n">
        <f aca="false">W280</f>
        <v>0</v>
      </c>
      <c r="X279" s="53" t="n">
        <f aca="false">X280</f>
        <v>14953</v>
      </c>
      <c r="Y279" s="52" t="n">
        <f aca="false">Y280</f>
        <v>0</v>
      </c>
      <c r="Z279" s="52" t="n">
        <f aca="false">Z280</f>
        <v>0</v>
      </c>
      <c r="AA279" s="52" t="n">
        <f aca="false">AA280</f>
        <v>0</v>
      </c>
      <c r="AB279" s="52" t="n">
        <f aca="false">AB280</f>
        <v>0</v>
      </c>
      <c r="AC279" s="52" t="n">
        <f aca="false">AC280</f>
        <v>0</v>
      </c>
      <c r="AD279" s="52" t="n">
        <f aca="false">AD280</f>
        <v>0</v>
      </c>
      <c r="AE279" s="53" t="n">
        <f aca="false">AE280</f>
        <v>14953</v>
      </c>
      <c r="AF279" s="52" t="n">
        <f aca="false">AF280</f>
        <v>0</v>
      </c>
      <c r="AG279" s="52" t="n">
        <f aca="false">AG280</f>
        <v>0</v>
      </c>
      <c r="AH279" s="52" t="n">
        <f aca="false">AH280</f>
        <v>0</v>
      </c>
      <c r="AI279" s="52" t="n">
        <f aca="false">AI280</f>
        <v>0</v>
      </c>
      <c r="AJ279" s="52" t="n">
        <f aca="false">AJ280</f>
        <v>0</v>
      </c>
      <c r="AK279" s="52" t="n">
        <f aca="false">AK280</f>
        <v>0</v>
      </c>
      <c r="AL279" s="53" t="n">
        <f aca="false">AL280</f>
        <v>14953</v>
      </c>
      <c r="AM279" s="52" t="n">
        <f aca="false">AM280</f>
        <v>0</v>
      </c>
      <c r="AN279" s="52" t="n">
        <f aca="false">AN280</f>
        <v>0</v>
      </c>
      <c r="AO279" s="52" t="n">
        <f aca="false">AO280</f>
        <v>0</v>
      </c>
      <c r="AP279" s="52" t="n">
        <f aca="false">AP280</f>
        <v>238</v>
      </c>
      <c r="AQ279" s="52" t="n">
        <f aca="false">AQ280</f>
        <v>0</v>
      </c>
      <c r="AR279" s="52" t="n">
        <f aca="false">AR280</f>
        <v>0</v>
      </c>
      <c r="AS279" s="53" t="n">
        <f aca="false">AS280</f>
        <v>15191</v>
      </c>
      <c r="AT279" s="52" t="n">
        <f aca="false">AT280</f>
        <v>0</v>
      </c>
      <c r="AU279" s="54" t="n">
        <f aca="false">AU280</f>
        <v>0</v>
      </c>
      <c r="AV279" s="54" t="n">
        <f aca="false">AV280</f>
        <v>0</v>
      </c>
      <c r="AW279" s="54" t="n">
        <f aca="false">AW280</f>
        <v>0</v>
      </c>
      <c r="AX279" s="54" t="n">
        <f aca="false">AX280</f>
        <v>0</v>
      </c>
      <c r="AY279" s="54" t="n">
        <f aca="false">AY280</f>
        <v>0</v>
      </c>
      <c r="AZ279" s="53" t="n">
        <f aca="false">AZ280</f>
        <v>15191</v>
      </c>
      <c r="BA279" s="52" t="n">
        <f aca="false">BA280</f>
        <v>0</v>
      </c>
      <c r="BB279" s="53" t="n">
        <f aca="false">BB280</f>
        <v>5143</v>
      </c>
      <c r="BC279" s="52" t="n">
        <f aca="false">BC280</f>
        <v>0</v>
      </c>
      <c r="BD279" s="55" t="n">
        <f aca="false">BB279/AZ279*100</f>
        <v>33.8555723783819</v>
      </c>
      <c r="BE279" s="55"/>
    </row>
    <row r="280" customFormat="false" ht="33.6" hidden="false" customHeight="false" outlineLevel="0" collapsed="false">
      <c r="A280" s="60" t="s">
        <v>171</v>
      </c>
      <c r="B280" s="50" t="s">
        <v>27</v>
      </c>
      <c r="C280" s="50" t="s">
        <v>96</v>
      </c>
      <c r="D280" s="51" t="s">
        <v>172</v>
      </c>
      <c r="E280" s="50"/>
      <c r="F280" s="52" t="n">
        <f aca="false">F281+F283+F285</f>
        <v>13018</v>
      </c>
      <c r="G280" s="52" t="n">
        <f aca="false">G281+G283+G285</f>
        <v>0</v>
      </c>
      <c r="H280" s="52" t="n">
        <f aca="false">H281+H283+H285</f>
        <v>1685</v>
      </c>
      <c r="I280" s="52" t="n">
        <f aca="false">I281+I283+I285</f>
        <v>0</v>
      </c>
      <c r="J280" s="52" t="n">
        <f aca="false">J281+J283+J285</f>
        <v>14703</v>
      </c>
      <c r="K280" s="52" t="n">
        <f aca="false">K281+K283+K285</f>
        <v>0</v>
      </c>
      <c r="L280" s="52" t="n">
        <f aca="false">L281+L283+L285</f>
        <v>0</v>
      </c>
      <c r="M280" s="52" t="n">
        <f aca="false">M281+M283+M285</f>
        <v>0</v>
      </c>
      <c r="N280" s="52" t="n">
        <f aca="false">N281+N283+N285</f>
        <v>250</v>
      </c>
      <c r="O280" s="52" t="n">
        <f aca="false">O281+O283+O285</f>
        <v>0</v>
      </c>
      <c r="P280" s="52" t="n">
        <f aca="false">P281+P283+P285</f>
        <v>0</v>
      </c>
      <c r="Q280" s="53" t="n">
        <f aca="false">Q281+Q283+Q285</f>
        <v>14953</v>
      </c>
      <c r="R280" s="52" t="n">
        <f aca="false">R281+R283+R285</f>
        <v>0</v>
      </c>
      <c r="S280" s="52" t="n">
        <f aca="false">S281+S283+S285</f>
        <v>0</v>
      </c>
      <c r="T280" s="52" t="n">
        <f aca="false">T281+T283+T285</f>
        <v>0</v>
      </c>
      <c r="U280" s="52" t="n">
        <f aca="false">U281+U283+U285</f>
        <v>0</v>
      </c>
      <c r="V280" s="52" t="n">
        <f aca="false">V281+V283+V285</f>
        <v>0</v>
      </c>
      <c r="W280" s="52" t="n">
        <f aca="false">W281+W283+W285</f>
        <v>0</v>
      </c>
      <c r="X280" s="53" t="n">
        <f aca="false">X281+X283+X285</f>
        <v>14953</v>
      </c>
      <c r="Y280" s="52" t="n">
        <f aca="false">Y281+Y283+Y285</f>
        <v>0</v>
      </c>
      <c r="Z280" s="52" t="n">
        <f aca="false">Z281+Z283+Z285</f>
        <v>0</v>
      </c>
      <c r="AA280" s="52" t="n">
        <f aca="false">AA281+AA283+AA285</f>
        <v>0</v>
      </c>
      <c r="AB280" s="52" t="n">
        <f aca="false">AB281+AB283+AB285</f>
        <v>0</v>
      </c>
      <c r="AC280" s="52" t="n">
        <f aca="false">AC281+AC283+AC285</f>
        <v>0</v>
      </c>
      <c r="AD280" s="52" t="n">
        <f aca="false">AD281+AD283+AD285</f>
        <v>0</v>
      </c>
      <c r="AE280" s="53" t="n">
        <f aca="false">AE281+AE283+AE285</f>
        <v>14953</v>
      </c>
      <c r="AF280" s="52" t="n">
        <f aca="false">AF281+AF283+AF285</f>
        <v>0</v>
      </c>
      <c r="AG280" s="52" t="n">
        <f aca="false">AG281+AG283+AG285</f>
        <v>0</v>
      </c>
      <c r="AH280" s="52" t="n">
        <f aca="false">AH281+AH283+AH285</f>
        <v>0</v>
      </c>
      <c r="AI280" s="52" t="n">
        <f aca="false">AI281+AI283+AI285</f>
        <v>0</v>
      </c>
      <c r="AJ280" s="52" t="n">
        <f aca="false">AJ281+AJ283+AJ285</f>
        <v>0</v>
      </c>
      <c r="AK280" s="52" t="n">
        <f aca="false">AK281+AK283+AK285</f>
        <v>0</v>
      </c>
      <c r="AL280" s="53" t="n">
        <f aca="false">AL281+AL283+AL285</f>
        <v>14953</v>
      </c>
      <c r="AM280" s="52" t="n">
        <f aca="false">AM281+AM283+AM285</f>
        <v>0</v>
      </c>
      <c r="AN280" s="52" t="n">
        <f aca="false">AN281+AN283+AN285</f>
        <v>0</v>
      </c>
      <c r="AO280" s="52" t="n">
        <f aca="false">AO281+AO283+AO285</f>
        <v>0</v>
      </c>
      <c r="AP280" s="52" t="n">
        <f aca="false">AP281+AP283+AP285</f>
        <v>238</v>
      </c>
      <c r="AQ280" s="52" t="n">
        <f aca="false">AQ281+AQ283+AQ285</f>
        <v>0</v>
      </c>
      <c r="AR280" s="52" t="n">
        <f aca="false">AR281+AR283+AR285</f>
        <v>0</v>
      </c>
      <c r="AS280" s="53" t="n">
        <f aca="false">AS281+AS283+AS285</f>
        <v>15191</v>
      </c>
      <c r="AT280" s="52" t="n">
        <f aca="false">AT281+AT283+AT285</f>
        <v>0</v>
      </c>
      <c r="AU280" s="54" t="n">
        <f aca="false">AU281+AU283+AU285</f>
        <v>0</v>
      </c>
      <c r="AV280" s="54" t="n">
        <f aca="false">AV281+AV283+AV285</f>
        <v>0</v>
      </c>
      <c r="AW280" s="54" t="n">
        <f aca="false">AW281+AW283+AW285</f>
        <v>0</v>
      </c>
      <c r="AX280" s="54" t="n">
        <f aca="false">AX281+AX283+AX285</f>
        <v>0</v>
      </c>
      <c r="AY280" s="54" t="n">
        <f aca="false">AY281+AY283+AY285</f>
        <v>0</v>
      </c>
      <c r="AZ280" s="53" t="n">
        <f aca="false">AZ281+AZ283+AZ285</f>
        <v>15191</v>
      </c>
      <c r="BA280" s="52" t="n">
        <f aca="false">BA281+BA283+BA285</f>
        <v>0</v>
      </c>
      <c r="BB280" s="53" t="n">
        <f aca="false">BB281+BB283+BB285</f>
        <v>5143</v>
      </c>
      <c r="BC280" s="52" t="n">
        <f aca="false">BC281+BC283+BC285</f>
        <v>0</v>
      </c>
      <c r="BD280" s="55" t="n">
        <f aca="false">BB280/AZ280*100</f>
        <v>33.8555723783819</v>
      </c>
      <c r="BE280" s="55"/>
    </row>
    <row r="281" customFormat="false" ht="84" hidden="false" customHeight="false" outlineLevel="0" collapsed="false">
      <c r="A281" s="49" t="s">
        <v>35</v>
      </c>
      <c r="B281" s="50" t="s">
        <v>27</v>
      </c>
      <c r="C281" s="50" t="s">
        <v>96</v>
      </c>
      <c r="D281" s="51" t="s">
        <v>172</v>
      </c>
      <c r="E281" s="58" t="n">
        <v>100</v>
      </c>
      <c r="F281" s="52" t="n">
        <f aca="false">F282</f>
        <v>7810</v>
      </c>
      <c r="G281" s="52" t="n">
        <f aca="false">G282</f>
        <v>0</v>
      </c>
      <c r="H281" s="52" t="n">
        <f aca="false">H282</f>
        <v>0</v>
      </c>
      <c r="I281" s="52" t="n">
        <f aca="false">I282</f>
        <v>0</v>
      </c>
      <c r="J281" s="52" t="n">
        <f aca="false">J282</f>
        <v>7810</v>
      </c>
      <c r="K281" s="52" t="n">
        <f aca="false">K282</f>
        <v>0</v>
      </c>
      <c r="L281" s="52" t="n">
        <f aca="false">L282</f>
        <v>0</v>
      </c>
      <c r="M281" s="52" t="n">
        <f aca="false">M282</f>
        <v>0</v>
      </c>
      <c r="N281" s="52" t="n">
        <f aca="false">N282</f>
        <v>250</v>
      </c>
      <c r="O281" s="52" t="n">
        <f aca="false">O282</f>
        <v>0</v>
      </c>
      <c r="P281" s="52" t="n">
        <f aca="false">P282</f>
        <v>0</v>
      </c>
      <c r="Q281" s="53" t="n">
        <f aca="false">Q282</f>
        <v>8060</v>
      </c>
      <c r="R281" s="52" t="n">
        <f aca="false">R282</f>
        <v>0</v>
      </c>
      <c r="S281" s="52" t="n">
        <f aca="false">S282</f>
        <v>0</v>
      </c>
      <c r="T281" s="52" t="n">
        <f aca="false">T282</f>
        <v>0</v>
      </c>
      <c r="U281" s="52" t="n">
        <f aca="false">U282</f>
        <v>0</v>
      </c>
      <c r="V281" s="52" t="n">
        <f aca="false">V282</f>
        <v>0</v>
      </c>
      <c r="W281" s="52" t="n">
        <f aca="false">W282</f>
        <v>0</v>
      </c>
      <c r="X281" s="53" t="n">
        <f aca="false">X282</f>
        <v>8060</v>
      </c>
      <c r="Y281" s="52" t="n">
        <f aca="false">Y282</f>
        <v>0</v>
      </c>
      <c r="Z281" s="52" t="n">
        <f aca="false">Z282</f>
        <v>0</v>
      </c>
      <c r="AA281" s="52" t="n">
        <f aca="false">AA282</f>
        <v>0</v>
      </c>
      <c r="AB281" s="52" t="n">
        <f aca="false">AB282</f>
        <v>0</v>
      </c>
      <c r="AC281" s="52" t="n">
        <f aca="false">AC282</f>
        <v>0</v>
      </c>
      <c r="AD281" s="52" t="n">
        <f aca="false">AD282</f>
        <v>0</v>
      </c>
      <c r="AE281" s="53" t="n">
        <f aca="false">AE282</f>
        <v>8060</v>
      </c>
      <c r="AF281" s="52" t="n">
        <f aca="false">AF282</f>
        <v>0</v>
      </c>
      <c r="AG281" s="52" t="n">
        <f aca="false">AG282</f>
        <v>0</v>
      </c>
      <c r="AH281" s="52" t="n">
        <f aca="false">AH282</f>
        <v>0</v>
      </c>
      <c r="AI281" s="52" t="n">
        <f aca="false">AI282</f>
        <v>0</v>
      </c>
      <c r="AJ281" s="52" t="n">
        <f aca="false">AJ282</f>
        <v>0</v>
      </c>
      <c r="AK281" s="52" t="n">
        <f aca="false">AK282</f>
        <v>0</v>
      </c>
      <c r="AL281" s="53" t="n">
        <f aca="false">AL282</f>
        <v>8060</v>
      </c>
      <c r="AM281" s="52" t="n">
        <f aca="false">AM282</f>
        <v>0</v>
      </c>
      <c r="AN281" s="52" t="n">
        <f aca="false">AN282</f>
        <v>0</v>
      </c>
      <c r="AO281" s="52" t="n">
        <f aca="false">AO282</f>
        <v>0</v>
      </c>
      <c r="AP281" s="52" t="n">
        <f aca="false">AP282</f>
        <v>0</v>
      </c>
      <c r="AQ281" s="52" t="n">
        <f aca="false">AQ282</f>
        <v>0</v>
      </c>
      <c r="AR281" s="52" t="n">
        <f aca="false">AR282</f>
        <v>0</v>
      </c>
      <c r="AS281" s="53" t="n">
        <f aca="false">AS282</f>
        <v>8060</v>
      </c>
      <c r="AT281" s="52" t="n">
        <f aca="false">AT282</f>
        <v>0</v>
      </c>
      <c r="AU281" s="54" t="n">
        <f aca="false">AU282</f>
        <v>0</v>
      </c>
      <c r="AV281" s="54" t="n">
        <f aca="false">AV282</f>
        <v>0</v>
      </c>
      <c r="AW281" s="54" t="n">
        <f aca="false">AW282</f>
        <v>0</v>
      </c>
      <c r="AX281" s="54" t="n">
        <f aca="false">AX282</f>
        <v>0</v>
      </c>
      <c r="AY281" s="54" t="n">
        <f aca="false">AY282</f>
        <v>0</v>
      </c>
      <c r="AZ281" s="53" t="n">
        <f aca="false">AZ282</f>
        <v>8060</v>
      </c>
      <c r="BA281" s="52" t="n">
        <f aca="false">BA282</f>
        <v>0</v>
      </c>
      <c r="BB281" s="53" t="n">
        <f aca="false">BB282</f>
        <v>3275</v>
      </c>
      <c r="BC281" s="52" t="n">
        <f aca="false">BC282</f>
        <v>0</v>
      </c>
      <c r="BD281" s="55" t="n">
        <f aca="false">BB281/AZ281*100</f>
        <v>40.6327543424318</v>
      </c>
      <c r="BE281" s="55"/>
    </row>
    <row r="282" customFormat="false" ht="33.6" hidden="false" customHeight="false" outlineLevel="0" collapsed="false">
      <c r="A282" s="60" t="s">
        <v>141</v>
      </c>
      <c r="B282" s="50" t="s">
        <v>27</v>
      </c>
      <c r="C282" s="50" t="s">
        <v>96</v>
      </c>
      <c r="D282" s="51" t="s">
        <v>172</v>
      </c>
      <c r="E282" s="58" t="n">
        <v>110</v>
      </c>
      <c r="F282" s="52" t="n">
        <v>7810</v>
      </c>
      <c r="G282" s="52"/>
      <c r="H282" s="52"/>
      <c r="I282" s="52"/>
      <c r="J282" s="52" t="n">
        <f aca="false">F282+H282</f>
        <v>7810</v>
      </c>
      <c r="K282" s="52" t="n">
        <f aca="false">G282+I282</f>
        <v>0</v>
      </c>
      <c r="L282" s="97"/>
      <c r="M282" s="97"/>
      <c r="N282" s="97" t="n">
        <v>250</v>
      </c>
      <c r="O282" s="97"/>
      <c r="P282" s="97"/>
      <c r="Q282" s="53" t="n">
        <f aca="false">J282+L282+M282+N282+O282+P282</f>
        <v>8060</v>
      </c>
      <c r="R282" s="52" t="n">
        <f aca="false">K282+P282</f>
        <v>0</v>
      </c>
      <c r="S282" s="97"/>
      <c r="T282" s="97"/>
      <c r="U282" s="97"/>
      <c r="V282" s="97"/>
      <c r="W282" s="97"/>
      <c r="X282" s="53" t="n">
        <f aca="false">Q282+S282+T282+U282+V282+W282</f>
        <v>8060</v>
      </c>
      <c r="Y282" s="52" t="n">
        <f aca="false">R282+W282</f>
        <v>0</v>
      </c>
      <c r="Z282" s="97"/>
      <c r="AA282" s="97"/>
      <c r="AB282" s="97"/>
      <c r="AC282" s="97"/>
      <c r="AD282" s="97"/>
      <c r="AE282" s="53" t="n">
        <f aca="false">X282+Z282+AA282+AB282+AC282+AD282</f>
        <v>8060</v>
      </c>
      <c r="AF282" s="52" t="n">
        <f aca="false">Y282+AD282</f>
        <v>0</v>
      </c>
      <c r="AG282" s="97"/>
      <c r="AH282" s="97"/>
      <c r="AI282" s="97"/>
      <c r="AJ282" s="97"/>
      <c r="AK282" s="97"/>
      <c r="AL282" s="53" t="n">
        <f aca="false">AE282+AG282+AH282+AI282+AJ282+AK282</f>
        <v>8060</v>
      </c>
      <c r="AM282" s="52" t="n">
        <f aca="false">AF282+AK282</f>
        <v>0</v>
      </c>
      <c r="AN282" s="97"/>
      <c r="AO282" s="97"/>
      <c r="AP282" s="97"/>
      <c r="AQ282" s="97"/>
      <c r="AR282" s="97"/>
      <c r="AS282" s="53" t="n">
        <f aca="false">AL282+AN282+AO282+AP282+AQ282+AR282</f>
        <v>8060</v>
      </c>
      <c r="AT282" s="52" t="n">
        <f aca="false">AM282+AR282</f>
        <v>0</v>
      </c>
      <c r="AU282" s="99"/>
      <c r="AV282" s="99"/>
      <c r="AW282" s="99"/>
      <c r="AX282" s="99"/>
      <c r="AY282" s="99"/>
      <c r="AZ282" s="53" t="n">
        <f aca="false">AS282+AU282+AV282+AW282+AX282+AY282</f>
        <v>8060</v>
      </c>
      <c r="BA282" s="52" t="n">
        <f aca="false">AT282+AY282</f>
        <v>0</v>
      </c>
      <c r="BB282" s="53" t="n">
        <v>3275</v>
      </c>
      <c r="BC282" s="52" t="n">
        <f aca="false">AV282+BA282</f>
        <v>0</v>
      </c>
      <c r="BD282" s="55" t="n">
        <f aca="false">BB282/AZ282*100</f>
        <v>40.6327543424318</v>
      </c>
      <c r="BE282" s="55"/>
    </row>
    <row r="283" customFormat="false" ht="33.6" hidden="false" customHeight="false" outlineLevel="0" collapsed="false">
      <c r="A283" s="49" t="s">
        <v>49</v>
      </c>
      <c r="B283" s="50" t="s">
        <v>27</v>
      </c>
      <c r="C283" s="50" t="s">
        <v>96</v>
      </c>
      <c r="D283" s="51" t="s">
        <v>172</v>
      </c>
      <c r="E283" s="58" t="n">
        <v>200</v>
      </c>
      <c r="F283" s="52" t="n">
        <f aca="false">F284</f>
        <v>5042</v>
      </c>
      <c r="G283" s="52" t="n">
        <f aca="false">G284</f>
        <v>0</v>
      </c>
      <c r="H283" s="52" t="n">
        <f aca="false">H284</f>
        <v>1685</v>
      </c>
      <c r="I283" s="52" t="n">
        <f aca="false">I284</f>
        <v>0</v>
      </c>
      <c r="J283" s="52" t="n">
        <f aca="false">J284</f>
        <v>6727</v>
      </c>
      <c r="K283" s="52" t="n">
        <f aca="false">K284</f>
        <v>0</v>
      </c>
      <c r="L283" s="52" t="n">
        <f aca="false">L284</f>
        <v>0</v>
      </c>
      <c r="M283" s="52" t="n">
        <f aca="false">M284</f>
        <v>0</v>
      </c>
      <c r="N283" s="52" t="n">
        <f aca="false">N284</f>
        <v>0</v>
      </c>
      <c r="O283" s="52" t="n">
        <f aca="false">O284</f>
        <v>0</v>
      </c>
      <c r="P283" s="52" t="n">
        <f aca="false">P284</f>
        <v>0</v>
      </c>
      <c r="Q283" s="53" t="n">
        <f aca="false">Q284</f>
        <v>6727</v>
      </c>
      <c r="R283" s="52" t="n">
        <f aca="false">R284</f>
        <v>0</v>
      </c>
      <c r="S283" s="52" t="n">
        <f aca="false">S284</f>
        <v>0</v>
      </c>
      <c r="T283" s="52" t="n">
        <f aca="false">T284</f>
        <v>0</v>
      </c>
      <c r="U283" s="52" t="n">
        <f aca="false">U284</f>
        <v>0</v>
      </c>
      <c r="V283" s="52" t="n">
        <f aca="false">V284</f>
        <v>0</v>
      </c>
      <c r="W283" s="52" t="n">
        <f aca="false">W284</f>
        <v>0</v>
      </c>
      <c r="X283" s="53" t="n">
        <f aca="false">X284</f>
        <v>6727</v>
      </c>
      <c r="Y283" s="52" t="n">
        <f aca="false">Y284</f>
        <v>0</v>
      </c>
      <c r="Z283" s="52" t="n">
        <f aca="false">Z284</f>
        <v>0</v>
      </c>
      <c r="AA283" s="52" t="n">
        <f aca="false">AA284</f>
        <v>0</v>
      </c>
      <c r="AB283" s="52" t="n">
        <f aca="false">AB284</f>
        <v>0</v>
      </c>
      <c r="AC283" s="52" t="n">
        <f aca="false">AC284</f>
        <v>0</v>
      </c>
      <c r="AD283" s="52" t="n">
        <f aca="false">AD284</f>
        <v>0</v>
      </c>
      <c r="AE283" s="53" t="n">
        <f aca="false">AE284</f>
        <v>6727</v>
      </c>
      <c r="AF283" s="52" t="n">
        <f aca="false">AF284</f>
        <v>0</v>
      </c>
      <c r="AG283" s="52" t="n">
        <f aca="false">AG284</f>
        <v>0</v>
      </c>
      <c r="AH283" s="52" t="n">
        <f aca="false">AH284</f>
        <v>0</v>
      </c>
      <c r="AI283" s="52" t="n">
        <f aca="false">AI284</f>
        <v>0</v>
      </c>
      <c r="AJ283" s="52" t="n">
        <f aca="false">AJ284</f>
        <v>0</v>
      </c>
      <c r="AK283" s="52" t="n">
        <f aca="false">AK284</f>
        <v>0</v>
      </c>
      <c r="AL283" s="53" t="n">
        <f aca="false">AL284</f>
        <v>6727</v>
      </c>
      <c r="AM283" s="52" t="n">
        <f aca="false">AM284</f>
        <v>0</v>
      </c>
      <c r="AN283" s="52" t="n">
        <f aca="false">AN284</f>
        <v>0</v>
      </c>
      <c r="AO283" s="52" t="n">
        <f aca="false">AO284</f>
        <v>0</v>
      </c>
      <c r="AP283" s="52" t="n">
        <f aca="false">AP284</f>
        <v>226</v>
      </c>
      <c r="AQ283" s="52" t="n">
        <f aca="false">AQ284</f>
        <v>0</v>
      </c>
      <c r="AR283" s="52" t="n">
        <f aca="false">AR284</f>
        <v>0</v>
      </c>
      <c r="AS283" s="53" t="n">
        <f aca="false">AS284</f>
        <v>6953</v>
      </c>
      <c r="AT283" s="52" t="n">
        <f aca="false">AT284</f>
        <v>0</v>
      </c>
      <c r="AU283" s="54" t="n">
        <f aca="false">AU284</f>
        <v>0</v>
      </c>
      <c r="AV283" s="54" t="n">
        <f aca="false">AV284</f>
        <v>0</v>
      </c>
      <c r="AW283" s="54" t="n">
        <f aca="false">AW284</f>
        <v>0</v>
      </c>
      <c r="AX283" s="54" t="n">
        <f aca="false">AX284</f>
        <v>0</v>
      </c>
      <c r="AY283" s="54" t="n">
        <f aca="false">AY284</f>
        <v>0</v>
      </c>
      <c r="AZ283" s="53" t="n">
        <f aca="false">AZ284</f>
        <v>6953</v>
      </c>
      <c r="BA283" s="52" t="n">
        <f aca="false">BA284</f>
        <v>0</v>
      </c>
      <c r="BB283" s="53" t="n">
        <f aca="false">BB284</f>
        <v>1790</v>
      </c>
      <c r="BC283" s="52" t="n">
        <f aca="false">BC284</f>
        <v>0</v>
      </c>
      <c r="BD283" s="55" t="n">
        <f aca="false">BB283/AZ283*100</f>
        <v>25.7442830432907</v>
      </c>
      <c r="BE283" s="55"/>
    </row>
    <row r="284" customFormat="false" ht="50.4" hidden="false" customHeight="false" outlineLevel="0" collapsed="false">
      <c r="A284" s="60" t="s">
        <v>50</v>
      </c>
      <c r="B284" s="50" t="s">
        <v>27</v>
      </c>
      <c r="C284" s="50" t="s">
        <v>96</v>
      </c>
      <c r="D284" s="51" t="s">
        <v>172</v>
      </c>
      <c r="E284" s="58" t="n">
        <v>240</v>
      </c>
      <c r="F284" s="52" t="n">
        <v>5042</v>
      </c>
      <c r="G284" s="52"/>
      <c r="H284" s="52" t="n">
        <v>1685</v>
      </c>
      <c r="I284" s="52"/>
      <c r="J284" s="52" t="n">
        <f aca="false">F284+H284</f>
        <v>6727</v>
      </c>
      <c r="K284" s="52" t="n">
        <f aca="false">G284+I284</f>
        <v>0</v>
      </c>
      <c r="L284" s="97"/>
      <c r="M284" s="97"/>
      <c r="N284" s="97" t="n">
        <v>0</v>
      </c>
      <c r="O284" s="97"/>
      <c r="P284" s="97"/>
      <c r="Q284" s="53" t="n">
        <f aca="false">J284+L284+M284+N284+O284+P284</f>
        <v>6727</v>
      </c>
      <c r="R284" s="52" t="n">
        <f aca="false">K284+P284</f>
        <v>0</v>
      </c>
      <c r="S284" s="97"/>
      <c r="T284" s="97"/>
      <c r="U284" s="97" t="n">
        <v>0</v>
      </c>
      <c r="V284" s="97"/>
      <c r="W284" s="97"/>
      <c r="X284" s="53" t="n">
        <f aca="false">Q284+S284+T284+U284+V284+W284</f>
        <v>6727</v>
      </c>
      <c r="Y284" s="52" t="n">
        <f aca="false">R284+W284</f>
        <v>0</v>
      </c>
      <c r="Z284" s="97"/>
      <c r="AA284" s="97"/>
      <c r="AB284" s="97" t="n">
        <v>0</v>
      </c>
      <c r="AC284" s="97"/>
      <c r="AD284" s="97"/>
      <c r="AE284" s="53" t="n">
        <f aca="false">X284+Z284+AA284+AB284+AC284+AD284</f>
        <v>6727</v>
      </c>
      <c r="AF284" s="52" t="n">
        <f aca="false">Y284+AD284</f>
        <v>0</v>
      </c>
      <c r="AG284" s="97"/>
      <c r="AH284" s="97"/>
      <c r="AI284" s="97" t="n">
        <v>0</v>
      </c>
      <c r="AJ284" s="97"/>
      <c r="AK284" s="97"/>
      <c r="AL284" s="53" t="n">
        <f aca="false">AE284+AG284+AH284+AI284+AJ284+AK284</f>
        <v>6727</v>
      </c>
      <c r="AM284" s="52" t="n">
        <f aca="false">AF284+AK284</f>
        <v>0</v>
      </c>
      <c r="AN284" s="97"/>
      <c r="AO284" s="97"/>
      <c r="AP284" s="97" t="n">
        <v>226</v>
      </c>
      <c r="AQ284" s="97"/>
      <c r="AR284" s="97"/>
      <c r="AS284" s="53" t="n">
        <f aca="false">AL284+AN284+AO284+AP284+AQ284+AR284</f>
        <v>6953</v>
      </c>
      <c r="AT284" s="52" t="n">
        <f aca="false">AM284+AR284</f>
        <v>0</v>
      </c>
      <c r="AU284" s="99"/>
      <c r="AV284" s="99"/>
      <c r="AW284" s="99"/>
      <c r="AX284" s="99"/>
      <c r="AY284" s="99"/>
      <c r="AZ284" s="53" t="n">
        <f aca="false">AS284+AU284+AV284+AW284+AX284+AY284</f>
        <v>6953</v>
      </c>
      <c r="BA284" s="52" t="n">
        <f aca="false">AT284+AY284</f>
        <v>0</v>
      </c>
      <c r="BB284" s="53" t="n">
        <v>1790</v>
      </c>
      <c r="BC284" s="52" t="n">
        <f aca="false">AV284+BA284</f>
        <v>0</v>
      </c>
      <c r="BD284" s="55" t="n">
        <f aca="false">BB284/AZ284*100</f>
        <v>25.7442830432907</v>
      </c>
      <c r="BE284" s="55"/>
    </row>
    <row r="285" customFormat="false" ht="16.8" hidden="false" customHeight="false" outlineLevel="0" collapsed="false">
      <c r="A285" s="49" t="s">
        <v>54</v>
      </c>
      <c r="B285" s="50" t="s">
        <v>27</v>
      </c>
      <c r="C285" s="50" t="s">
        <v>96</v>
      </c>
      <c r="D285" s="51" t="s">
        <v>172</v>
      </c>
      <c r="E285" s="58" t="n">
        <v>800</v>
      </c>
      <c r="F285" s="52" t="n">
        <f aca="false">F286</f>
        <v>166</v>
      </c>
      <c r="G285" s="52" t="n">
        <f aca="false">G286</f>
        <v>0</v>
      </c>
      <c r="H285" s="52" t="n">
        <f aca="false">H286</f>
        <v>0</v>
      </c>
      <c r="I285" s="52" t="n">
        <f aca="false">I286</f>
        <v>0</v>
      </c>
      <c r="J285" s="52" t="n">
        <f aca="false">J286</f>
        <v>166</v>
      </c>
      <c r="K285" s="52" t="n">
        <f aca="false">K286</f>
        <v>0</v>
      </c>
      <c r="L285" s="52" t="n">
        <f aca="false">L286</f>
        <v>0</v>
      </c>
      <c r="M285" s="52" t="n">
        <f aca="false">M286</f>
        <v>0</v>
      </c>
      <c r="N285" s="52" t="n">
        <f aca="false">N286</f>
        <v>0</v>
      </c>
      <c r="O285" s="52" t="n">
        <f aca="false">O286</f>
        <v>0</v>
      </c>
      <c r="P285" s="52" t="n">
        <f aca="false">P286</f>
        <v>0</v>
      </c>
      <c r="Q285" s="53" t="n">
        <f aca="false">Q286</f>
        <v>166</v>
      </c>
      <c r="R285" s="52" t="n">
        <f aca="false">R286</f>
        <v>0</v>
      </c>
      <c r="S285" s="52" t="n">
        <f aca="false">S286</f>
        <v>0</v>
      </c>
      <c r="T285" s="52" t="n">
        <f aca="false">T286</f>
        <v>0</v>
      </c>
      <c r="U285" s="52" t="n">
        <f aca="false">U286</f>
        <v>0</v>
      </c>
      <c r="V285" s="52" t="n">
        <f aca="false">V286</f>
        <v>0</v>
      </c>
      <c r="W285" s="52" t="n">
        <f aca="false">W286</f>
        <v>0</v>
      </c>
      <c r="X285" s="53" t="n">
        <f aca="false">X286</f>
        <v>166</v>
      </c>
      <c r="Y285" s="52" t="n">
        <f aca="false">Y286</f>
        <v>0</v>
      </c>
      <c r="Z285" s="52" t="n">
        <f aca="false">Z286</f>
        <v>0</v>
      </c>
      <c r="AA285" s="52" t="n">
        <f aca="false">AA286</f>
        <v>0</v>
      </c>
      <c r="AB285" s="52" t="n">
        <f aca="false">AB286</f>
        <v>0</v>
      </c>
      <c r="AC285" s="52" t="n">
        <f aca="false">AC286</f>
        <v>0</v>
      </c>
      <c r="AD285" s="52" t="n">
        <f aca="false">AD286</f>
        <v>0</v>
      </c>
      <c r="AE285" s="53" t="n">
        <f aca="false">AE286</f>
        <v>166</v>
      </c>
      <c r="AF285" s="52" t="n">
        <f aca="false">AF286</f>
        <v>0</v>
      </c>
      <c r="AG285" s="52" t="n">
        <f aca="false">AG286</f>
        <v>0</v>
      </c>
      <c r="AH285" s="52" t="n">
        <f aca="false">AH286</f>
        <v>0</v>
      </c>
      <c r="AI285" s="52" t="n">
        <f aca="false">AI286</f>
        <v>0</v>
      </c>
      <c r="AJ285" s="52" t="n">
        <f aca="false">AJ286</f>
        <v>0</v>
      </c>
      <c r="AK285" s="52" t="n">
        <f aca="false">AK286</f>
        <v>0</v>
      </c>
      <c r="AL285" s="53" t="n">
        <f aca="false">AL286</f>
        <v>166</v>
      </c>
      <c r="AM285" s="52" t="n">
        <f aca="false">AM286</f>
        <v>0</v>
      </c>
      <c r="AN285" s="52" t="n">
        <f aca="false">AN286</f>
        <v>0</v>
      </c>
      <c r="AO285" s="52" t="n">
        <f aca="false">AO286</f>
        <v>0</v>
      </c>
      <c r="AP285" s="52" t="n">
        <f aca="false">AP286</f>
        <v>12</v>
      </c>
      <c r="AQ285" s="52" t="n">
        <f aca="false">AQ286</f>
        <v>0</v>
      </c>
      <c r="AR285" s="52" t="n">
        <f aca="false">AR286</f>
        <v>0</v>
      </c>
      <c r="AS285" s="53" t="n">
        <f aca="false">AS286</f>
        <v>178</v>
      </c>
      <c r="AT285" s="52" t="n">
        <f aca="false">AT286</f>
        <v>0</v>
      </c>
      <c r="AU285" s="54" t="n">
        <f aca="false">AU286</f>
        <v>0</v>
      </c>
      <c r="AV285" s="54" t="n">
        <f aca="false">AV286</f>
        <v>0</v>
      </c>
      <c r="AW285" s="54" t="n">
        <f aca="false">AW286</f>
        <v>0</v>
      </c>
      <c r="AX285" s="54" t="n">
        <f aca="false">AX286</f>
        <v>0</v>
      </c>
      <c r="AY285" s="54" t="n">
        <f aca="false">AY286</f>
        <v>0</v>
      </c>
      <c r="AZ285" s="53" t="n">
        <f aca="false">AZ286</f>
        <v>178</v>
      </c>
      <c r="BA285" s="52" t="n">
        <f aca="false">BA286</f>
        <v>0</v>
      </c>
      <c r="BB285" s="53" t="n">
        <f aca="false">BB286</f>
        <v>78</v>
      </c>
      <c r="BC285" s="52" t="n">
        <f aca="false">BC286</f>
        <v>0</v>
      </c>
      <c r="BD285" s="55" t="n">
        <f aca="false">BB285/AZ285*100</f>
        <v>43.8202247191011</v>
      </c>
      <c r="BE285" s="55"/>
    </row>
    <row r="286" customFormat="false" ht="16.8" hidden="false" customHeight="false" outlineLevel="0" collapsed="false">
      <c r="A286" s="49" t="s">
        <v>56</v>
      </c>
      <c r="B286" s="50" t="s">
        <v>27</v>
      </c>
      <c r="C286" s="50" t="s">
        <v>96</v>
      </c>
      <c r="D286" s="51" t="s">
        <v>172</v>
      </c>
      <c r="E286" s="58" t="n">
        <v>850</v>
      </c>
      <c r="F286" s="52" t="n">
        <v>166</v>
      </c>
      <c r="G286" s="52"/>
      <c r="H286" s="52"/>
      <c r="I286" s="52"/>
      <c r="J286" s="52" t="n">
        <f aca="false">F286+H286</f>
        <v>166</v>
      </c>
      <c r="K286" s="52" t="n">
        <f aca="false">G286+I286</f>
        <v>0</v>
      </c>
      <c r="L286" s="97"/>
      <c r="M286" s="97"/>
      <c r="N286" s="97"/>
      <c r="O286" s="97"/>
      <c r="P286" s="97"/>
      <c r="Q286" s="53" t="n">
        <f aca="false">J286+L286+M286+N286+O286+P286</f>
        <v>166</v>
      </c>
      <c r="R286" s="52" t="n">
        <f aca="false">K286+P286</f>
        <v>0</v>
      </c>
      <c r="S286" s="97"/>
      <c r="T286" s="97"/>
      <c r="U286" s="97"/>
      <c r="V286" s="97"/>
      <c r="W286" s="97"/>
      <c r="X286" s="53" t="n">
        <f aca="false">Q286+S286+T286+U286+V286+W286</f>
        <v>166</v>
      </c>
      <c r="Y286" s="52" t="n">
        <f aca="false">R286+W286</f>
        <v>0</v>
      </c>
      <c r="Z286" s="97"/>
      <c r="AA286" s="97"/>
      <c r="AB286" s="97"/>
      <c r="AC286" s="97"/>
      <c r="AD286" s="97"/>
      <c r="AE286" s="53" t="n">
        <f aca="false">X286+Z286+AA286+AB286+AC286+AD286</f>
        <v>166</v>
      </c>
      <c r="AF286" s="52" t="n">
        <f aca="false">Y286+AD286</f>
        <v>0</v>
      </c>
      <c r="AG286" s="97"/>
      <c r="AH286" s="97"/>
      <c r="AI286" s="97"/>
      <c r="AJ286" s="97"/>
      <c r="AK286" s="97"/>
      <c r="AL286" s="53" t="n">
        <f aca="false">AE286+AG286+AH286+AI286+AJ286+AK286</f>
        <v>166</v>
      </c>
      <c r="AM286" s="52" t="n">
        <f aca="false">AF286+AK286</f>
        <v>0</v>
      </c>
      <c r="AN286" s="97"/>
      <c r="AO286" s="97"/>
      <c r="AP286" s="97" t="n">
        <v>12</v>
      </c>
      <c r="AQ286" s="97"/>
      <c r="AR286" s="97"/>
      <c r="AS286" s="53" t="n">
        <f aca="false">AL286+AN286+AO286+AP286+AQ286+AR286</f>
        <v>178</v>
      </c>
      <c r="AT286" s="52" t="n">
        <f aca="false">AM286+AR286</f>
        <v>0</v>
      </c>
      <c r="AU286" s="99"/>
      <c r="AV286" s="99"/>
      <c r="AW286" s="99"/>
      <c r="AX286" s="99"/>
      <c r="AY286" s="99"/>
      <c r="AZ286" s="53" t="n">
        <f aca="false">AS286+AU286+AV286+AW286+AX286+AY286</f>
        <v>178</v>
      </c>
      <c r="BA286" s="52" t="n">
        <f aca="false">AT286+AY286</f>
        <v>0</v>
      </c>
      <c r="BB286" s="53" t="n">
        <v>78</v>
      </c>
      <c r="BC286" s="52" t="n">
        <f aca="false">AV286+BA286</f>
        <v>0</v>
      </c>
      <c r="BD286" s="55" t="n">
        <f aca="false">BB286/AZ286*100</f>
        <v>43.8202247191011</v>
      </c>
      <c r="BE286" s="55"/>
    </row>
    <row r="287" customFormat="false" ht="50.4" hidden="false" customHeight="false" outlineLevel="0" collapsed="false">
      <c r="A287" s="49" t="s">
        <v>173</v>
      </c>
      <c r="B287" s="50" t="s">
        <v>27</v>
      </c>
      <c r="C287" s="50" t="s">
        <v>96</v>
      </c>
      <c r="D287" s="51" t="s">
        <v>174</v>
      </c>
      <c r="E287" s="50"/>
      <c r="F287" s="52" t="n">
        <f aca="false">F288+F290</f>
        <v>0</v>
      </c>
      <c r="G287" s="52" t="n">
        <f aca="false">G288+G290</f>
        <v>0</v>
      </c>
      <c r="H287" s="52" t="n">
        <f aca="false">H288+H290</f>
        <v>0</v>
      </c>
      <c r="I287" s="52" t="n">
        <f aca="false">I288+I290</f>
        <v>0</v>
      </c>
      <c r="J287" s="52" t="n">
        <f aca="false">J288+J290</f>
        <v>0</v>
      </c>
      <c r="K287" s="52" t="n">
        <f aca="false">K288+K290</f>
        <v>0</v>
      </c>
      <c r="L287" s="97"/>
      <c r="M287" s="97"/>
      <c r="N287" s="97"/>
      <c r="O287" s="97"/>
      <c r="P287" s="97"/>
      <c r="S287" s="97"/>
      <c r="T287" s="97"/>
      <c r="U287" s="97"/>
      <c r="V287" s="97"/>
      <c r="W287" s="97"/>
      <c r="Z287" s="97"/>
      <c r="AA287" s="97"/>
      <c r="AB287" s="97"/>
      <c r="AC287" s="97"/>
      <c r="AD287" s="97"/>
      <c r="AE287" s="105"/>
      <c r="AF287" s="105"/>
      <c r="AG287" s="97"/>
      <c r="AH287" s="97"/>
      <c r="AI287" s="97"/>
      <c r="AJ287" s="97"/>
      <c r="AK287" s="97"/>
      <c r="AL287" s="105"/>
      <c r="AM287" s="105"/>
      <c r="AN287" s="52" t="n">
        <f aca="false">AN288+AN290</f>
        <v>0</v>
      </c>
      <c r="AO287" s="52" t="n">
        <f aca="false">AO288+AO290</f>
        <v>0</v>
      </c>
      <c r="AP287" s="52" t="n">
        <f aca="false">AP288+AP290</f>
        <v>0</v>
      </c>
      <c r="AQ287" s="52" t="n">
        <f aca="false">AQ288+AQ290</f>
        <v>0</v>
      </c>
      <c r="AR287" s="52" t="n">
        <f aca="false">AR288+AR290</f>
        <v>32677</v>
      </c>
      <c r="AS287" s="52" t="n">
        <f aca="false">AS288+AS290</f>
        <v>32677</v>
      </c>
      <c r="AT287" s="52" t="n">
        <f aca="false">AT288+AT290</f>
        <v>32677</v>
      </c>
      <c r="AU287" s="54" t="n">
        <f aca="false">AU288+AU290</f>
        <v>0</v>
      </c>
      <c r="AV287" s="54" t="n">
        <f aca="false">AV288+AV290</f>
        <v>0</v>
      </c>
      <c r="AW287" s="54" t="n">
        <f aca="false">AW288+AW290</f>
        <v>0</v>
      </c>
      <c r="AX287" s="54" t="n">
        <f aca="false">AX288+AX290</f>
        <v>0</v>
      </c>
      <c r="AY287" s="54" t="n">
        <f aca="false">AY288+AY290</f>
        <v>0</v>
      </c>
      <c r="AZ287" s="52" t="n">
        <f aca="false">AZ288+AZ290</f>
        <v>32677</v>
      </c>
      <c r="BA287" s="52" t="n">
        <f aca="false">BA288+BA290</f>
        <v>32677</v>
      </c>
      <c r="BB287" s="52" t="n">
        <f aca="false">BB288+BB290</f>
        <v>15578</v>
      </c>
      <c r="BC287" s="52" t="n">
        <f aca="false">BC288+BC290</f>
        <v>15578</v>
      </c>
      <c r="BD287" s="55" t="n">
        <f aca="false">BB287/AZ287*100</f>
        <v>47.6726749701625</v>
      </c>
      <c r="BE287" s="55" t="n">
        <f aca="false">BC287/BA287*100</f>
        <v>47.6726749701625</v>
      </c>
    </row>
    <row r="288" customFormat="false" ht="84" hidden="false" customHeight="false" outlineLevel="0" collapsed="false">
      <c r="A288" s="49" t="s">
        <v>35</v>
      </c>
      <c r="B288" s="50" t="s">
        <v>27</v>
      </c>
      <c r="C288" s="50" t="s">
        <v>96</v>
      </c>
      <c r="D288" s="51" t="s">
        <v>174</v>
      </c>
      <c r="E288" s="58" t="n">
        <v>100</v>
      </c>
      <c r="F288" s="52" t="n">
        <f aca="false">F289</f>
        <v>0</v>
      </c>
      <c r="G288" s="52" t="n">
        <f aca="false">G289</f>
        <v>0</v>
      </c>
      <c r="H288" s="52" t="n">
        <f aca="false">H289</f>
        <v>0</v>
      </c>
      <c r="I288" s="52" t="n">
        <f aca="false">I289</f>
        <v>0</v>
      </c>
      <c r="J288" s="52" t="n">
        <f aca="false">J289</f>
        <v>0</v>
      </c>
      <c r="K288" s="52" t="n">
        <f aca="false">K289</f>
        <v>0</v>
      </c>
      <c r="L288" s="97"/>
      <c r="M288" s="97"/>
      <c r="N288" s="97"/>
      <c r="O288" s="97"/>
      <c r="P288" s="97"/>
      <c r="S288" s="97"/>
      <c r="T288" s="97"/>
      <c r="U288" s="97"/>
      <c r="V288" s="97"/>
      <c r="W288" s="97"/>
      <c r="Z288" s="97"/>
      <c r="AA288" s="97"/>
      <c r="AB288" s="97"/>
      <c r="AC288" s="97"/>
      <c r="AD288" s="97"/>
      <c r="AE288" s="105"/>
      <c r="AF288" s="105"/>
      <c r="AG288" s="97"/>
      <c r="AH288" s="97"/>
      <c r="AI288" s="97"/>
      <c r="AJ288" s="97"/>
      <c r="AK288" s="97"/>
      <c r="AL288" s="105"/>
      <c r="AM288" s="105"/>
      <c r="AN288" s="52" t="n">
        <f aca="false">AN289</f>
        <v>0</v>
      </c>
      <c r="AO288" s="52" t="n">
        <f aca="false">AO289</f>
        <v>0</v>
      </c>
      <c r="AP288" s="52" t="n">
        <f aca="false">AP289</f>
        <v>0</v>
      </c>
      <c r="AQ288" s="52" t="n">
        <f aca="false">AQ289</f>
        <v>0</v>
      </c>
      <c r="AR288" s="52" t="n">
        <f aca="false">AR289</f>
        <v>32371</v>
      </c>
      <c r="AS288" s="53" t="n">
        <f aca="false">AS289</f>
        <v>32371</v>
      </c>
      <c r="AT288" s="52" t="n">
        <f aca="false">AT289</f>
        <v>32371</v>
      </c>
      <c r="AU288" s="54" t="n">
        <f aca="false">AU289</f>
        <v>0</v>
      </c>
      <c r="AV288" s="54" t="n">
        <f aca="false">AV289</f>
        <v>0</v>
      </c>
      <c r="AW288" s="54" t="n">
        <f aca="false">AW289</f>
        <v>0</v>
      </c>
      <c r="AX288" s="54" t="n">
        <f aca="false">AX289</f>
        <v>0</v>
      </c>
      <c r="AY288" s="54" t="n">
        <f aca="false">AY289</f>
        <v>0</v>
      </c>
      <c r="AZ288" s="53" t="n">
        <f aca="false">AZ289</f>
        <v>32371</v>
      </c>
      <c r="BA288" s="52" t="n">
        <f aca="false">BA289</f>
        <v>32371</v>
      </c>
      <c r="BB288" s="53" t="n">
        <f aca="false">BB289</f>
        <v>15489</v>
      </c>
      <c r="BC288" s="52" t="n">
        <f aca="false">BC289</f>
        <v>15489</v>
      </c>
      <c r="BD288" s="55" t="n">
        <f aca="false">BB288/AZ288*100</f>
        <v>47.848382811776</v>
      </c>
      <c r="BE288" s="55" t="n">
        <f aca="false">BC288/BA288*100</f>
        <v>47.848382811776</v>
      </c>
    </row>
    <row r="289" customFormat="false" ht="33.6" hidden="false" customHeight="false" outlineLevel="0" collapsed="false">
      <c r="A289" s="60" t="s">
        <v>141</v>
      </c>
      <c r="B289" s="50" t="s">
        <v>27</v>
      </c>
      <c r="C289" s="50" t="s">
        <v>96</v>
      </c>
      <c r="D289" s="51" t="s">
        <v>174</v>
      </c>
      <c r="E289" s="58" t="n">
        <v>110</v>
      </c>
      <c r="F289" s="52"/>
      <c r="G289" s="52"/>
      <c r="H289" s="52"/>
      <c r="I289" s="52"/>
      <c r="J289" s="52" t="n">
        <f aca="false">F289+H289</f>
        <v>0</v>
      </c>
      <c r="K289" s="52" t="n">
        <f aca="false">G289+I289</f>
        <v>0</v>
      </c>
      <c r="L289" s="97"/>
      <c r="M289" s="97"/>
      <c r="N289" s="97"/>
      <c r="O289" s="97"/>
      <c r="P289" s="97"/>
      <c r="S289" s="97"/>
      <c r="T289" s="97"/>
      <c r="U289" s="97"/>
      <c r="V289" s="97"/>
      <c r="W289" s="97"/>
      <c r="Z289" s="97"/>
      <c r="AA289" s="97"/>
      <c r="AB289" s="97"/>
      <c r="AC289" s="97"/>
      <c r="AD289" s="97"/>
      <c r="AE289" s="105"/>
      <c r="AF289" s="105"/>
      <c r="AG289" s="97"/>
      <c r="AH289" s="97"/>
      <c r="AI289" s="97"/>
      <c r="AJ289" s="97"/>
      <c r="AK289" s="97"/>
      <c r="AL289" s="105"/>
      <c r="AM289" s="105"/>
      <c r="AN289" s="97"/>
      <c r="AO289" s="97"/>
      <c r="AP289" s="97"/>
      <c r="AQ289" s="97"/>
      <c r="AR289" s="97" t="n">
        <v>32371</v>
      </c>
      <c r="AS289" s="53" t="n">
        <f aca="false">AL289+AN289+AO289+AP289+AQ289+AR289</f>
        <v>32371</v>
      </c>
      <c r="AT289" s="52" t="n">
        <f aca="false">AM289+AR289</f>
        <v>32371</v>
      </c>
      <c r="AU289" s="99"/>
      <c r="AV289" s="99"/>
      <c r="AW289" s="99"/>
      <c r="AX289" s="99"/>
      <c r="AY289" s="99"/>
      <c r="AZ289" s="53" t="n">
        <f aca="false">AS289+AU289+AV289+AW289+AX289+AY289</f>
        <v>32371</v>
      </c>
      <c r="BA289" s="52" t="n">
        <f aca="false">AT289+AY289</f>
        <v>32371</v>
      </c>
      <c r="BB289" s="53" t="n">
        <v>15489</v>
      </c>
      <c r="BC289" s="53" t="n">
        <v>15489</v>
      </c>
      <c r="BD289" s="55" t="n">
        <f aca="false">BB289/AZ289*100</f>
        <v>47.848382811776</v>
      </c>
      <c r="BE289" s="55" t="n">
        <f aca="false">BC289/BA289*100</f>
        <v>47.848382811776</v>
      </c>
    </row>
    <row r="290" customFormat="false" ht="33.6" hidden="false" customHeight="false" outlineLevel="0" collapsed="false">
      <c r="A290" s="49" t="s">
        <v>49</v>
      </c>
      <c r="B290" s="50" t="s">
        <v>27</v>
      </c>
      <c r="C290" s="50" t="s">
        <v>96</v>
      </c>
      <c r="D290" s="51" t="s">
        <v>174</v>
      </c>
      <c r="E290" s="58" t="n">
        <v>200</v>
      </c>
      <c r="F290" s="52" t="n">
        <f aca="false">F291</f>
        <v>0</v>
      </c>
      <c r="G290" s="52" t="n">
        <f aca="false">G291</f>
        <v>0</v>
      </c>
      <c r="H290" s="52" t="n">
        <f aca="false">H291</f>
        <v>0</v>
      </c>
      <c r="I290" s="52" t="n">
        <f aca="false">I291</f>
        <v>0</v>
      </c>
      <c r="J290" s="52" t="n">
        <f aca="false">J291</f>
        <v>0</v>
      </c>
      <c r="K290" s="52" t="n">
        <f aca="false">K291</f>
        <v>0</v>
      </c>
      <c r="L290" s="97"/>
      <c r="M290" s="97"/>
      <c r="N290" s="97"/>
      <c r="O290" s="97"/>
      <c r="P290" s="97"/>
      <c r="S290" s="97"/>
      <c r="T290" s="97"/>
      <c r="U290" s="97"/>
      <c r="V290" s="97"/>
      <c r="W290" s="97"/>
      <c r="Z290" s="97"/>
      <c r="AA290" s="97"/>
      <c r="AB290" s="97"/>
      <c r="AC290" s="97"/>
      <c r="AD290" s="97"/>
      <c r="AE290" s="105"/>
      <c r="AF290" s="105"/>
      <c r="AG290" s="97"/>
      <c r="AH290" s="97"/>
      <c r="AI290" s="97"/>
      <c r="AJ290" s="97"/>
      <c r="AK290" s="97"/>
      <c r="AL290" s="105"/>
      <c r="AM290" s="105"/>
      <c r="AN290" s="52" t="n">
        <f aca="false">AN291</f>
        <v>0</v>
      </c>
      <c r="AO290" s="52" t="n">
        <f aca="false">AO291</f>
        <v>0</v>
      </c>
      <c r="AP290" s="52" t="n">
        <f aca="false">AP291</f>
        <v>0</v>
      </c>
      <c r="AQ290" s="52" t="n">
        <f aca="false">AQ291</f>
        <v>0</v>
      </c>
      <c r="AR290" s="52" t="n">
        <f aca="false">AR291</f>
        <v>306</v>
      </c>
      <c r="AS290" s="53" t="n">
        <f aca="false">AS291</f>
        <v>306</v>
      </c>
      <c r="AT290" s="52" t="n">
        <f aca="false">AT291</f>
        <v>306</v>
      </c>
      <c r="AU290" s="54" t="n">
        <f aca="false">AU291</f>
        <v>0</v>
      </c>
      <c r="AV290" s="54" t="n">
        <f aca="false">AV291</f>
        <v>0</v>
      </c>
      <c r="AW290" s="54" t="n">
        <f aca="false">AW291</f>
        <v>0</v>
      </c>
      <c r="AX290" s="54" t="n">
        <f aca="false">AX291</f>
        <v>0</v>
      </c>
      <c r="AY290" s="54" t="n">
        <f aca="false">AY291</f>
        <v>0</v>
      </c>
      <c r="AZ290" s="53" t="n">
        <f aca="false">AZ291</f>
        <v>306</v>
      </c>
      <c r="BA290" s="52" t="n">
        <f aca="false">BA291</f>
        <v>306</v>
      </c>
      <c r="BB290" s="53" t="n">
        <f aca="false">BB291</f>
        <v>89</v>
      </c>
      <c r="BC290" s="52" t="n">
        <f aca="false">BC291</f>
        <v>89</v>
      </c>
      <c r="BD290" s="55" t="n">
        <f aca="false">BB290/AZ290*100</f>
        <v>29.0849673202614</v>
      </c>
      <c r="BE290" s="55" t="n">
        <f aca="false">BC290/BA290*100</f>
        <v>29.0849673202614</v>
      </c>
    </row>
    <row r="291" customFormat="false" ht="50.4" hidden="false" customHeight="false" outlineLevel="0" collapsed="false">
      <c r="A291" s="60" t="s">
        <v>50</v>
      </c>
      <c r="B291" s="50" t="s">
        <v>27</v>
      </c>
      <c r="C291" s="50" t="s">
        <v>96</v>
      </c>
      <c r="D291" s="51" t="s">
        <v>174</v>
      </c>
      <c r="E291" s="58" t="n">
        <v>240</v>
      </c>
      <c r="F291" s="52"/>
      <c r="G291" s="52"/>
      <c r="H291" s="52"/>
      <c r="I291" s="52"/>
      <c r="J291" s="52" t="n">
        <f aca="false">F291+H291</f>
        <v>0</v>
      </c>
      <c r="K291" s="52" t="n">
        <f aca="false">G291+I291</f>
        <v>0</v>
      </c>
      <c r="L291" s="97"/>
      <c r="M291" s="97"/>
      <c r="N291" s="97"/>
      <c r="O291" s="97"/>
      <c r="P291" s="97"/>
      <c r="S291" s="97"/>
      <c r="T291" s="97"/>
      <c r="U291" s="97"/>
      <c r="V291" s="97"/>
      <c r="W291" s="97"/>
      <c r="Z291" s="97"/>
      <c r="AA291" s="97"/>
      <c r="AB291" s="97"/>
      <c r="AC291" s="97"/>
      <c r="AD291" s="97"/>
      <c r="AE291" s="105"/>
      <c r="AF291" s="105"/>
      <c r="AG291" s="97"/>
      <c r="AH291" s="97"/>
      <c r="AI291" s="97"/>
      <c r="AJ291" s="97"/>
      <c r="AK291" s="97"/>
      <c r="AL291" s="105"/>
      <c r="AM291" s="105"/>
      <c r="AN291" s="97"/>
      <c r="AO291" s="97"/>
      <c r="AP291" s="97"/>
      <c r="AQ291" s="97"/>
      <c r="AR291" s="97" t="n">
        <v>306</v>
      </c>
      <c r="AS291" s="53" t="n">
        <f aca="false">AL291+AN291+AO291+AP291+AQ291+AR291</f>
        <v>306</v>
      </c>
      <c r="AT291" s="52" t="n">
        <f aca="false">AM291+AR291</f>
        <v>306</v>
      </c>
      <c r="AU291" s="99"/>
      <c r="AV291" s="99"/>
      <c r="AW291" s="99"/>
      <c r="AX291" s="99"/>
      <c r="AY291" s="99"/>
      <c r="AZ291" s="53" t="n">
        <f aca="false">AS291+AU291+AV291+AW291+AX291+AY291</f>
        <v>306</v>
      </c>
      <c r="BA291" s="52" t="n">
        <f aca="false">AT291+AY291</f>
        <v>306</v>
      </c>
      <c r="BB291" s="53" t="n">
        <v>89</v>
      </c>
      <c r="BC291" s="53" t="n">
        <v>89</v>
      </c>
      <c r="BD291" s="55" t="n">
        <f aca="false">BB291/AZ291*100</f>
        <v>29.0849673202614</v>
      </c>
      <c r="BE291" s="55" t="n">
        <f aca="false">BC291/BA291*100</f>
        <v>29.0849673202614</v>
      </c>
    </row>
    <row r="292" customFormat="false" ht="50.4" hidden="false" customHeight="false" outlineLevel="0" collapsed="false">
      <c r="A292" s="60" t="s">
        <v>175</v>
      </c>
      <c r="B292" s="50" t="s">
        <v>27</v>
      </c>
      <c r="C292" s="50" t="s">
        <v>96</v>
      </c>
      <c r="D292" s="51" t="s">
        <v>176</v>
      </c>
      <c r="E292" s="58"/>
      <c r="F292" s="52" t="n">
        <f aca="false">F293</f>
        <v>12527</v>
      </c>
      <c r="G292" s="52" t="n">
        <f aca="false">G293</f>
        <v>0</v>
      </c>
      <c r="H292" s="52" t="n">
        <f aca="false">H293</f>
        <v>0</v>
      </c>
      <c r="I292" s="52" t="n">
        <f aca="false">I293</f>
        <v>0</v>
      </c>
      <c r="J292" s="52" t="n">
        <f aca="false">J293</f>
        <v>12527</v>
      </c>
      <c r="K292" s="52" t="n">
        <f aca="false">K293</f>
        <v>0</v>
      </c>
      <c r="L292" s="52" t="n">
        <f aca="false">L293</f>
        <v>0</v>
      </c>
      <c r="M292" s="52" t="n">
        <f aca="false">M293</f>
        <v>0</v>
      </c>
      <c r="N292" s="52" t="n">
        <f aca="false">N293</f>
        <v>0</v>
      </c>
      <c r="O292" s="52" t="n">
        <f aca="false">O293</f>
        <v>0</v>
      </c>
      <c r="P292" s="52" t="n">
        <f aca="false">P293</f>
        <v>0</v>
      </c>
      <c r="Q292" s="53" t="n">
        <f aca="false">Q293</f>
        <v>12527</v>
      </c>
      <c r="R292" s="52" t="n">
        <f aca="false">R293</f>
        <v>0</v>
      </c>
      <c r="S292" s="52" t="n">
        <f aca="false">S293</f>
        <v>0</v>
      </c>
      <c r="T292" s="52" t="n">
        <f aca="false">T293</f>
        <v>0</v>
      </c>
      <c r="U292" s="52" t="n">
        <f aca="false">U293</f>
        <v>0</v>
      </c>
      <c r="V292" s="52" t="n">
        <f aca="false">V293</f>
        <v>0</v>
      </c>
      <c r="W292" s="52" t="n">
        <f aca="false">W293</f>
        <v>0</v>
      </c>
      <c r="X292" s="53" t="n">
        <f aca="false">X293</f>
        <v>12527</v>
      </c>
      <c r="Y292" s="52" t="n">
        <f aca="false">Y293</f>
        <v>0</v>
      </c>
      <c r="Z292" s="52" t="n">
        <f aca="false">Z293</f>
        <v>0</v>
      </c>
      <c r="AA292" s="52" t="n">
        <f aca="false">AA293</f>
        <v>0</v>
      </c>
      <c r="AB292" s="52" t="n">
        <f aca="false">AB293</f>
        <v>0</v>
      </c>
      <c r="AC292" s="52" t="n">
        <f aca="false">AC293</f>
        <v>0</v>
      </c>
      <c r="AD292" s="52" t="n">
        <f aca="false">AD293</f>
        <v>0</v>
      </c>
      <c r="AE292" s="53" t="n">
        <f aca="false">AE293</f>
        <v>12527</v>
      </c>
      <c r="AF292" s="52" t="n">
        <f aca="false">AF293</f>
        <v>0</v>
      </c>
      <c r="AG292" s="52" t="n">
        <f aca="false">AG293</f>
        <v>0</v>
      </c>
      <c r="AH292" s="52" t="n">
        <f aca="false">AH293</f>
        <v>0</v>
      </c>
      <c r="AI292" s="52" t="n">
        <f aca="false">AI293</f>
        <v>0</v>
      </c>
      <c r="AJ292" s="52" t="n">
        <f aca="false">AJ293</f>
        <v>0</v>
      </c>
      <c r="AK292" s="52" t="n">
        <f aca="false">AK293</f>
        <v>0</v>
      </c>
      <c r="AL292" s="53" t="n">
        <f aca="false">AL293</f>
        <v>12527</v>
      </c>
      <c r="AM292" s="52" t="n">
        <f aca="false">AM293</f>
        <v>0</v>
      </c>
      <c r="AN292" s="52" t="n">
        <f aca="false">AN293</f>
        <v>0</v>
      </c>
      <c r="AO292" s="52" t="n">
        <f aca="false">AO293</f>
        <v>0</v>
      </c>
      <c r="AP292" s="52" t="n">
        <f aca="false">AP293</f>
        <v>0</v>
      </c>
      <c r="AQ292" s="52" t="n">
        <f aca="false">AQ293</f>
        <v>0</v>
      </c>
      <c r="AR292" s="52" t="n">
        <f aca="false">AR293</f>
        <v>0</v>
      </c>
      <c r="AS292" s="53" t="n">
        <f aca="false">AS293</f>
        <v>12527</v>
      </c>
      <c r="AT292" s="52" t="n">
        <f aca="false">AT293</f>
        <v>0</v>
      </c>
      <c r="AU292" s="54" t="n">
        <f aca="false">AU293</f>
        <v>0</v>
      </c>
      <c r="AV292" s="54" t="n">
        <f aca="false">AV293</f>
        <v>0</v>
      </c>
      <c r="AW292" s="54" t="n">
        <f aca="false">AW293</f>
        <v>0</v>
      </c>
      <c r="AX292" s="54" t="n">
        <f aca="false">AX293</f>
        <v>0</v>
      </c>
      <c r="AY292" s="54" t="n">
        <f aca="false">AY293</f>
        <v>0</v>
      </c>
      <c r="AZ292" s="53" t="n">
        <f aca="false">AZ293</f>
        <v>12527</v>
      </c>
      <c r="BA292" s="52" t="n">
        <f aca="false">BA293</f>
        <v>0</v>
      </c>
      <c r="BB292" s="53" t="n">
        <f aca="false">BB293</f>
        <v>0</v>
      </c>
      <c r="BC292" s="52" t="n">
        <f aca="false">BC293</f>
        <v>0</v>
      </c>
      <c r="BD292" s="55" t="n">
        <f aca="false">BB292/AZ292*100</f>
        <v>0</v>
      </c>
      <c r="BE292" s="55"/>
    </row>
    <row r="293" customFormat="false" ht="20.4" hidden="false" customHeight="true" outlineLevel="0" collapsed="false">
      <c r="A293" s="49" t="s">
        <v>85</v>
      </c>
      <c r="B293" s="50" t="s">
        <v>27</v>
      </c>
      <c r="C293" s="50" t="s">
        <v>96</v>
      </c>
      <c r="D293" s="51" t="s">
        <v>177</v>
      </c>
      <c r="E293" s="58"/>
      <c r="F293" s="52" t="n">
        <f aca="false">F294</f>
        <v>12527</v>
      </c>
      <c r="G293" s="52" t="n">
        <f aca="false">G294</f>
        <v>0</v>
      </c>
      <c r="H293" s="52" t="n">
        <f aca="false">H294</f>
        <v>0</v>
      </c>
      <c r="I293" s="52" t="n">
        <f aca="false">I294</f>
        <v>0</v>
      </c>
      <c r="J293" s="52" t="n">
        <f aca="false">J294</f>
        <v>12527</v>
      </c>
      <c r="K293" s="52" t="n">
        <f aca="false">K294</f>
        <v>0</v>
      </c>
      <c r="L293" s="52" t="n">
        <f aca="false">L294</f>
        <v>0</v>
      </c>
      <c r="M293" s="52" t="n">
        <f aca="false">M294</f>
        <v>0</v>
      </c>
      <c r="N293" s="52" t="n">
        <f aca="false">N294</f>
        <v>0</v>
      </c>
      <c r="O293" s="52" t="n">
        <f aca="false">O294</f>
        <v>0</v>
      </c>
      <c r="P293" s="52" t="n">
        <f aca="false">P294</f>
        <v>0</v>
      </c>
      <c r="Q293" s="53" t="n">
        <f aca="false">Q294</f>
        <v>12527</v>
      </c>
      <c r="R293" s="52" t="n">
        <f aca="false">R294</f>
        <v>0</v>
      </c>
      <c r="S293" s="52" t="n">
        <f aca="false">S294</f>
        <v>0</v>
      </c>
      <c r="T293" s="52" t="n">
        <f aca="false">T294</f>
        <v>0</v>
      </c>
      <c r="U293" s="52" t="n">
        <f aca="false">U294</f>
        <v>0</v>
      </c>
      <c r="V293" s="52" t="n">
        <f aca="false">V294</f>
        <v>0</v>
      </c>
      <c r="W293" s="52" t="n">
        <f aca="false">W294</f>
        <v>0</v>
      </c>
      <c r="X293" s="53" t="n">
        <f aca="false">X294</f>
        <v>12527</v>
      </c>
      <c r="Y293" s="52" t="n">
        <f aca="false">Y294</f>
        <v>0</v>
      </c>
      <c r="Z293" s="52" t="n">
        <f aca="false">Z294</f>
        <v>0</v>
      </c>
      <c r="AA293" s="52" t="n">
        <f aca="false">AA294</f>
        <v>0</v>
      </c>
      <c r="AB293" s="52" t="n">
        <f aca="false">AB294</f>
        <v>0</v>
      </c>
      <c r="AC293" s="52" t="n">
        <f aca="false">AC294</f>
        <v>0</v>
      </c>
      <c r="AD293" s="52" t="n">
        <f aca="false">AD294</f>
        <v>0</v>
      </c>
      <c r="AE293" s="53" t="n">
        <f aca="false">AE294</f>
        <v>12527</v>
      </c>
      <c r="AF293" s="52" t="n">
        <f aca="false">AF294</f>
        <v>0</v>
      </c>
      <c r="AG293" s="52" t="n">
        <f aca="false">AG294</f>
        <v>0</v>
      </c>
      <c r="AH293" s="52" t="n">
        <f aca="false">AH294</f>
        <v>0</v>
      </c>
      <c r="AI293" s="52" t="n">
        <f aca="false">AI294</f>
        <v>0</v>
      </c>
      <c r="AJ293" s="52" t="n">
        <f aca="false">AJ294</f>
        <v>0</v>
      </c>
      <c r="AK293" s="52" t="n">
        <f aca="false">AK294</f>
        <v>0</v>
      </c>
      <c r="AL293" s="53" t="n">
        <f aca="false">AL294</f>
        <v>12527</v>
      </c>
      <c r="AM293" s="52" t="n">
        <f aca="false">AM294</f>
        <v>0</v>
      </c>
      <c r="AN293" s="52" t="n">
        <f aca="false">AN294</f>
        <v>0</v>
      </c>
      <c r="AO293" s="52" t="n">
        <f aca="false">AO294</f>
        <v>0</v>
      </c>
      <c r="AP293" s="52" t="n">
        <f aca="false">AP294</f>
        <v>0</v>
      </c>
      <c r="AQ293" s="52" t="n">
        <f aca="false">AQ294</f>
        <v>0</v>
      </c>
      <c r="AR293" s="52" t="n">
        <f aca="false">AR294</f>
        <v>0</v>
      </c>
      <c r="AS293" s="53" t="n">
        <f aca="false">AS294</f>
        <v>12527</v>
      </c>
      <c r="AT293" s="52" t="n">
        <f aca="false">AT294</f>
        <v>0</v>
      </c>
      <c r="AU293" s="54" t="n">
        <f aca="false">AU294</f>
        <v>0</v>
      </c>
      <c r="AV293" s="54" t="n">
        <f aca="false">AV294</f>
        <v>0</v>
      </c>
      <c r="AW293" s="54" t="n">
        <f aca="false">AW294</f>
        <v>0</v>
      </c>
      <c r="AX293" s="54" t="n">
        <f aca="false">AX294</f>
        <v>0</v>
      </c>
      <c r="AY293" s="54" t="n">
        <f aca="false">AY294</f>
        <v>0</v>
      </c>
      <c r="AZ293" s="53" t="n">
        <f aca="false">AZ294</f>
        <v>12527</v>
      </c>
      <c r="BA293" s="52" t="n">
        <f aca="false">BA294</f>
        <v>0</v>
      </c>
      <c r="BB293" s="53" t="n">
        <f aca="false">BB294</f>
        <v>0</v>
      </c>
      <c r="BC293" s="52" t="n">
        <f aca="false">BC294</f>
        <v>0</v>
      </c>
      <c r="BD293" s="55" t="n">
        <f aca="false">BB293/AZ293*100</f>
        <v>0</v>
      </c>
      <c r="BE293" s="55"/>
    </row>
    <row r="294" customFormat="false" ht="33.6" hidden="false" customHeight="false" outlineLevel="0" collapsed="false">
      <c r="A294" s="49" t="s">
        <v>100</v>
      </c>
      <c r="B294" s="50" t="s">
        <v>27</v>
      </c>
      <c r="C294" s="50" t="s">
        <v>96</v>
      </c>
      <c r="D294" s="51" t="s">
        <v>178</v>
      </c>
      <c r="E294" s="58"/>
      <c r="F294" s="52" t="n">
        <f aca="false">F295</f>
        <v>12527</v>
      </c>
      <c r="G294" s="52" t="n">
        <f aca="false">G295</f>
        <v>0</v>
      </c>
      <c r="H294" s="52" t="n">
        <f aca="false">H295</f>
        <v>0</v>
      </c>
      <c r="I294" s="52" t="n">
        <f aca="false">I295</f>
        <v>0</v>
      </c>
      <c r="J294" s="52" t="n">
        <f aca="false">J295</f>
        <v>12527</v>
      </c>
      <c r="K294" s="52" t="n">
        <f aca="false">K295</f>
        <v>0</v>
      </c>
      <c r="L294" s="52" t="n">
        <f aca="false">L295</f>
        <v>0</v>
      </c>
      <c r="M294" s="52" t="n">
        <f aca="false">M295</f>
        <v>0</v>
      </c>
      <c r="N294" s="52" t="n">
        <f aca="false">N295</f>
        <v>0</v>
      </c>
      <c r="O294" s="52" t="n">
        <f aca="false">O295</f>
        <v>0</v>
      </c>
      <c r="P294" s="52" t="n">
        <f aca="false">P295</f>
        <v>0</v>
      </c>
      <c r="Q294" s="53" t="n">
        <f aca="false">Q295</f>
        <v>12527</v>
      </c>
      <c r="R294" s="52" t="n">
        <f aca="false">R295</f>
        <v>0</v>
      </c>
      <c r="S294" s="52" t="n">
        <f aca="false">S295</f>
        <v>0</v>
      </c>
      <c r="T294" s="52" t="n">
        <f aca="false">T295</f>
        <v>0</v>
      </c>
      <c r="U294" s="52" t="n">
        <f aca="false">U295</f>
        <v>0</v>
      </c>
      <c r="V294" s="52" t="n">
        <f aca="false">V295</f>
        <v>0</v>
      </c>
      <c r="W294" s="52" t="n">
        <f aca="false">W295</f>
        <v>0</v>
      </c>
      <c r="X294" s="53" t="n">
        <f aca="false">X295</f>
        <v>12527</v>
      </c>
      <c r="Y294" s="52" t="n">
        <f aca="false">Y295</f>
        <v>0</v>
      </c>
      <c r="Z294" s="52" t="n">
        <f aca="false">Z295</f>
        <v>0</v>
      </c>
      <c r="AA294" s="52" t="n">
        <f aca="false">AA295</f>
        <v>0</v>
      </c>
      <c r="AB294" s="52" t="n">
        <f aca="false">AB295</f>
        <v>0</v>
      </c>
      <c r="AC294" s="52" t="n">
        <f aca="false">AC295</f>
        <v>0</v>
      </c>
      <c r="AD294" s="52" t="n">
        <f aca="false">AD295</f>
        <v>0</v>
      </c>
      <c r="AE294" s="53" t="n">
        <f aca="false">AE295</f>
        <v>12527</v>
      </c>
      <c r="AF294" s="52" t="n">
        <f aca="false">AF295</f>
        <v>0</v>
      </c>
      <c r="AG294" s="52" t="n">
        <f aca="false">AG295</f>
        <v>0</v>
      </c>
      <c r="AH294" s="52" t="n">
        <f aca="false">AH295</f>
        <v>0</v>
      </c>
      <c r="AI294" s="52" t="n">
        <f aca="false">AI295</f>
        <v>0</v>
      </c>
      <c r="AJ294" s="52" t="n">
        <f aca="false">AJ295</f>
        <v>0</v>
      </c>
      <c r="AK294" s="52" t="n">
        <f aca="false">AK295</f>
        <v>0</v>
      </c>
      <c r="AL294" s="53" t="n">
        <f aca="false">AL295</f>
        <v>12527</v>
      </c>
      <c r="AM294" s="52" t="n">
        <f aca="false">AM295</f>
        <v>0</v>
      </c>
      <c r="AN294" s="52" t="n">
        <f aca="false">AN295</f>
        <v>0</v>
      </c>
      <c r="AO294" s="52" t="n">
        <f aca="false">AO295</f>
        <v>0</v>
      </c>
      <c r="AP294" s="52" t="n">
        <f aca="false">AP295</f>
        <v>0</v>
      </c>
      <c r="AQ294" s="52" t="n">
        <f aca="false">AQ295</f>
        <v>0</v>
      </c>
      <c r="AR294" s="52" t="n">
        <f aca="false">AR295</f>
        <v>0</v>
      </c>
      <c r="AS294" s="53" t="n">
        <f aca="false">AS295</f>
        <v>12527</v>
      </c>
      <c r="AT294" s="52" t="n">
        <f aca="false">AT295</f>
        <v>0</v>
      </c>
      <c r="AU294" s="54" t="n">
        <f aca="false">AU295</f>
        <v>0</v>
      </c>
      <c r="AV294" s="54" t="n">
        <f aca="false">AV295</f>
        <v>0</v>
      </c>
      <c r="AW294" s="54" t="n">
        <f aca="false">AW295</f>
        <v>0</v>
      </c>
      <c r="AX294" s="54" t="n">
        <f aca="false">AX295</f>
        <v>0</v>
      </c>
      <c r="AY294" s="54" t="n">
        <f aca="false">AY295</f>
        <v>0</v>
      </c>
      <c r="AZ294" s="53" t="n">
        <f aca="false">AZ295</f>
        <v>12527</v>
      </c>
      <c r="BA294" s="52" t="n">
        <f aca="false">BA295</f>
        <v>0</v>
      </c>
      <c r="BB294" s="53" t="n">
        <f aca="false">BB295</f>
        <v>0</v>
      </c>
      <c r="BC294" s="52" t="n">
        <f aca="false">BC295</f>
        <v>0</v>
      </c>
      <c r="BD294" s="55" t="n">
        <f aca="false">BB294/AZ294*100</f>
        <v>0</v>
      </c>
      <c r="BE294" s="55"/>
    </row>
    <row r="295" customFormat="false" ht="33.6" hidden="false" customHeight="false" outlineLevel="0" collapsed="false">
      <c r="A295" s="49" t="s">
        <v>49</v>
      </c>
      <c r="B295" s="50" t="s">
        <v>27</v>
      </c>
      <c r="C295" s="50" t="s">
        <v>96</v>
      </c>
      <c r="D295" s="51" t="s">
        <v>178</v>
      </c>
      <c r="E295" s="58" t="n">
        <v>200</v>
      </c>
      <c r="F295" s="52" t="n">
        <f aca="false">F296</f>
        <v>12527</v>
      </c>
      <c r="G295" s="52" t="n">
        <f aca="false">G296</f>
        <v>0</v>
      </c>
      <c r="H295" s="52" t="n">
        <f aca="false">H296</f>
        <v>0</v>
      </c>
      <c r="I295" s="52" t="n">
        <f aca="false">I296</f>
        <v>0</v>
      </c>
      <c r="J295" s="52" t="n">
        <f aca="false">J296</f>
        <v>12527</v>
      </c>
      <c r="K295" s="52" t="n">
        <f aca="false">K296</f>
        <v>0</v>
      </c>
      <c r="L295" s="52" t="n">
        <f aca="false">L296</f>
        <v>0</v>
      </c>
      <c r="M295" s="52" t="n">
        <f aca="false">M296</f>
        <v>0</v>
      </c>
      <c r="N295" s="52" t="n">
        <f aca="false">N296</f>
        <v>0</v>
      </c>
      <c r="O295" s="52" t="n">
        <f aca="false">O296</f>
        <v>0</v>
      </c>
      <c r="P295" s="52" t="n">
        <f aca="false">P296</f>
        <v>0</v>
      </c>
      <c r="Q295" s="53" t="n">
        <f aca="false">Q296</f>
        <v>12527</v>
      </c>
      <c r="R295" s="52" t="n">
        <f aca="false">R296</f>
        <v>0</v>
      </c>
      <c r="S295" s="52" t="n">
        <f aca="false">S296</f>
        <v>0</v>
      </c>
      <c r="T295" s="52" t="n">
        <f aca="false">T296</f>
        <v>0</v>
      </c>
      <c r="U295" s="52" t="n">
        <f aca="false">U296</f>
        <v>0</v>
      </c>
      <c r="V295" s="52" t="n">
        <f aca="false">V296</f>
        <v>0</v>
      </c>
      <c r="W295" s="52" t="n">
        <f aca="false">W296</f>
        <v>0</v>
      </c>
      <c r="X295" s="53" t="n">
        <f aca="false">X296</f>
        <v>12527</v>
      </c>
      <c r="Y295" s="52" t="n">
        <f aca="false">Y296</f>
        <v>0</v>
      </c>
      <c r="Z295" s="52" t="n">
        <f aca="false">Z296</f>
        <v>0</v>
      </c>
      <c r="AA295" s="52" t="n">
        <f aca="false">AA296</f>
        <v>0</v>
      </c>
      <c r="AB295" s="52" t="n">
        <f aca="false">AB296</f>
        <v>0</v>
      </c>
      <c r="AC295" s="52" t="n">
        <f aca="false">AC296</f>
        <v>0</v>
      </c>
      <c r="AD295" s="52" t="n">
        <f aca="false">AD296</f>
        <v>0</v>
      </c>
      <c r="AE295" s="53" t="n">
        <f aca="false">AE296</f>
        <v>12527</v>
      </c>
      <c r="AF295" s="52" t="n">
        <f aca="false">AF296</f>
        <v>0</v>
      </c>
      <c r="AG295" s="52" t="n">
        <f aca="false">AG296</f>
        <v>0</v>
      </c>
      <c r="AH295" s="52" t="n">
        <f aca="false">AH296</f>
        <v>0</v>
      </c>
      <c r="AI295" s="52" t="n">
        <f aca="false">AI296</f>
        <v>0</v>
      </c>
      <c r="AJ295" s="52" t="n">
        <f aca="false">AJ296</f>
        <v>0</v>
      </c>
      <c r="AK295" s="52" t="n">
        <f aca="false">AK296</f>
        <v>0</v>
      </c>
      <c r="AL295" s="53" t="n">
        <f aca="false">AL296</f>
        <v>12527</v>
      </c>
      <c r="AM295" s="52" t="n">
        <f aca="false">AM296</f>
        <v>0</v>
      </c>
      <c r="AN295" s="52" t="n">
        <f aca="false">AN296</f>
        <v>0</v>
      </c>
      <c r="AO295" s="52" t="n">
        <f aca="false">AO296</f>
        <v>0</v>
      </c>
      <c r="AP295" s="52" t="n">
        <f aca="false">AP296</f>
        <v>0</v>
      </c>
      <c r="AQ295" s="52" t="n">
        <f aca="false">AQ296</f>
        <v>0</v>
      </c>
      <c r="AR295" s="52" t="n">
        <f aca="false">AR296</f>
        <v>0</v>
      </c>
      <c r="AS295" s="53" t="n">
        <f aca="false">AS296</f>
        <v>12527</v>
      </c>
      <c r="AT295" s="52" t="n">
        <f aca="false">AT296</f>
        <v>0</v>
      </c>
      <c r="AU295" s="54" t="n">
        <f aca="false">AU296</f>
        <v>0</v>
      </c>
      <c r="AV295" s="54" t="n">
        <f aca="false">AV296</f>
        <v>0</v>
      </c>
      <c r="AW295" s="54" t="n">
        <f aca="false">AW296</f>
        <v>0</v>
      </c>
      <c r="AX295" s="54" t="n">
        <f aca="false">AX296</f>
        <v>0</v>
      </c>
      <c r="AY295" s="54" t="n">
        <f aca="false">AY296</f>
        <v>0</v>
      </c>
      <c r="AZ295" s="53" t="n">
        <f aca="false">AZ296</f>
        <v>12527</v>
      </c>
      <c r="BA295" s="52" t="n">
        <f aca="false">BA296</f>
        <v>0</v>
      </c>
      <c r="BB295" s="53" t="n">
        <f aca="false">BB296</f>
        <v>0</v>
      </c>
      <c r="BC295" s="52" t="n">
        <f aca="false">BC296</f>
        <v>0</v>
      </c>
      <c r="BD295" s="55" t="n">
        <f aca="false">BB295/AZ295*100</f>
        <v>0</v>
      </c>
      <c r="BE295" s="55"/>
    </row>
    <row r="296" customFormat="false" ht="50.4" hidden="false" customHeight="false" outlineLevel="0" collapsed="false">
      <c r="A296" s="60" t="s">
        <v>50</v>
      </c>
      <c r="B296" s="50" t="s">
        <v>27</v>
      </c>
      <c r="C296" s="50" t="s">
        <v>96</v>
      </c>
      <c r="D296" s="51" t="s">
        <v>178</v>
      </c>
      <c r="E296" s="58" t="n">
        <v>240</v>
      </c>
      <c r="F296" s="52" t="n">
        <v>12527</v>
      </c>
      <c r="G296" s="52"/>
      <c r="H296" s="52"/>
      <c r="I296" s="52"/>
      <c r="J296" s="52" t="n">
        <f aca="false">F296+H296</f>
        <v>12527</v>
      </c>
      <c r="K296" s="52" t="n">
        <f aca="false">G296+I296</f>
        <v>0</v>
      </c>
      <c r="L296" s="97"/>
      <c r="M296" s="97"/>
      <c r="N296" s="97"/>
      <c r="O296" s="97"/>
      <c r="P296" s="97"/>
      <c r="Q296" s="53" t="n">
        <f aca="false">J296+L296+M296+N296+O296+P296</f>
        <v>12527</v>
      </c>
      <c r="R296" s="52" t="n">
        <f aca="false">K296+P296</f>
        <v>0</v>
      </c>
      <c r="S296" s="97"/>
      <c r="T296" s="97"/>
      <c r="U296" s="97"/>
      <c r="V296" s="97"/>
      <c r="W296" s="97"/>
      <c r="X296" s="53" t="n">
        <f aca="false">Q296+S296+T296+U296+V296+W296</f>
        <v>12527</v>
      </c>
      <c r="Y296" s="52" t="n">
        <f aca="false">R296+W296</f>
        <v>0</v>
      </c>
      <c r="Z296" s="97"/>
      <c r="AA296" s="97"/>
      <c r="AB296" s="97"/>
      <c r="AC296" s="97"/>
      <c r="AD296" s="97"/>
      <c r="AE296" s="53" t="n">
        <f aca="false">X296+Z296+AA296+AB296+AC296+AD296</f>
        <v>12527</v>
      </c>
      <c r="AF296" s="52" t="n">
        <f aca="false">Y296+AD296</f>
        <v>0</v>
      </c>
      <c r="AG296" s="97"/>
      <c r="AH296" s="97"/>
      <c r="AI296" s="97"/>
      <c r="AJ296" s="97"/>
      <c r="AK296" s="97"/>
      <c r="AL296" s="53" t="n">
        <f aca="false">AE296+AG296+AH296+AI296+AJ296+AK296</f>
        <v>12527</v>
      </c>
      <c r="AM296" s="52" t="n">
        <f aca="false">AF296+AK296</f>
        <v>0</v>
      </c>
      <c r="AN296" s="97"/>
      <c r="AO296" s="97"/>
      <c r="AP296" s="97"/>
      <c r="AQ296" s="97"/>
      <c r="AR296" s="97"/>
      <c r="AS296" s="53" t="n">
        <f aca="false">AL296+AN296+AO296+AP296+AQ296+AR296</f>
        <v>12527</v>
      </c>
      <c r="AT296" s="52" t="n">
        <f aca="false">AM296+AR296</f>
        <v>0</v>
      </c>
      <c r="AU296" s="99"/>
      <c r="AV296" s="99"/>
      <c r="AW296" s="99"/>
      <c r="AX296" s="99"/>
      <c r="AY296" s="99"/>
      <c r="AZ296" s="53" t="n">
        <f aca="false">AS296+AU296+AV296+AW296+AX296+AY296</f>
        <v>12527</v>
      </c>
      <c r="BA296" s="52" t="n">
        <f aca="false">AT296+AY296</f>
        <v>0</v>
      </c>
      <c r="BB296" s="53"/>
      <c r="BC296" s="52" t="n">
        <f aca="false">AV296+BA296</f>
        <v>0</v>
      </c>
      <c r="BD296" s="55" t="n">
        <f aca="false">BB296/AZ296*100</f>
        <v>0</v>
      </c>
      <c r="BE296" s="55"/>
    </row>
    <row r="297" customFormat="false" ht="16.8" hidden="false" customHeight="false" outlineLevel="0" collapsed="false">
      <c r="A297" s="49" t="s">
        <v>37</v>
      </c>
      <c r="B297" s="102" t="s">
        <v>27</v>
      </c>
      <c r="C297" s="102" t="s">
        <v>96</v>
      </c>
      <c r="D297" s="63" t="s">
        <v>38</v>
      </c>
      <c r="E297" s="102"/>
      <c r="F297" s="52" t="n">
        <f aca="false">F298+F334+F330</f>
        <v>213010</v>
      </c>
      <c r="G297" s="52" t="n">
        <f aca="false">G298+G334+G330</f>
        <v>0</v>
      </c>
      <c r="H297" s="52" t="n">
        <f aca="false">H298+H334+H330</f>
        <v>-124138</v>
      </c>
      <c r="I297" s="52" t="n">
        <f aca="false">I298+I334+I330</f>
        <v>0</v>
      </c>
      <c r="J297" s="52" t="n">
        <f aca="false">J298+J334+J330</f>
        <v>88872</v>
      </c>
      <c r="K297" s="52" t="n">
        <f aca="false">K298+K334+K330</f>
        <v>0</v>
      </c>
      <c r="L297" s="52" t="n">
        <f aca="false">L298+L334+L330</f>
        <v>0</v>
      </c>
      <c r="M297" s="52" t="n">
        <f aca="false">M298+M334+M330</f>
        <v>0</v>
      </c>
      <c r="N297" s="52" t="n">
        <f aca="false">N298+N334+N330</f>
        <v>394</v>
      </c>
      <c r="O297" s="52" t="n">
        <f aca="false">O298+O334+O330</f>
        <v>0</v>
      </c>
      <c r="P297" s="52" t="n">
        <f aca="false">P298+P334+P330</f>
        <v>0</v>
      </c>
      <c r="Q297" s="53" t="n">
        <f aca="false">Q298+Q334+Q330</f>
        <v>89266</v>
      </c>
      <c r="R297" s="52" t="n">
        <f aca="false">R298+R334+R330</f>
        <v>0</v>
      </c>
      <c r="S297" s="52" t="n">
        <f aca="false">S298+S334+S330</f>
        <v>0</v>
      </c>
      <c r="T297" s="52" t="n">
        <f aca="false">T298+T334+T330</f>
        <v>0</v>
      </c>
      <c r="U297" s="52" t="n">
        <f aca="false">U298+U334+U330</f>
        <v>0</v>
      </c>
      <c r="V297" s="52" t="n">
        <f aca="false">V298+V334+V330</f>
        <v>0</v>
      </c>
      <c r="W297" s="52" t="n">
        <f aca="false">W298+W334+W330</f>
        <v>0</v>
      </c>
      <c r="X297" s="53" t="n">
        <f aca="false">X298+X334+X330</f>
        <v>89266</v>
      </c>
      <c r="Y297" s="52" t="n">
        <f aca="false">Y298+Y334+Y330</f>
        <v>0</v>
      </c>
      <c r="Z297" s="52" t="n">
        <f aca="false">Z298+Z334+Z330</f>
        <v>0</v>
      </c>
      <c r="AA297" s="52" t="n">
        <f aca="false">AA298+AA334+AA330</f>
        <v>0</v>
      </c>
      <c r="AB297" s="52" t="n">
        <f aca="false">AB298+AB334+AB330</f>
        <v>4383</v>
      </c>
      <c r="AC297" s="52" t="n">
        <f aca="false">AC298+AC334+AC330</f>
        <v>0</v>
      </c>
      <c r="AD297" s="52" t="n">
        <f aca="false">AD298+AD334+AD330</f>
        <v>0</v>
      </c>
      <c r="AE297" s="53" t="n">
        <f aca="false">AE298+AE334+AE330</f>
        <v>93649</v>
      </c>
      <c r="AF297" s="52" t="n">
        <f aca="false">AF298+AF334+AF330</f>
        <v>0</v>
      </c>
      <c r="AG297" s="52" t="n">
        <f aca="false">AG298+AG334+AG330</f>
        <v>0</v>
      </c>
      <c r="AH297" s="52" t="n">
        <f aca="false">AH298+AH334+AH330</f>
        <v>0</v>
      </c>
      <c r="AI297" s="52" t="n">
        <f aca="false">AI298+AI334+AI330</f>
        <v>0</v>
      </c>
      <c r="AJ297" s="52" t="n">
        <f aca="false">AJ298+AJ334+AJ330</f>
        <v>0</v>
      </c>
      <c r="AK297" s="52" t="n">
        <f aca="false">AK298+AK334+AK330</f>
        <v>0</v>
      </c>
      <c r="AL297" s="53" t="n">
        <f aca="false">AL298+AL334+AL330</f>
        <v>93649</v>
      </c>
      <c r="AM297" s="52" t="n">
        <f aca="false">AM298+AM334+AM330</f>
        <v>0</v>
      </c>
      <c r="AN297" s="52" t="n">
        <f aca="false">AN298+AN334+AN330</f>
        <v>-1509</v>
      </c>
      <c r="AO297" s="52" t="n">
        <f aca="false">AO298+AO334+AO330</f>
        <v>0</v>
      </c>
      <c r="AP297" s="52" t="n">
        <f aca="false">AP298+AP334+AP330</f>
        <v>639</v>
      </c>
      <c r="AQ297" s="52" t="n">
        <f aca="false">AQ298+AQ334+AQ330</f>
        <v>0</v>
      </c>
      <c r="AR297" s="52" t="n">
        <f aca="false">AR298+AR334+AR330</f>
        <v>0</v>
      </c>
      <c r="AS297" s="53" t="n">
        <f aca="false">AS298+AS334+AS330</f>
        <v>92779</v>
      </c>
      <c r="AT297" s="52" t="n">
        <f aca="false">AT298+AT334+AT330</f>
        <v>0</v>
      </c>
      <c r="AU297" s="54" t="n">
        <f aca="false">AU298+AU334+AU330</f>
        <v>-5957</v>
      </c>
      <c r="AV297" s="54" t="n">
        <f aca="false">AV298+AV334+AV330</f>
        <v>0</v>
      </c>
      <c r="AW297" s="54" t="n">
        <f aca="false">AW298+AW334+AW330</f>
        <v>3184</v>
      </c>
      <c r="AX297" s="54" t="n">
        <f aca="false">AX298+AX334+AX330</f>
        <v>0</v>
      </c>
      <c r="AY297" s="54" t="n">
        <f aca="false">AY298+AY334+AY330</f>
        <v>0</v>
      </c>
      <c r="AZ297" s="53" t="n">
        <f aca="false">AZ298+AZ334+AZ330</f>
        <v>90006</v>
      </c>
      <c r="BA297" s="52" t="n">
        <f aca="false">BA298+BA334+BA330</f>
        <v>0</v>
      </c>
      <c r="BB297" s="53" t="n">
        <f aca="false">BB298+BB334+BB330</f>
        <v>28490</v>
      </c>
      <c r="BC297" s="52" t="n">
        <f aca="false">BC298+BC334+BC330</f>
        <v>0</v>
      </c>
      <c r="BD297" s="55" t="n">
        <f aca="false">BB297/AZ297*100</f>
        <v>31.6534453258672</v>
      </c>
      <c r="BE297" s="55"/>
    </row>
    <row r="298" customFormat="false" ht="21" hidden="false" customHeight="true" outlineLevel="0" collapsed="false">
      <c r="A298" s="60" t="s">
        <v>85</v>
      </c>
      <c r="B298" s="102" t="s">
        <v>27</v>
      </c>
      <c r="C298" s="102" t="s">
        <v>96</v>
      </c>
      <c r="D298" s="102" t="s">
        <v>86</v>
      </c>
      <c r="E298" s="102"/>
      <c r="F298" s="52" t="n">
        <f aca="false">F299+F312+F315+F318+F321+F309+F324+F327</f>
        <v>213010</v>
      </c>
      <c r="G298" s="52" t="n">
        <f aca="false">G299+G312+G315+G318+G321+G309+G324+G327</f>
        <v>0</v>
      </c>
      <c r="H298" s="52" t="n">
        <f aca="false">H299+H312+H315+H318+H321+H309+H324+H327</f>
        <v>-124138</v>
      </c>
      <c r="I298" s="52" t="n">
        <f aca="false">I299+I312+I315+I318+I321+I309+I324+I327</f>
        <v>0</v>
      </c>
      <c r="J298" s="52" t="n">
        <f aca="false">J299+J312+J315+J318+J321+J309+J324+J327</f>
        <v>88872</v>
      </c>
      <c r="K298" s="52" t="n">
        <f aca="false">K299+K312+K315+K318+K321+K309+K324+K327</f>
        <v>0</v>
      </c>
      <c r="L298" s="52" t="n">
        <f aca="false">L299+L312+L315+L318+L321+L309+L324+L327</f>
        <v>0</v>
      </c>
      <c r="M298" s="52" t="n">
        <f aca="false">M299+M312+M315+M318+M321+M309+M324+M327</f>
        <v>0</v>
      </c>
      <c r="N298" s="52" t="n">
        <f aca="false">N299+N312+N315+N318+N321+N309+N324+N327</f>
        <v>394</v>
      </c>
      <c r="O298" s="52" t="n">
        <f aca="false">O299+O312+O315+O318+O321+O309+O324+O327</f>
        <v>0</v>
      </c>
      <c r="P298" s="52" t="n">
        <f aca="false">P299+P312+P315+P318+P321+P309+P324+P327</f>
        <v>0</v>
      </c>
      <c r="Q298" s="53" t="n">
        <f aca="false">Q299+Q312+Q315+Q318+Q321+Q309+Q324+Q327</f>
        <v>89266</v>
      </c>
      <c r="R298" s="52" t="n">
        <f aca="false">R299+R312+R315+R318+R321+R309+R324+R327</f>
        <v>0</v>
      </c>
      <c r="S298" s="52" t="n">
        <f aca="false">S299+S312+S315+S318+S321+S309+S324+S327</f>
        <v>0</v>
      </c>
      <c r="T298" s="52" t="n">
        <f aca="false">T299+T312+T315+T318+T321+T309+T324+T327</f>
        <v>0</v>
      </c>
      <c r="U298" s="52" t="n">
        <f aca="false">U299+U312+U315+U318+U321+U309+U324+U327</f>
        <v>0</v>
      </c>
      <c r="V298" s="52" t="n">
        <f aca="false">V299+V312+V315+V318+V321+V309+V324+V327</f>
        <v>0</v>
      </c>
      <c r="W298" s="52" t="n">
        <f aca="false">W299+W312+W315+W318+W321+W309+W324+W327</f>
        <v>0</v>
      </c>
      <c r="X298" s="53" t="n">
        <f aca="false">X299+X312+X315+X318+X321+X309+X324+X327</f>
        <v>89266</v>
      </c>
      <c r="Y298" s="52" t="n">
        <f aca="false">Y299+Y312+Y315+Y318+Y321+Y309+Y324+Y327</f>
        <v>0</v>
      </c>
      <c r="Z298" s="52" t="n">
        <f aca="false">Z299+Z312+Z315+Z318+Z321+Z309+Z324+Z327</f>
        <v>0</v>
      </c>
      <c r="AA298" s="52" t="n">
        <f aca="false">AA299+AA312+AA315+AA318+AA321+AA309+AA324+AA327</f>
        <v>0</v>
      </c>
      <c r="AB298" s="52" t="n">
        <f aca="false">AB299+AB312+AB315+AB318+AB321+AB309+AB324+AB327</f>
        <v>4383</v>
      </c>
      <c r="AC298" s="52" t="n">
        <f aca="false">AC299+AC312+AC315+AC318+AC321+AC309+AC324+AC327</f>
        <v>0</v>
      </c>
      <c r="AD298" s="52" t="n">
        <f aca="false">AD299+AD312+AD315+AD318+AD321+AD309+AD324+AD327</f>
        <v>0</v>
      </c>
      <c r="AE298" s="53" t="n">
        <f aca="false">AE299+AE312+AE315+AE318+AE321+AE309+AE324+AE327</f>
        <v>93649</v>
      </c>
      <c r="AF298" s="52" t="n">
        <f aca="false">AF299+AF312+AF315+AF318+AF321+AF309+AF324+AF327</f>
        <v>0</v>
      </c>
      <c r="AG298" s="52" t="n">
        <f aca="false">AG299+AG312+AG315+AG318+AG321+AG309+AG324+AG327</f>
        <v>0</v>
      </c>
      <c r="AH298" s="52" t="n">
        <f aca="false">AH299+AH312+AH315+AH318+AH321+AH309+AH324+AH327</f>
        <v>0</v>
      </c>
      <c r="AI298" s="52" t="n">
        <f aca="false">AI299+AI312+AI315+AI318+AI321+AI309+AI324+AI327</f>
        <v>0</v>
      </c>
      <c r="AJ298" s="52" t="n">
        <f aca="false">AJ299+AJ312+AJ315+AJ318+AJ321+AJ309+AJ324+AJ327</f>
        <v>0</v>
      </c>
      <c r="AK298" s="52" t="n">
        <f aca="false">AK299+AK312+AK315+AK318+AK321+AK309+AK324+AK327</f>
        <v>0</v>
      </c>
      <c r="AL298" s="53" t="n">
        <f aca="false">AL299+AL312+AL315+AL318+AL321+AL309+AL324+AL327</f>
        <v>93649</v>
      </c>
      <c r="AM298" s="52" t="n">
        <f aca="false">AM299+AM312+AM315+AM318+AM321+AM309+AM324+AM327</f>
        <v>0</v>
      </c>
      <c r="AN298" s="52" t="n">
        <f aca="false">AN299+AN312+AN315+AN318+AN321+AN309+AN324+AN327</f>
        <v>-1509</v>
      </c>
      <c r="AO298" s="52" t="n">
        <f aca="false">AO299+AO312+AO315+AO318+AO321+AO309+AO324+AO327</f>
        <v>0</v>
      </c>
      <c r="AP298" s="52" t="n">
        <f aca="false">AP299+AP312+AP315+AP318+AP321+AP309+AP324+AP327</f>
        <v>639</v>
      </c>
      <c r="AQ298" s="52" t="n">
        <f aca="false">AQ299+AQ312+AQ315+AQ318+AQ321+AQ309+AQ324+AQ327</f>
        <v>0</v>
      </c>
      <c r="AR298" s="52" t="n">
        <f aca="false">AR299+AR312+AR315+AR318+AR321+AR309+AR324+AR327</f>
        <v>0</v>
      </c>
      <c r="AS298" s="53" t="n">
        <f aca="false">AS299+AS312+AS315+AS318+AS321+AS309+AS324+AS327</f>
        <v>92779</v>
      </c>
      <c r="AT298" s="52" t="n">
        <f aca="false">AT299+AT312+AT315+AT318+AT321+AT309+AT324+AT327</f>
        <v>0</v>
      </c>
      <c r="AU298" s="54" t="n">
        <f aca="false">AU299+AU312+AU315+AU318+AU321+AU309+AU324+AU327</f>
        <v>-5957</v>
      </c>
      <c r="AV298" s="54" t="n">
        <f aca="false">AV299+AV312+AV315+AV318+AV321+AV309+AV324+AV327</f>
        <v>0</v>
      </c>
      <c r="AW298" s="54" t="n">
        <f aca="false">AW299+AW312+AW315+AW318+AW321+AW309+AW324+AW327</f>
        <v>3184</v>
      </c>
      <c r="AX298" s="54" t="n">
        <f aca="false">AX299+AX312+AX315+AX318+AX321+AX309+AX324+AX327</f>
        <v>0</v>
      </c>
      <c r="AY298" s="54" t="n">
        <f aca="false">AY299+AY312+AY315+AY318+AY321+AY309+AY324+AY327</f>
        <v>0</v>
      </c>
      <c r="AZ298" s="53" t="n">
        <f aca="false">AZ299+AZ312+AZ315+AZ318+AZ321+AZ309+AZ324+AZ327</f>
        <v>90006</v>
      </c>
      <c r="BA298" s="52" t="n">
        <f aca="false">BA299+BA312+BA315+BA318+BA321+BA309+BA324+BA327</f>
        <v>0</v>
      </c>
      <c r="BB298" s="53" t="n">
        <f aca="false">BB299+BB312+BB315+BB318+BB321+BB309+BB324+BB327</f>
        <v>28490</v>
      </c>
      <c r="BC298" s="52" t="n">
        <f aca="false">BC299+BC312+BC315+BC318+BC321+BC309+BC324+BC327</f>
        <v>0</v>
      </c>
      <c r="BD298" s="55" t="n">
        <f aca="false">BB298/AZ298*100</f>
        <v>31.6534453258672</v>
      </c>
      <c r="BE298" s="55"/>
    </row>
    <row r="299" customFormat="false" ht="33.6" hidden="false" customHeight="false" outlineLevel="0" collapsed="false">
      <c r="A299" s="49" t="s">
        <v>100</v>
      </c>
      <c r="B299" s="102" t="s">
        <v>27</v>
      </c>
      <c r="C299" s="102" t="s">
        <v>96</v>
      </c>
      <c r="D299" s="102" t="s">
        <v>179</v>
      </c>
      <c r="E299" s="50"/>
      <c r="F299" s="52" t="n">
        <f aca="false">F300+F302+F304+F306</f>
        <v>67613</v>
      </c>
      <c r="G299" s="52" t="n">
        <f aca="false">G300+G302+G304+G306</f>
        <v>0</v>
      </c>
      <c r="H299" s="52" t="n">
        <f aca="false">H300+H302+H304+H306</f>
        <v>2205</v>
      </c>
      <c r="I299" s="52" t="n">
        <f aca="false">I300+I302+I304+I306</f>
        <v>0</v>
      </c>
      <c r="J299" s="52" t="n">
        <f aca="false">J300+J302+J304+J306</f>
        <v>69818</v>
      </c>
      <c r="K299" s="52" t="n">
        <f aca="false">K300+K302+K304+K306</f>
        <v>0</v>
      </c>
      <c r="L299" s="52" t="n">
        <f aca="false">L300+L302+L304+L306</f>
        <v>0</v>
      </c>
      <c r="M299" s="52" t="n">
        <f aca="false">M300+M302+M304+M306</f>
        <v>0</v>
      </c>
      <c r="N299" s="52" t="n">
        <f aca="false">N300+N302+N304+N306</f>
        <v>394</v>
      </c>
      <c r="O299" s="52" t="n">
        <f aca="false">O300+O302+O304+O306</f>
        <v>0</v>
      </c>
      <c r="P299" s="52" t="n">
        <f aca="false">P300+P302+P304+P306</f>
        <v>0</v>
      </c>
      <c r="Q299" s="53" t="n">
        <f aca="false">Q300+Q302+Q304+Q306</f>
        <v>70212</v>
      </c>
      <c r="R299" s="52" t="n">
        <f aca="false">R300+R302+R304+R306</f>
        <v>0</v>
      </c>
      <c r="S299" s="52" t="n">
        <f aca="false">S300+S302+S304+S306</f>
        <v>0</v>
      </c>
      <c r="T299" s="52" t="n">
        <f aca="false">T300+T302+T304+T306</f>
        <v>0</v>
      </c>
      <c r="U299" s="52" t="n">
        <f aca="false">U300+U302+U304+U306</f>
        <v>0</v>
      </c>
      <c r="V299" s="52" t="n">
        <f aca="false">V300+V302+V304+V306</f>
        <v>0</v>
      </c>
      <c r="W299" s="52" t="n">
        <f aca="false">W300+W302+W304+W306</f>
        <v>0</v>
      </c>
      <c r="X299" s="53" t="n">
        <f aca="false">X300+X302+X304+X306</f>
        <v>70212</v>
      </c>
      <c r="Y299" s="52" t="n">
        <f aca="false">Y300+Y302+Y304+Y306</f>
        <v>0</v>
      </c>
      <c r="Z299" s="52" t="n">
        <f aca="false">Z300+Z302+Z304+Z306</f>
        <v>0</v>
      </c>
      <c r="AA299" s="52" t="n">
        <f aca="false">AA300+AA302+AA304+AA306</f>
        <v>0</v>
      </c>
      <c r="AB299" s="52" t="n">
        <f aca="false">AB300+AB302+AB304+AB306</f>
        <v>1383</v>
      </c>
      <c r="AC299" s="52" t="n">
        <f aca="false">AC300+AC302+AC304+AC306</f>
        <v>0</v>
      </c>
      <c r="AD299" s="52" t="n">
        <f aca="false">AD300+AD302+AD304+AD306</f>
        <v>0</v>
      </c>
      <c r="AE299" s="53" t="n">
        <f aca="false">AE300+AE302+AE304+AE306</f>
        <v>71595</v>
      </c>
      <c r="AF299" s="52" t="n">
        <f aca="false">AF300+AF302+AF304+AF306</f>
        <v>0</v>
      </c>
      <c r="AG299" s="52" t="n">
        <f aca="false">AG300+AG302+AG304+AG306</f>
        <v>0</v>
      </c>
      <c r="AH299" s="52" t="n">
        <f aca="false">AH300+AH302+AH304+AH306</f>
        <v>0</v>
      </c>
      <c r="AI299" s="52" t="n">
        <f aca="false">AI300+AI302+AI304+AI306</f>
        <v>0</v>
      </c>
      <c r="AJ299" s="52" t="n">
        <f aca="false">AJ300+AJ302+AJ304+AJ306</f>
        <v>0</v>
      </c>
      <c r="AK299" s="52" t="n">
        <f aca="false">AK300+AK302+AK304+AK306</f>
        <v>0</v>
      </c>
      <c r="AL299" s="53" t="n">
        <f aca="false">AL300+AL302+AL304+AL306</f>
        <v>71595</v>
      </c>
      <c r="AM299" s="52" t="n">
        <f aca="false">AM300+AM302+AM304+AM306</f>
        <v>0</v>
      </c>
      <c r="AN299" s="52" t="n">
        <f aca="false">AN300+AN302+AN304+AN306</f>
        <v>0</v>
      </c>
      <c r="AO299" s="52" t="n">
        <f aca="false">AO300+AO302+AO304+AO306</f>
        <v>0</v>
      </c>
      <c r="AP299" s="52" t="n">
        <f aca="false">AP300+AP302+AP304+AP306</f>
        <v>639</v>
      </c>
      <c r="AQ299" s="52" t="n">
        <f aca="false">AQ300+AQ302+AQ304+AQ306</f>
        <v>0</v>
      </c>
      <c r="AR299" s="52" t="n">
        <f aca="false">AR300+AR302+AR304+AR306</f>
        <v>0</v>
      </c>
      <c r="AS299" s="53" t="n">
        <f aca="false">AS300+AS302+AS304+AS306</f>
        <v>72234</v>
      </c>
      <c r="AT299" s="52" t="n">
        <f aca="false">AT300+AT302+AT304+AT306</f>
        <v>0</v>
      </c>
      <c r="AU299" s="54" t="n">
        <f aca="false">AU300+AU302+AU304+AU306</f>
        <v>3</v>
      </c>
      <c r="AV299" s="54" t="n">
        <f aca="false">AV300+AV302+AV304+AV306</f>
        <v>0</v>
      </c>
      <c r="AW299" s="54" t="n">
        <f aca="false">AW300+AW302+AW304+AW306</f>
        <v>3184</v>
      </c>
      <c r="AX299" s="54" t="n">
        <f aca="false">AX300+AX302+AX304+AX306</f>
        <v>0</v>
      </c>
      <c r="AY299" s="54" t="n">
        <f aca="false">AY300+AY302+AY304+AY306</f>
        <v>0</v>
      </c>
      <c r="AZ299" s="53" t="n">
        <f aca="false">AZ300+AZ302+AZ304+AZ306</f>
        <v>75421</v>
      </c>
      <c r="BA299" s="52" t="n">
        <f aca="false">BA300+BA302+BA304+BA306</f>
        <v>0</v>
      </c>
      <c r="BB299" s="53" t="n">
        <f aca="false">BB300+BB302+BB304+BB306</f>
        <v>28457</v>
      </c>
      <c r="BC299" s="52" t="n">
        <f aca="false">BC300+BC302+BC304+BC306</f>
        <v>0</v>
      </c>
      <c r="BD299" s="55" t="n">
        <f aca="false">BB299/AZ299*100</f>
        <v>37.7308707124011</v>
      </c>
      <c r="BE299" s="55"/>
    </row>
    <row r="300" customFormat="false" ht="84" hidden="false" customHeight="false" outlineLevel="0" collapsed="false">
      <c r="A300" s="49" t="s">
        <v>35</v>
      </c>
      <c r="B300" s="102" t="s">
        <v>27</v>
      </c>
      <c r="C300" s="102" t="s">
        <v>96</v>
      </c>
      <c r="D300" s="102" t="s">
        <v>179</v>
      </c>
      <c r="E300" s="58" t="n">
        <v>100</v>
      </c>
      <c r="F300" s="52" t="n">
        <f aca="false">F301</f>
        <v>27053</v>
      </c>
      <c r="G300" s="52" t="n">
        <f aca="false">G301</f>
        <v>0</v>
      </c>
      <c r="H300" s="52" t="n">
        <f aca="false">H301</f>
        <v>0</v>
      </c>
      <c r="I300" s="52" t="n">
        <f aca="false">I301</f>
        <v>0</v>
      </c>
      <c r="J300" s="52" t="n">
        <f aca="false">J301</f>
        <v>27053</v>
      </c>
      <c r="K300" s="52" t="n">
        <f aca="false">K301</f>
        <v>0</v>
      </c>
      <c r="L300" s="52" t="n">
        <f aca="false">L301</f>
        <v>0</v>
      </c>
      <c r="M300" s="52" t="n">
        <f aca="false">M301</f>
        <v>0</v>
      </c>
      <c r="N300" s="52" t="n">
        <f aca="false">N301</f>
        <v>0</v>
      </c>
      <c r="O300" s="52" t="n">
        <f aca="false">O301</f>
        <v>0</v>
      </c>
      <c r="P300" s="52" t="n">
        <f aca="false">P301</f>
        <v>0</v>
      </c>
      <c r="Q300" s="53" t="n">
        <f aca="false">Q301</f>
        <v>27053</v>
      </c>
      <c r="R300" s="52" t="n">
        <f aca="false">R301</f>
        <v>0</v>
      </c>
      <c r="S300" s="52" t="n">
        <f aca="false">S301</f>
        <v>0</v>
      </c>
      <c r="T300" s="52" t="n">
        <f aca="false">T301</f>
        <v>0</v>
      </c>
      <c r="U300" s="52" t="n">
        <f aca="false">U301</f>
        <v>0</v>
      </c>
      <c r="V300" s="52" t="n">
        <f aca="false">V301</f>
        <v>0</v>
      </c>
      <c r="W300" s="52" t="n">
        <f aca="false">W301</f>
        <v>0</v>
      </c>
      <c r="X300" s="53" t="n">
        <f aca="false">X301</f>
        <v>27053</v>
      </c>
      <c r="Y300" s="52" t="n">
        <f aca="false">Y301</f>
        <v>0</v>
      </c>
      <c r="Z300" s="52" t="n">
        <f aca="false">Z301</f>
        <v>0</v>
      </c>
      <c r="AA300" s="52" t="n">
        <f aca="false">AA301</f>
        <v>0</v>
      </c>
      <c r="AB300" s="52" t="n">
        <f aca="false">AB301</f>
        <v>0</v>
      </c>
      <c r="AC300" s="52" t="n">
        <f aca="false">AC301</f>
        <v>0</v>
      </c>
      <c r="AD300" s="52" t="n">
        <f aca="false">AD301</f>
        <v>0</v>
      </c>
      <c r="AE300" s="53" t="n">
        <f aca="false">AE301</f>
        <v>27053</v>
      </c>
      <c r="AF300" s="52" t="n">
        <f aca="false">AF301</f>
        <v>0</v>
      </c>
      <c r="AG300" s="52" t="n">
        <f aca="false">AG301</f>
        <v>0</v>
      </c>
      <c r="AH300" s="52" t="n">
        <f aca="false">AH301</f>
        <v>0</v>
      </c>
      <c r="AI300" s="52" t="n">
        <f aca="false">AI301</f>
        <v>0</v>
      </c>
      <c r="AJ300" s="52" t="n">
        <f aca="false">AJ301</f>
        <v>0</v>
      </c>
      <c r="AK300" s="52" t="n">
        <f aca="false">AK301</f>
        <v>0</v>
      </c>
      <c r="AL300" s="53" t="n">
        <f aca="false">AL301</f>
        <v>27053</v>
      </c>
      <c r="AM300" s="52" t="n">
        <f aca="false">AM301</f>
        <v>0</v>
      </c>
      <c r="AN300" s="52" t="n">
        <f aca="false">AN301</f>
        <v>0</v>
      </c>
      <c r="AO300" s="52" t="n">
        <f aca="false">AO301</f>
        <v>0</v>
      </c>
      <c r="AP300" s="52" t="n">
        <f aca="false">AP301</f>
        <v>0</v>
      </c>
      <c r="AQ300" s="52" t="n">
        <f aca="false">AQ301</f>
        <v>0</v>
      </c>
      <c r="AR300" s="52" t="n">
        <f aca="false">AR301</f>
        <v>0</v>
      </c>
      <c r="AS300" s="53" t="n">
        <f aca="false">AS301</f>
        <v>27053</v>
      </c>
      <c r="AT300" s="52" t="n">
        <f aca="false">AT301</f>
        <v>0</v>
      </c>
      <c r="AU300" s="54" t="n">
        <f aca="false">AU301</f>
        <v>0</v>
      </c>
      <c r="AV300" s="54" t="n">
        <f aca="false">AV301</f>
        <v>0</v>
      </c>
      <c r="AW300" s="54" t="n">
        <f aca="false">AW301</f>
        <v>0</v>
      </c>
      <c r="AX300" s="54" t="n">
        <f aca="false">AX301</f>
        <v>0</v>
      </c>
      <c r="AY300" s="54" t="n">
        <f aca="false">AY301</f>
        <v>0</v>
      </c>
      <c r="AZ300" s="53" t="n">
        <f aca="false">AZ301</f>
        <v>27053</v>
      </c>
      <c r="BA300" s="52" t="n">
        <f aca="false">BA301</f>
        <v>0</v>
      </c>
      <c r="BB300" s="53" t="n">
        <f aca="false">BB301</f>
        <v>11466</v>
      </c>
      <c r="BC300" s="52" t="n">
        <f aca="false">BC301</f>
        <v>0</v>
      </c>
      <c r="BD300" s="55" t="n">
        <f aca="false">BB300/AZ300*100</f>
        <v>42.3834694858241</v>
      </c>
      <c r="BE300" s="55"/>
    </row>
    <row r="301" customFormat="false" ht="33.6" hidden="false" customHeight="false" outlineLevel="0" collapsed="false">
      <c r="A301" s="60" t="s">
        <v>36</v>
      </c>
      <c r="B301" s="102" t="s">
        <v>27</v>
      </c>
      <c r="C301" s="102" t="s">
        <v>96</v>
      </c>
      <c r="D301" s="102" t="s">
        <v>179</v>
      </c>
      <c r="E301" s="58" t="n">
        <v>120</v>
      </c>
      <c r="F301" s="52" t="n">
        <v>27053</v>
      </c>
      <c r="G301" s="52"/>
      <c r="H301" s="52"/>
      <c r="I301" s="52"/>
      <c r="J301" s="52" t="n">
        <f aca="false">F301+H301</f>
        <v>27053</v>
      </c>
      <c r="K301" s="52" t="n">
        <f aca="false">G301+I301</f>
        <v>0</v>
      </c>
      <c r="L301" s="97"/>
      <c r="M301" s="97"/>
      <c r="N301" s="97"/>
      <c r="O301" s="97"/>
      <c r="P301" s="97"/>
      <c r="Q301" s="53" t="n">
        <f aca="false">J301+L301+M301+N301+O301+P301</f>
        <v>27053</v>
      </c>
      <c r="R301" s="52" t="n">
        <f aca="false">K301+P301</f>
        <v>0</v>
      </c>
      <c r="S301" s="97"/>
      <c r="T301" s="97"/>
      <c r="U301" s="97"/>
      <c r="V301" s="97"/>
      <c r="W301" s="97"/>
      <c r="X301" s="53" t="n">
        <f aca="false">Q301+S301+T301+U301+V301+W301</f>
        <v>27053</v>
      </c>
      <c r="Y301" s="52" t="n">
        <f aca="false">R301+W301</f>
        <v>0</v>
      </c>
      <c r="Z301" s="97"/>
      <c r="AA301" s="97"/>
      <c r="AB301" s="97"/>
      <c r="AC301" s="97"/>
      <c r="AD301" s="97"/>
      <c r="AE301" s="53" t="n">
        <f aca="false">X301+Z301+AA301+AB301+AC301+AD301</f>
        <v>27053</v>
      </c>
      <c r="AF301" s="52" t="n">
        <f aca="false">Y301+AD301</f>
        <v>0</v>
      </c>
      <c r="AG301" s="97"/>
      <c r="AH301" s="97"/>
      <c r="AI301" s="97"/>
      <c r="AJ301" s="97"/>
      <c r="AK301" s="97"/>
      <c r="AL301" s="53" t="n">
        <f aca="false">AE301+AG301+AH301+AI301+AJ301+AK301</f>
        <v>27053</v>
      </c>
      <c r="AM301" s="52" t="n">
        <f aca="false">AF301+AK301</f>
        <v>0</v>
      </c>
      <c r="AN301" s="97"/>
      <c r="AO301" s="97"/>
      <c r="AP301" s="97"/>
      <c r="AQ301" s="97"/>
      <c r="AR301" s="97"/>
      <c r="AS301" s="53" t="n">
        <f aca="false">AL301+AN301+AO301+AP301+AQ301+AR301</f>
        <v>27053</v>
      </c>
      <c r="AT301" s="52" t="n">
        <f aca="false">AM301+AR301</f>
        <v>0</v>
      </c>
      <c r="AU301" s="99"/>
      <c r="AV301" s="99"/>
      <c r="AW301" s="99"/>
      <c r="AX301" s="99"/>
      <c r="AY301" s="99"/>
      <c r="AZ301" s="53" t="n">
        <f aca="false">AS301+AU301+AV301+AW301+AX301+AY301</f>
        <v>27053</v>
      </c>
      <c r="BA301" s="52" t="n">
        <f aca="false">AT301+AY301</f>
        <v>0</v>
      </c>
      <c r="BB301" s="53" t="n">
        <v>11466</v>
      </c>
      <c r="BC301" s="52" t="n">
        <f aca="false">AV301+BA301</f>
        <v>0</v>
      </c>
      <c r="BD301" s="55" t="n">
        <f aca="false">BB301/AZ301*100</f>
        <v>42.3834694858241</v>
      </c>
      <c r="BE301" s="55"/>
    </row>
    <row r="302" customFormat="false" ht="33.6" hidden="false" customHeight="false" outlineLevel="0" collapsed="false">
      <c r="A302" s="49" t="s">
        <v>49</v>
      </c>
      <c r="B302" s="102" t="s">
        <v>27</v>
      </c>
      <c r="C302" s="102" t="s">
        <v>96</v>
      </c>
      <c r="D302" s="102" t="s">
        <v>179</v>
      </c>
      <c r="E302" s="58" t="n">
        <v>200</v>
      </c>
      <c r="F302" s="52" t="n">
        <f aca="false">F303</f>
        <v>17210</v>
      </c>
      <c r="G302" s="52" t="n">
        <f aca="false">G303</f>
        <v>0</v>
      </c>
      <c r="H302" s="52" t="n">
        <f aca="false">H303</f>
        <v>2205</v>
      </c>
      <c r="I302" s="52" t="n">
        <f aca="false">I303</f>
        <v>0</v>
      </c>
      <c r="J302" s="52" t="n">
        <f aca="false">J303</f>
        <v>19415</v>
      </c>
      <c r="K302" s="52" t="n">
        <f aca="false">K303</f>
        <v>0</v>
      </c>
      <c r="L302" s="52" t="n">
        <f aca="false">L303</f>
        <v>0</v>
      </c>
      <c r="M302" s="52" t="n">
        <f aca="false">M303</f>
        <v>0</v>
      </c>
      <c r="N302" s="52" t="n">
        <f aca="false">N303</f>
        <v>0</v>
      </c>
      <c r="O302" s="52" t="n">
        <f aca="false">O303</f>
        <v>0</v>
      </c>
      <c r="P302" s="52" t="n">
        <f aca="false">P303</f>
        <v>0</v>
      </c>
      <c r="Q302" s="53" t="n">
        <f aca="false">Q303</f>
        <v>19415</v>
      </c>
      <c r="R302" s="52" t="n">
        <f aca="false">R303</f>
        <v>0</v>
      </c>
      <c r="S302" s="52" t="n">
        <f aca="false">S303</f>
        <v>0</v>
      </c>
      <c r="T302" s="52" t="n">
        <f aca="false">T303</f>
        <v>0</v>
      </c>
      <c r="U302" s="52" t="n">
        <f aca="false">U303</f>
        <v>0</v>
      </c>
      <c r="V302" s="52" t="n">
        <f aca="false">V303</f>
        <v>0</v>
      </c>
      <c r="W302" s="52" t="n">
        <f aca="false">W303</f>
        <v>0</v>
      </c>
      <c r="X302" s="53" t="n">
        <f aca="false">X303</f>
        <v>19415</v>
      </c>
      <c r="Y302" s="52" t="n">
        <f aca="false">Y303</f>
        <v>0</v>
      </c>
      <c r="Z302" s="52" t="n">
        <f aca="false">Z303</f>
        <v>0</v>
      </c>
      <c r="AA302" s="52" t="n">
        <f aca="false">AA303</f>
        <v>0</v>
      </c>
      <c r="AB302" s="52" t="n">
        <f aca="false">AB303</f>
        <v>0</v>
      </c>
      <c r="AC302" s="52" t="n">
        <f aca="false">AC303</f>
        <v>0</v>
      </c>
      <c r="AD302" s="52" t="n">
        <f aca="false">AD303</f>
        <v>0</v>
      </c>
      <c r="AE302" s="53" t="n">
        <f aca="false">AE303</f>
        <v>19415</v>
      </c>
      <c r="AF302" s="52" t="n">
        <f aca="false">AF303</f>
        <v>0</v>
      </c>
      <c r="AG302" s="52" t="n">
        <f aca="false">AG303</f>
        <v>0</v>
      </c>
      <c r="AH302" s="52" t="n">
        <f aca="false">AH303</f>
        <v>0</v>
      </c>
      <c r="AI302" s="52" t="n">
        <f aca="false">AI303</f>
        <v>0</v>
      </c>
      <c r="AJ302" s="52" t="n">
        <f aca="false">AJ303</f>
        <v>0</v>
      </c>
      <c r="AK302" s="52" t="n">
        <f aca="false">AK303</f>
        <v>0</v>
      </c>
      <c r="AL302" s="53" t="n">
        <f aca="false">AL303</f>
        <v>19415</v>
      </c>
      <c r="AM302" s="52" t="n">
        <f aca="false">AM303</f>
        <v>0</v>
      </c>
      <c r="AN302" s="52" t="n">
        <f aca="false">AN303</f>
        <v>0</v>
      </c>
      <c r="AO302" s="52" t="n">
        <f aca="false">AO303</f>
        <v>0</v>
      </c>
      <c r="AP302" s="52" t="n">
        <f aca="false">AP303</f>
        <v>0</v>
      </c>
      <c r="AQ302" s="52" t="n">
        <f aca="false">AQ303</f>
        <v>0</v>
      </c>
      <c r="AR302" s="52" t="n">
        <f aca="false">AR303</f>
        <v>0</v>
      </c>
      <c r="AS302" s="53" t="n">
        <f aca="false">AS303</f>
        <v>19415</v>
      </c>
      <c r="AT302" s="52" t="n">
        <f aca="false">AT303</f>
        <v>0</v>
      </c>
      <c r="AU302" s="54" t="n">
        <f aca="false">AU303</f>
        <v>0</v>
      </c>
      <c r="AV302" s="54" t="n">
        <f aca="false">AV303</f>
        <v>0</v>
      </c>
      <c r="AW302" s="54" t="n">
        <f aca="false">AW303</f>
        <v>0</v>
      </c>
      <c r="AX302" s="54" t="n">
        <f aca="false">AX303</f>
        <v>0</v>
      </c>
      <c r="AY302" s="54" t="n">
        <f aca="false">AY303</f>
        <v>0</v>
      </c>
      <c r="AZ302" s="53" t="n">
        <f aca="false">AZ303</f>
        <v>19415</v>
      </c>
      <c r="BA302" s="52" t="n">
        <f aca="false">BA303</f>
        <v>0</v>
      </c>
      <c r="BB302" s="53" t="n">
        <f aca="false">BB303</f>
        <v>3890</v>
      </c>
      <c r="BC302" s="52" t="n">
        <f aca="false">BC303</f>
        <v>0</v>
      </c>
      <c r="BD302" s="55" t="n">
        <f aca="false">BB302/AZ302*100</f>
        <v>20.0360545969611</v>
      </c>
      <c r="BE302" s="55"/>
    </row>
    <row r="303" customFormat="false" ht="50.4" hidden="false" customHeight="false" outlineLevel="0" collapsed="false">
      <c r="A303" s="60" t="s">
        <v>50</v>
      </c>
      <c r="B303" s="102" t="s">
        <v>27</v>
      </c>
      <c r="C303" s="102" t="s">
        <v>96</v>
      </c>
      <c r="D303" s="102" t="s">
        <v>179</v>
      </c>
      <c r="E303" s="58" t="n">
        <v>240</v>
      </c>
      <c r="F303" s="52" t="n">
        <f aca="false">4893+264+100+11953</f>
        <v>17210</v>
      </c>
      <c r="G303" s="52"/>
      <c r="H303" s="52" t="n">
        <v>2205</v>
      </c>
      <c r="I303" s="52"/>
      <c r="J303" s="52" t="n">
        <f aca="false">F303+H303</f>
        <v>19415</v>
      </c>
      <c r="K303" s="52" t="n">
        <f aca="false">G303+I303</f>
        <v>0</v>
      </c>
      <c r="L303" s="97"/>
      <c r="M303" s="97"/>
      <c r="N303" s="97"/>
      <c r="O303" s="97"/>
      <c r="P303" s="97"/>
      <c r="Q303" s="53" t="n">
        <f aca="false">J303+L303+M303+N303+O303+P303</f>
        <v>19415</v>
      </c>
      <c r="R303" s="52" t="n">
        <f aca="false">K303+P303</f>
        <v>0</v>
      </c>
      <c r="S303" s="97"/>
      <c r="T303" s="97"/>
      <c r="U303" s="97"/>
      <c r="V303" s="97"/>
      <c r="W303" s="97"/>
      <c r="X303" s="53" t="n">
        <f aca="false">Q303+S303+T303+U303+V303+W303</f>
        <v>19415</v>
      </c>
      <c r="Y303" s="52" t="n">
        <f aca="false">R303+W303</f>
        <v>0</v>
      </c>
      <c r="Z303" s="97"/>
      <c r="AA303" s="97"/>
      <c r="AB303" s="97"/>
      <c r="AC303" s="97"/>
      <c r="AD303" s="97"/>
      <c r="AE303" s="53" t="n">
        <f aca="false">X303+Z303+AA303+AB303+AC303+AD303</f>
        <v>19415</v>
      </c>
      <c r="AF303" s="52" t="n">
        <f aca="false">Y303+AD303</f>
        <v>0</v>
      </c>
      <c r="AG303" s="97"/>
      <c r="AH303" s="97"/>
      <c r="AI303" s="97"/>
      <c r="AJ303" s="97"/>
      <c r="AK303" s="97"/>
      <c r="AL303" s="53" t="n">
        <f aca="false">AE303+AG303+AH303+AI303+AJ303+AK303</f>
        <v>19415</v>
      </c>
      <c r="AM303" s="52" t="n">
        <f aca="false">AF303+AK303</f>
        <v>0</v>
      </c>
      <c r="AN303" s="97"/>
      <c r="AO303" s="97"/>
      <c r="AP303" s="97"/>
      <c r="AQ303" s="97"/>
      <c r="AR303" s="97"/>
      <c r="AS303" s="53" t="n">
        <f aca="false">AL303+AN303+AO303+AP303+AQ303+AR303</f>
        <v>19415</v>
      </c>
      <c r="AT303" s="52" t="n">
        <f aca="false">AM303+AR303</f>
        <v>0</v>
      </c>
      <c r="AU303" s="99"/>
      <c r="AV303" s="99"/>
      <c r="AW303" s="99"/>
      <c r="AX303" s="99"/>
      <c r="AY303" s="99"/>
      <c r="AZ303" s="53" t="n">
        <f aca="false">AS303+AU303+AV303+AW303+AX303+AY303</f>
        <v>19415</v>
      </c>
      <c r="BA303" s="52" t="n">
        <f aca="false">AT303+AY303</f>
        <v>0</v>
      </c>
      <c r="BB303" s="53" t="n">
        <v>3890</v>
      </c>
      <c r="BC303" s="52" t="n">
        <f aca="false">AV303+BA303</f>
        <v>0</v>
      </c>
      <c r="BD303" s="55" t="n">
        <f aca="false">BB303/AZ303*100</f>
        <v>20.0360545969611</v>
      </c>
      <c r="BE303" s="55"/>
    </row>
    <row r="304" customFormat="false" ht="50.4" hidden="true" customHeight="false" outlineLevel="0" collapsed="false">
      <c r="A304" s="89" t="s">
        <v>112</v>
      </c>
      <c r="B304" s="50" t="s">
        <v>27</v>
      </c>
      <c r="C304" s="50" t="s">
        <v>96</v>
      </c>
      <c r="D304" s="50" t="s">
        <v>179</v>
      </c>
      <c r="E304" s="58" t="n">
        <v>600</v>
      </c>
      <c r="F304" s="96"/>
      <c r="G304" s="96"/>
      <c r="H304" s="96"/>
      <c r="I304" s="96"/>
      <c r="J304" s="96"/>
      <c r="K304" s="96"/>
      <c r="L304" s="97"/>
      <c r="M304" s="97"/>
      <c r="N304" s="97"/>
      <c r="O304" s="97"/>
      <c r="P304" s="97"/>
      <c r="S304" s="97"/>
      <c r="T304" s="97"/>
      <c r="U304" s="97"/>
      <c r="V304" s="97"/>
      <c r="W304" s="97"/>
      <c r="Z304" s="97"/>
      <c r="AA304" s="97"/>
      <c r="AB304" s="97"/>
      <c r="AC304" s="97"/>
      <c r="AD304" s="97"/>
      <c r="AE304" s="105"/>
      <c r="AF304" s="105"/>
      <c r="AG304" s="97"/>
      <c r="AH304" s="97"/>
      <c r="AI304" s="97"/>
      <c r="AJ304" s="97"/>
      <c r="AK304" s="97"/>
      <c r="AL304" s="105"/>
      <c r="AM304" s="105"/>
      <c r="AN304" s="97"/>
      <c r="AO304" s="97"/>
      <c r="AP304" s="97"/>
      <c r="AQ304" s="97"/>
      <c r="AR304" s="97"/>
      <c r="AS304" s="105"/>
      <c r="AT304" s="105"/>
      <c r="AU304" s="99"/>
      <c r="AV304" s="99"/>
      <c r="AW304" s="99"/>
      <c r="AX304" s="99"/>
      <c r="AY304" s="99"/>
      <c r="AZ304" s="105"/>
      <c r="BA304" s="105"/>
      <c r="BB304" s="105"/>
      <c r="BC304" s="105"/>
      <c r="BD304" s="55" t="e">
        <f aca="false">BB304/AZ304*100</f>
        <v>#DIV/0!</v>
      </c>
      <c r="BE304" s="55"/>
    </row>
    <row r="305" customFormat="false" ht="16.8" hidden="true" customHeight="false" outlineLevel="0" collapsed="false">
      <c r="A305" s="109" t="s">
        <v>113</v>
      </c>
      <c r="B305" s="50" t="s">
        <v>27</v>
      </c>
      <c r="C305" s="50" t="s">
        <v>96</v>
      </c>
      <c r="D305" s="50" t="s">
        <v>179</v>
      </c>
      <c r="E305" s="58" t="n">
        <v>620</v>
      </c>
      <c r="F305" s="52"/>
      <c r="G305" s="52"/>
      <c r="H305" s="52"/>
      <c r="I305" s="52"/>
      <c r="J305" s="52" t="n">
        <f aca="false">F305+H305</f>
        <v>0</v>
      </c>
      <c r="K305" s="52" t="n">
        <f aca="false">G305+I305</f>
        <v>0</v>
      </c>
      <c r="L305" s="97"/>
      <c r="M305" s="97"/>
      <c r="N305" s="97"/>
      <c r="O305" s="97"/>
      <c r="P305" s="97"/>
      <c r="S305" s="97"/>
      <c r="T305" s="97"/>
      <c r="U305" s="97"/>
      <c r="V305" s="97"/>
      <c r="W305" s="97"/>
      <c r="Z305" s="97"/>
      <c r="AA305" s="97"/>
      <c r="AB305" s="97"/>
      <c r="AC305" s="97"/>
      <c r="AD305" s="97"/>
      <c r="AE305" s="105"/>
      <c r="AF305" s="105"/>
      <c r="AG305" s="97"/>
      <c r="AH305" s="97"/>
      <c r="AI305" s="97"/>
      <c r="AJ305" s="97"/>
      <c r="AK305" s="97"/>
      <c r="AL305" s="105"/>
      <c r="AM305" s="105"/>
      <c r="AN305" s="97"/>
      <c r="AO305" s="97"/>
      <c r="AP305" s="97"/>
      <c r="AQ305" s="97"/>
      <c r="AR305" s="97"/>
      <c r="AS305" s="105"/>
      <c r="AT305" s="105"/>
      <c r="AU305" s="99"/>
      <c r="AV305" s="99"/>
      <c r="AW305" s="99"/>
      <c r="AX305" s="99"/>
      <c r="AY305" s="99"/>
      <c r="AZ305" s="105"/>
      <c r="BA305" s="105"/>
      <c r="BB305" s="105"/>
      <c r="BC305" s="105"/>
      <c r="BD305" s="55" t="e">
        <f aca="false">BB305/AZ305*100</f>
        <v>#DIV/0!</v>
      </c>
      <c r="BE305" s="55"/>
    </row>
    <row r="306" customFormat="false" ht="16.8" hidden="false" customHeight="false" outlineLevel="0" collapsed="false">
      <c r="A306" s="49" t="s">
        <v>54</v>
      </c>
      <c r="B306" s="102" t="s">
        <v>27</v>
      </c>
      <c r="C306" s="102" t="s">
        <v>96</v>
      </c>
      <c r="D306" s="102" t="s">
        <v>179</v>
      </c>
      <c r="E306" s="58" t="n">
        <v>800</v>
      </c>
      <c r="F306" s="52" t="n">
        <f aca="false">F307+F308</f>
        <v>23350</v>
      </c>
      <c r="G306" s="52" t="n">
        <f aca="false">G307+G308</f>
        <v>0</v>
      </c>
      <c r="H306" s="52" t="n">
        <f aca="false">H307+H308</f>
        <v>0</v>
      </c>
      <c r="I306" s="52" t="n">
        <f aca="false">I307+I308</f>
        <v>0</v>
      </c>
      <c r="J306" s="52" t="n">
        <f aca="false">J307+J308</f>
        <v>23350</v>
      </c>
      <c r="K306" s="52" t="n">
        <f aca="false">K307+K308</f>
        <v>0</v>
      </c>
      <c r="L306" s="52" t="n">
        <f aca="false">L307+L308</f>
        <v>0</v>
      </c>
      <c r="M306" s="52" t="n">
        <f aca="false">M307+M308</f>
        <v>0</v>
      </c>
      <c r="N306" s="52" t="n">
        <f aca="false">N307+N308</f>
        <v>394</v>
      </c>
      <c r="O306" s="52" t="n">
        <f aca="false">O307+O308</f>
        <v>0</v>
      </c>
      <c r="P306" s="52" t="n">
        <f aca="false">P307+P308</f>
        <v>0</v>
      </c>
      <c r="Q306" s="53" t="n">
        <f aca="false">Q307+Q308</f>
        <v>23744</v>
      </c>
      <c r="R306" s="52" t="n">
        <f aca="false">R307+R308</f>
        <v>0</v>
      </c>
      <c r="S306" s="52" t="n">
        <f aca="false">S307+S308</f>
        <v>0</v>
      </c>
      <c r="T306" s="52" t="n">
        <f aca="false">T307+T308</f>
        <v>0</v>
      </c>
      <c r="U306" s="52" t="n">
        <f aca="false">U307+U308</f>
        <v>0</v>
      </c>
      <c r="V306" s="52" t="n">
        <f aca="false">V307+V308</f>
        <v>0</v>
      </c>
      <c r="W306" s="52" t="n">
        <f aca="false">W307+W308</f>
        <v>0</v>
      </c>
      <c r="X306" s="53" t="n">
        <f aca="false">X307+X308</f>
        <v>23744</v>
      </c>
      <c r="Y306" s="52" t="n">
        <f aca="false">Y307+Y308</f>
        <v>0</v>
      </c>
      <c r="Z306" s="52" t="n">
        <f aca="false">Z307+Z308</f>
        <v>0</v>
      </c>
      <c r="AA306" s="52" t="n">
        <f aca="false">AA307+AA308</f>
        <v>0</v>
      </c>
      <c r="AB306" s="52" t="n">
        <f aca="false">AB307+AB308</f>
        <v>1383</v>
      </c>
      <c r="AC306" s="52" t="n">
        <f aca="false">AC307+AC308</f>
        <v>0</v>
      </c>
      <c r="AD306" s="52" t="n">
        <f aca="false">AD307+AD308</f>
        <v>0</v>
      </c>
      <c r="AE306" s="53" t="n">
        <f aca="false">AE307+AE308</f>
        <v>25127</v>
      </c>
      <c r="AF306" s="52" t="n">
        <f aca="false">AF307+AF308</f>
        <v>0</v>
      </c>
      <c r="AG306" s="52" t="n">
        <f aca="false">AG307+AG308</f>
        <v>0</v>
      </c>
      <c r="AH306" s="52" t="n">
        <f aca="false">AH307+AH308</f>
        <v>0</v>
      </c>
      <c r="AI306" s="52" t="n">
        <f aca="false">AI307+AI308</f>
        <v>0</v>
      </c>
      <c r="AJ306" s="52" t="n">
        <f aca="false">AJ307+AJ308</f>
        <v>0</v>
      </c>
      <c r="AK306" s="52" t="n">
        <f aca="false">AK307+AK308</f>
        <v>0</v>
      </c>
      <c r="AL306" s="53" t="n">
        <f aca="false">AL307+AL308</f>
        <v>25127</v>
      </c>
      <c r="AM306" s="52" t="n">
        <f aca="false">AM307+AM308</f>
        <v>0</v>
      </c>
      <c r="AN306" s="52" t="n">
        <f aca="false">AN307+AN308</f>
        <v>0</v>
      </c>
      <c r="AO306" s="52" t="n">
        <f aca="false">AO307+AO308</f>
        <v>0</v>
      </c>
      <c r="AP306" s="52" t="n">
        <f aca="false">AP307+AP308</f>
        <v>639</v>
      </c>
      <c r="AQ306" s="52" t="n">
        <f aca="false">AQ307+AQ308</f>
        <v>0</v>
      </c>
      <c r="AR306" s="52" t="n">
        <f aca="false">AR307+AR308</f>
        <v>0</v>
      </c>
      <c r="AS306" s="53" t="n">
        <f aca="false">AS307+AS308</f>
        <v>25766</v>
      </c>
      <c r="AT306" s="52" t="n">
        <f aca="false">AT307+AT308</f>
        <v>0</v>
      </c>
      <c r="AU306" s="54" t="n">
        <f aca="false">AU307+AU308</f>
        <v>3</v>
      </c>
      <c r="AV306" s="54" t="n">
        <f aca="false">AV307+AV308</f>
        <v>0</v>
      </c>
      <c r="AW306" s="54" t="n">
        <f aca="false">AW307+AW308</f>
        <v>3184</v>
      </c>
      <c r="AX306" s="54" t="n">
        <f aca="false">AX307+AX308</f>
        <v>0</v>
      </c>
      <c r="AY306" s="54" t="n">
        <f aca="false">AY307+AY308</f>
        <v>0</v>
      </c>
      <c r="AZ306" s="53" t="n">
        <f aca="false">AZ307+AZ308</f>
        <v>28953</v>
      </c>
      <c r="BA306" s="52" t="n">
        <f aca="false">BA307+BA308</f>
        <v>0</v>
      </c>
      <c r="BB306" s="53" t="n">
        <f aca="false">BB307+BB308</f>
        <v>13101</v>
      </c>
      <c r="BC306" s="52" t="n">
        <f aca="false">BC307+BC308</f>
        <v>0</v>
      </c>
      <c r="BD306" s="55" t="n">
        <f aca="false">BB306/AZ306*100</f>
        <v>45.2491969744068</v>
      </c>
      <c r="BE306" s="55"/>
    </row>
    <row r="307" customFormat="false" ht="16.8" hidden="false" customHeight="false" outlineLevel="0" collapsed="false">
      <c r="A307" s="49" t="s">
        <v>55</v>
      </c>
      <c r="B307" s="102" t="s">
        <v>27</v>
      </c>
      <c r="C307" s="102" t="s">
        <v>96</v>
      </c>
      <c r="D307" s="102" t="s">
        <v>179</v>
      </c>
      <c r="E307" s="58" t="n">
        <v>830</v>
      </c>
      <c r="F307" s="52" t="n">
        <f aca="false">1300+5650+800+12000</f>
        <v>19750</v>
      </c>
      <c r="G307" s="52"/>
      <c r="H307" s="52"/>
      <c r="I307" s="52"/>
      <c r="J307" s="52" t="n">
        <f aca="false">F307+H307</f>
        <v>19750</v>
      </c>
      <c r="K307" s="52" t="n">
        <f aca="false">G307+I307</f>
        <v>0</v>
      </c>
      <c r="L307" s="97"/>
      <c r="M307" s="97"/>
      <c r="N307" s="97" t="n">
        <f aca="false">331+63</f>
        <v>394</v>
      </c>
      <c r="O307" s="97"/>
      <c r="P307" s="97"/>
      <c r="Q307" s="53" t="n">
        <f aca="false">J307+L307+M307+N307+O307+P307</f>
        <v>20144</v>
      </c>
      <c r="R307" s="52" t="n">
        <f aca="false">K307+P307</f>
        <v>0</v>
      </c>
      <c r="S307" s="97"/>
      <c r="T307" s="97"/>
      <c r="U307" s="97"/>
      <c r="V307" s="97"/>
      <c r="W307" s="97"/>
      <c r="X307" s="53" t="n">
        <f aca="false">Q307+S307+T307+U307+V307+W307</f>
        <v>20144</v>
      </c>
      <c r="Y307" s="52" t="n">
        <f aca="false">R307+W307</f>
        <v>0</v>
      </c>
      <c r="Z307" s="97" t="n">
        <v>-80</v>
      </c>
      <c r="AA307" s="97"/>
      <c r="AB307" s="97" t="n">
        <f aca="false">615+2+691</f>
        <v>1308</v>
      </c>
      <c r="AC307" s="97"/>
      <c r="AD307" s="97"/>
      <c r="AE307" s="53" t="n">
        <f aca="false">X307+Z307+AA307+AB307+AC307+AD307</f>
        <v>21372</v>
      </c>
      <c r="AF307" s="52" t="n">
        <f aca="false">Y307+AD307</f>
        <v>0</v>
      </c>
      <c r="AG307" s="97"/>
      <c r="AH307" s="97"/>
      <c r="AI307" s="97"/>
      <c r="AJ307" s="97"/>
      <c r="AK307" s="97"/>
      <c r="AL307" s="53" t="n">
        <f aca="false">AE307+AG307+AH307+AI307+AJ307+AK307</f>
        <v>21372</v>
      </c>
      <c r="AM307" s="52" t="n">
        <f aca="false">AF307+AK307</f>
        <v>0</v>
      </c>
      <c r="AN307" s="97"/>
      <c r="AO307" s="97"/>
      <c r="AP307" s="97" t="n">
        <f aca="false">136+503</f>
        <v>639</v>
      </c>
      <c r="AQ307" s="97"/>
      <c r="AR307" s="97"/>
      <c r="AS307" s="53" t="n">
        <f aca="false">AL307+AN307+AO307+AP307+AQ307+AR307</f>
        <v>22011</v>
      </c>
      <c r="AT307" s="52" t="n">
        <f aca="false">AM307+AR307</f>
        <v>0</v>
      </c>
      <c r="AU307" s="99"/>
      <c r="AV307" s="99"/>
      <c r="AW307" s="99" t="n">
        <f aca="false">83+400+2651</f>
        <v>3134</v>
      </c>
      <c r="AX307" s="99"/>
      <c r="AY307" s="99"/>
      <c r="AZ307" s="53" t="n">
        <f aca="false">AS307+AU307+AV307+AW307+AX307+AY307</f>
        <v>25145</v>
      </c>
      <c r="BA307" s="52" t="n">
        <f aca="false">AT307+AY307</f>
        <v>0</v>
      </c>
      <c r="BB307" s="53" t="n">
        <v>11693</v>
      </c>
      <c r="BC307" s="52" t="n">
        <f aca="false">AV307+BA307</f>
        <v>0</v>
      </c>
      <c r="BD307" s="55" t="n">
        <f aca="false">BB307/AZ307*100</f>
        <v>46.5022867369258</v>
      </c>
      <c r="BE307" s="55"/>
    </row>
    <row r="308" customFormat="false" ht="16.8" hidden="false" customHeight="false" outlineLevel="0" collapsed="false">
      <c r="A308" s="49" t="s">
        <v>56</v>
      </c>
      <c r="B308" s="102" t="s">
        <v>27</v>
      </c>
      <c r="C308" s="102" t="s">
        <v>96</v>
      </c>
      <c r="D308" s="102" t="s">
        <v>179</v>
      </c>
      <c r="E308" s="58" t="n">
        <v>850</v>
      </c>
      <c r="F308" s="52" t="n">
        <f aca="false">(321-321)+3600</f>
        <v>3600</v>
      </c>
      <c r="G308" s="52"/>
      <c r="H308" s="52"/>
      <c r="I308" s="52"/>
      <c r="J308" s="52" t="n">
        <f aca="false">F308+H308</f>
        <v>3600</v>
      </c>
      <c r="K308" s="52" t="n">
        <f aca="false">G308+I308</f>
        <v>0</v>
      </c>
      <c r="L308" s="97"/>
      <c r="M308" s="97"/>
      <c r="N308" s="97"/>
      <c r="O308" s="97"/>
      <c r="P308" s="97"/>
      <c r="Q308" s="53" t="n">
        <f aca="false">J308+L308+M308+N308+O308+P308</f>
        <v>3600</v>
      </c>
      <c r="R308" s="52" t="n">
        <f aca="false">K308+P308</f>
        <v>0</v>
      </c>
      <c r="S308" s="97"/>
      <c r="T308" s="97"/>
      <c r="U308" s="97"/>
      <c r="V308" s="97"/>
      <c r="W308" s="97"/>
      <c r="X308" s="53" t="n">
        <f aca="false">Q308+S308+T308+U308+V308+W308</f>
        <v>3600</v>
      </c>
      <c r="Y308" s="52" t="n">
        <f aca="false">R308+W308</f>
        <v>0</v>
      </c>
      <c r="Z308" s="97" t="n">
        <v>80</v>
      </c>
      <c r="AA308" s="97"/>
      <c r="AB308" s="97" t="n">
        <v>75</v>
      </c>
      <c r="AC308" s="97"/>
      <c r="AD308" s="97"/>
      <c r="AE308" s="53" t="n">
        <f aca="false">X308+Z308+AA308+AB308+AC308+AD308</f>
        <v>3755</v>
      </c>
      <c r="AF308" s="52" t="n">
        <f aca="false">Y308+AD308</f>
        <v>0</v>
      </c>
      <c r="AG308" s="97"/>
      <c r="AH308" s="97"/>
      <c r="AI308" s="97"/>
      <c r="AJ308" s="97"/>
      <c r="AK308" s="97"/>
      <c r="AL308" s="53" t="n">
        <f aca="false">AE308+AG308+AH308+AI308+AJ308+AK308</f>
        <v>3755</v>
      </c>
      <c r="AM308" s="52" t="n">
        <f aca="false">AF308+AK308</f>
        <v>0</v>
      </c>
      <c r="AN308" s="97"/>
      <c r="AO308" s="97"/>
      <c r="AP308" s="97"/>
      <c r="AQ308" s="97"/>
      <c r="AR308" s="97"/>
      <c r="AS308" s="53" t="n">
        <f aca="false">AL308+AN308+AO308+AP308+AQ308+AR308</f>
        <v>3755</v>
      </c>
      <c r="AT308" s="52" t="n">
        <f aca="false">AM308+AR308</f>
        <v>0</v>
      </c>
      <c r="AU308" s="99" t="n">
        <v>3</v>
      </c>
      <c r="AV308" s="99"/>
      <c r="AW308" s="99" t="n">
        <v>50</v>
      </c>
      <c r="AX308" s="99"/>
      <c r="AY308" s="99"/>
      <c r="AZ308" s="53" t="n">
        <f aca="false">AS308+AU308+AV308+AW308+AX308+AY308</f>
        <v>3808</v>
      </c>
      <c r="BA308" s="52" t="n">
        <f aca="false">AT308+AY308</f>
        <v>0</v>
      </c>
      <c r="BB308" s="53" t="n">
        <v>1408</v>
      </c>
      <c r="BC308" s="52" t="n">
        <f aca="false">AV308+BA308</f>
        <v>0</v>
      </c>
      <c r="BD308" s="55" t="n">
        <f aca="false">BB308/AZ308*100</f>
        <v>36.9747899159664</v>
      </c>
      <c r="BE308" s="55"/>
    </row>
    <row r="309" customFormat="false" ht="33.6" hidden="true" customHeight="false" outlineLevel="0" collapsed="false">
      <c r="A309" s="49" t="s">
        <v>156</v>
      </c>
      <c r="B309" s="50" t="s">
        <v>27</v>
      </c>
      <c r="C309" s="50" t="s">
        <v>96</v>
      </c>
      <c r="D309" s="50" t="s">
        <v>180</v>
      </c>
      <c r="E309" s="50"/>
      <c r="F309" s="52" t="n">
        <f aca="false">F310</f>
        <v>0</v>
      </c>
      <c r="G309" s="52" t="n">
        <f aca="false">G310</f>
        <v>0</v>
      </c>
      <c r="H309" s="52" t="n">
        <f aca="false">H310</f>
        <v>0</v>
      </c>
      <c r="I309" s="52" t="n">
        <f aca="false">I310</f>
        <v>0</v>
      </c>
      <c r="J309" s="52" t="n">
        <f aca="false">J310</f>
        <v>0</v>
      </c>
      <c r="K309" s="52" t="n">
        <f aca="false">K310</f>
        <v>0</v>
      </c>
      <c r="L309" s="97"/>
      <c r="M309" s="97"/>
      <c r="N309" s="97"/>
      <c r="O309" s="97"/>
      <c r="P309" s="97"/>
      <c r="S309" s="97"/>
      <c r="T309" s="97"/>
      <c r="U309" s="97"/>
      <c r="V309" s="97"/>
      <c r="W309" s="97"/>
      <c r="Z309" s="97"/>
      <c r="AA309" s="97"/>
      <c r="AB309" s="97"/>
      <c r="AC309" s="97"/>
      <c r="AD309" s="97"/>
      <c r="AE309" s="105"/>
      <c r="AF309" s="105"/>
      <c r="AG309" s="97"/>
      <c r="AH309" s="97"/>
      <c r="AI309" s="97"/>
      <c r="AJ309" s="97"/>
      <c r="AK309" s="97"/>
      <c r="AL309" s="105"/>
      <c r="AM309" s="105"/>
      <c r="AN309" s="97"/>
      <c r="AO309" s="97"/>
      <c r="AP309" s="97"/>
      <c r="AQ309" s="97"/>
      <c r="AR309" s="97"/>
      <c r="AS309" s="105"/>
      <c r="AT309" s="105"/>
      <c r="AU309" s="99"/>
      <c r="AV309" s="99"/>
      <c r="AW309" s="99"/>
      <c r="AX309" s="99"/>
      <c r="AY309" s="99"/>
      <c r="AZ309" s="105"/>
      <c r="BA309" s="105"/>
      <c r="BB309" s="105"/>
      <c r="BC309" s="105"/>
      <c r="BD309" s="55" t="e">
        <f aca="false">BB309/AZ309*100</f>
        <v>#DIV/0!</v>
      </c>
      <c r="BE309" s="55" t="e">
        <f aca="false">BC309/BA309*100</f>
        <v>#DIV/0!</v>
      </c>
    </row>
    <row r="310" customFormat="false" ht="84" hidden="true" customHeight="false" outlineLevel="0" collapsed="false">
      <c r="A310" s="49" t="s">
        <v>148</v>
      </c>
      <c r="B310" s="102" t="s">
        <v>27</v>
      </c>
      <c r="C310" s="102" t="s">
        <v>96</v>
      </c>
      <c r="D310" s="50" t="s">
        <v>180</v>
      </c>
      <c r="E310" s="50" t="s">
        <v>149</v>
      </c>
      <c r="F310" s="52" t="n">
        <f aca="false">F311</f>
        <v>0</v>
      </c>
      <c r="G310" s="52" t="n">
        <f aca="false">G311</f>
        <v>0</v>
      </c>
      <c r="H310" s="52" t="n">
        <f aca="false">H311</f>
        <v>0</v>
      </c>
      <c r="I310" s="52" t="n">
        <f aca="false">I311</f>
        <v>0</v>
      </c>
      <c r="J310" s="52" t="n">
        <f aca="false">J311</f>
        <v>0</v>
      </c>
      <c r="K310" s="52" t="n">
        <f aca="false">K311</f>
        <v>0</v>
      </c>
      <c r="L310" s="97"/>
      <c r="M310" s="97"/>
      <c r="N310" s="97"/>
      <c r="O310" s="97"/>
      <c r="P310" s="97"/>
      <c r="S310" s="97"/>
      <c r="T310" s="97"/>
      <c r="U310" s="97"/>
      <c r="V310" s="97"/>
      <c r="W310" s="97"/>
      <c r="Z310" s="97"/>
      <c r="AA310" s="97"/>
      <c r="AB310" s="97"/>
      <c r="AC310" s="97"/>
      <c r="AD310" s="97"/>
      <c r="AE310" s="105"/>
      <c r="AF310" s="105"/>
      <c r="AG310" s="97"/>
      <c r="AH310" s="97"/>
      <c r="AI310" s="97"/>
      <c r="AJ310" s="97"/>
      <c r="AK310" s="97"/>
      <c r="AL310" s="105"/>
      <c r="AM310" s="105"/>
      <c r="AN310" s="97"/>
      <c r="AO310" s="97"/>
      <c r="AP310" s="97"/>
      <c r="AQ310" s="97"/>
      <c r="AR310" s="97"/>
      <c r="AS310" s="105"/>
      <c r="AT310" s="105"/>
      <c r="AU310" s="99"/>
      <c r="AV310" s="99"/>
      <c r="AW310" s="99"/>
      <c r="AX310" s="99"/>
      <c r="AY310" s="99"/>
      <c r="AZ310" s="105"/>
      <c r="BA310" s="105"/>
      <c r="BB310" s="105"/>
      <c r="BC310" s="105"/>
      <c r="BD310" s="55" t="e">
        <f aca="false">BB310/AZ310*100</f>
        <v>#DIV/0!</v>
      </c>
      <c r="BE310" s="55" t="e">
        <f aca="false">BC310/BA310*100</f>
        <v>#DIV/0!</v>
      </c>
    </row>
    <row r="311" customFormat="false" ht="33.6" hidden="true" customHeight="false" outlineLevel="0" collapsed="false">
      <c r="A311" s="49" t="s">
        <v>36</v>
      </c>
      <c r="B311" s="102" t="s">
        <v>27</v>
      </c>
      <c r="C311" s="102" t="s">
        <v>96</v>
      </c>
      <c r="D311" s="50" t="s">
        <v>180</v>
      </c>
      <c r="E311" s="50" t="s">
        <v>159</v>
      </c>
      <c r="F311" s="52"/>
      <c r="G311" s="52"/>
      <c r="H311" s="52"/>
      <c r="I311" s="52"/>
      <c r="J311" s="52" t="n">
        <f aca="false">F311+H311</f>
        <v>0</v>
      </c>
      <c r="K311" s="52" t="n">
        <f aca="false">G311+I311</f>
        <v>0</v>
      </c>
      <c r="L311" s="97"/>
      <c r="M311" s="97"/>
      <c r="N311" s="97"/>
      <c r="O311" s="97"/>
      <c r="P311" s="97"/>
      <c r="S311" s="97"/>
      <c r="T311" s="97"/>
      <c r="U311" s="97"/>
      <c r="V311" s="97"/>
      <c r="W311" s="97"/>
      <c r="Z311" s="97"/>
      <c r="AA311" s="97"/>
      <c r="AB311" s="97"/>
      <c r="AC311" s="97"/>
      <c r="AD311" s="97"/>
      <c r="AE311" s="105"/>
      <c r="AF311" s="105"/>
      <c r="AG311" s="97"/>
      <c r="AH311" s="97"/>
      <c r="AI311" s="97"/>
      <c r="AJ311" s="97"/>
      <c r="AK311" s="97"/>
      <c r="AL311" s="105"/>
      <c r="AM311" s="105"/>
      <c r="AN311" s="97"/>
      <c r="AO311" s="97"/>
      <c r="AP311" s="97"/>
      <c r="AQ311" s="97"/>
      <c r="AR311" s="97"/>
      <c r="AS311" s="105"/>
      <c r="AT311" s="105"/>
      <c r="AU311" s="99"/>
      <c r="AV311" s="99"/>
      <c r="AW311" s="99"/>
      <c r="AX311" s="99"/>
      <c r="AY311" s="99"/>
      <c r="AZ311" s="105"/>
      <c r="BA311" s="105"/>
      <c r="BB311" s="105"/>
      <c r="BC311" s="105"/>
      <c r="BD311" s="55" t="e">
        <f aca="false">BB311/AZ311*100</f>
        <v>#DIV/0!</v>
      </c>
      <c r="BE311" s="55" t="e">
        <f aca="false">BC311/BA311*100</f>
        <v>#DIV/0!</v>
      </c>
    </row>
    <row r="312" customFormat="false" ht="33.6" hidden="false" customHeight="false" outlineLevel="0" collapsed="false">
      <c r="A312" s="49" t="s">
        <v>181</v>
      </c>
      <c r="B312" s="102" t="s">
        <v>27</v>
      </c>
      <c r="C312" s="102" t="s">
        <v>96</v>
      </c>
      <c r="D312" s="102" t="s">
        <v>182</v>
      </c>
      <c r="E312" s="50"/>
      <c r="F312" s="52" t="n">
        <f aca="false">F313</f>
        <v>84</v>
      </c>
      <c r="G312" s="52" t="n">
        <f aca="false">G313</f>
        <v>0</v>
      </c>
      <c r="H312" s="52" t="n">
        <f aca="false">H313</f>
        <v>0</v>
      </c>
      <c r="I312" s="52" t="n">
        <f aca="false">I313</f>
        <v>0</v>
      </c>
      <c r="J312" s="52" t="n">
        <f aca="false">J313</f>
        <v>84</v>
      </c>
      <c r="K312" s="52" t="n">
        <f aca="false">K313</f>
        <v>0</v>
      </c>
      <c r="L312" s="52" t="n">
        <f aca="false">L313</f>
        <v>0</v>
      </c>
      <c r="M312" s="52" t="n">
        <f aca="false">M313</f>
        <v>0</v>
      </c>
      <c r="N312" s="52" t="n">
        <f aca="false">N313</f>
        <v>0</v>
      </c>
      <c r="O312" s="52" t="n">
        <f aca="false">O313</f>
        <v>0</v>
      </c>
      <c r="P312" s="52" t="n">
        <f aca="false">P313</f>
        <v>0</v>
      </c>
      <c r="Q312" s="53" t="n">
        <f aca="false">Q313</f>
        <v>84</v>
      </c>
      <c r="R312" s="52" t="n">
        <f aca="false">R313</f>
        <v>0</v>
      </c>
      <c r="S312" s="52" t="n">
        <f aca="false">S313</f>
        <v>0</v>
      </c>
      <c r="T312" s="52" t="n">
        <f aca="false">T313</f>
        <v>0</v>
      </c>
      <c r="U312" s="52" t="n">
        <f aca="false">U313</f>
        <v>0</v>
      </c>
      <c r="V312" s="52" t="n">
        <f aca="false">V313</f>
        <v>0</v>
      </c>
      <c r="W312" s="52" t="n">
        <f aca="false">W313</f>
        <v>0</v>
      </c>
      <c r="X312" s="53" t="n">
        <f aca="false">X313</f>
        <v>84</v>
      </c>
      <c r="Y312" s="52" t="n">
        <f aca="false">Y313</f>
        <v>0</v>
      </c>
      <c r="Z312" s="52" t="n">
        <f aca="false">Z313</f>
        <v>0</v>
      </c>
      <c r="AA312" s="52" t="n">
        <f aca="false">AA313</f>
        <v>0</v>
      </c>
      <c r="AB312" s="52" t="n">
        <f aca="false">AB313</f>
        <v>0</v>
      </c>
      <c r="AC312" s="52" t="n">
        <f aca="false">AC313</f>
        <v>0</v>
      </c>
      <c r="AD312" s="52" t="n">
        <f aca="false">AD313</f>
        <v>0</v>
      </c>
      <c r="AE312" s="53" t="n">
        <f aca="false">AE313</f>
        <v>84</v>
      </c>
      <c r="AF312" s="52" t="n">
        <f aca="false">AF313</f>
        <v>0</v>
      </c>
      <c r="AG312" s="52" t="n">
        <f aca="false">AG313</f>
        <v>0</v>
      </c>
      <c r="AH312" s="52" t="n">
        <f aca="false">AH313</f>
        <v>0</v>
      </c>
      <c r="AI312" s="52" t="n">
        <f aca="false">AI313</f>
        <v>0</v>
      </c>
      <c r="AJ312" s="52" t="n">
        <f aca="false">AJ313</f>
        <v>0</v>
      </c>
      <c r="AK312" s="52" t="n">
        <f aca="false">AK313</f>
        <v>0</v>
      </c>
      <c r="AL312" s="53" t="n">
        <f aca="false">AL313</f>
        <v>84</v>
      </c>
      <c r="AM312" s="52" t="n">
        <f aca="false">AM313</f>
        <v>0</v>
      </c>
      <c r="AN312" s="52" t="n">
        <f aca="false">AN313</f>
        <v>0</v>
      </c>
      <c r="AO312" s="52" t="n">
        <f aca="false">AO313</f>
        <v>0</v>
      </c>
      <c r="AP312" s="52" t="n">
        <f aca="false">AP313</f>
        <v>0</v>
      </c>
      <c r="AQ312" s="52" t="n">
        <f aca="false">AQ313</f>
        <v>0</v>
      </c>
      <c r="AR312" s="52" t="n">
        <f aca="false">AR313</f>
        <v>0</v>
      </c>
      <c r="AS312" s="53" t="n">
        <f aca="false">AS313</f>
        <v>84</v>
      </c>
      <c r="AT312" s="52" t="n">
        <f aca="false">AT313</f>
        <v>0</v>
      </c>
      <c r="AU312" s="54" t="n">
        <f aca="false">AU313</f>
        <v>0</v>
      </c>
      <c r="AV312" s="54" t="n">
        <f aca="false">AV313</f>
        <v>0</v>
      </c>
      <c r="AW312" s="54" t="n">
        <f aca="false">AW313</f>
        <v>0</v>
      </c>
      <c r="AX312" s="54" t="n">
        <f aca="false">AX313</f>
        <v>0</v>
      </c>
      <c r="AY312" s="54" t="n">
        <f aca="false">AY313</f>
        <v>0</v>
      </c>
      <c r="AZ312" s="53" t="n">
        <f aca="false">AZ313</f>
        <v>84</v>
      </c>
      <c r="BA312" s="52" t="n">
        <f aca="false">BA313</f>
        <v>0</v>
      </c>
      <c r="BB312" s="53" t="n">
        <f aca="false">BB313</f>
        <v>33</v>
      </c>
      <c r="BC312" s="52" t="n">
        <f aca="false">BC313</f>
        <v>0</v>
      </c>
      <c r="BD312" s="55" t="n">
        <f aca="false">BB312/AZ312*100</f>
        <v>39.2857142857143</v>
      </c>
      <c r="BE312" s="55"/>
    </row>
    <row r="313" customFormat="false" ht="33.6" hidden="false" customHeight="false" outlineLevel="0" collapsed="false">
      <c r="A313" s="49" t="s">
        <v>49</v>
      </c>
      <c r="B313" s="102" t="s">
        <v>27</v>
      </c>
      <c r="C313" s="102" t="s">
        <v>96</v>
      </c>
      <c r="D313" s="102" t="s">
        <v>182</v>
      </c>
      <c r="E313" s="58" t="n">
        <v>200</v>
      </c>
      <c r="F313" s="52" t="n">
        <f aca="false">F314</f>
        <v>84</v>
      </c>
      <c r="G313" s="52" t="n">
        <f aca="false">G314</f>
        <v>0</v>
      </c>
      <c r="H313" s="52" t="n">
        <f aca="false">H314</f>
        <v>0</v>
      </c>
      <c r="I313" s="52" t="n">
        <f aca="false">I314</f>
        <v>0</v>
      </c>
      <c r="J313" s="52" t="n">
        <f aca="false">J314</f>
        <v>84</v>
      </c>
      <c r="K313" s="52" t="n">
        <f aca="false">K314</f>
        <v>0</v>
      </c>
      <c r="L313" s="52" t="n">
        <f aca="false">L314</f>
        <v>0</v>
      </c>
      <c r="M313" s="52" t="n">
        <f aca="false">M314</f>
        <v>0</v>
      </c>
      <c r="N313" s="52" t="n">
        <f aca="false">N314</f>
        <v>0</v>
      </c>
      <c r="O313" s="52" t="n">
        <f aca="false">O314</f>
        <v>0</v>
      </c>
      <c r="P313" s="52" t="n">
        <f aca="false">P314</f>
        <v>0</v>
      </c>
      <c r="Q313" s="53" t="n">
        <f aca="false">Q314</f>
        <v>84</v>
      </c>
      <c r="R313" s="52" t="n">
        <f aca="false">R314</f>
        <v>0</v>
      </c>
      <c r="S313" s="52" t="n">
        <f aca="false">S314</f>
        <v>0</v>
      </c>
      <c r="T313" s="52" t="n">
        <f aca="false">T314</f>
        <v>0</v>
      </c>
      <c r="U313" s="52" t="n">
        <f aca="false">U314</f>
        <v>0</v>
      </c>
      <c r="V313" s="52" t="n">
        <f aca="false">V314</f>
        <v>0</v>
      </c>
      <c r="W313" s="52" t="n">
        <f aca="false">W314</f>
        <v>0</v>
      </c>
      <c r="X313" s="53" t="n">
        <f aca="false">X314</f>
        <v>84</v>
      </c>
      <c r="Y313" s="52" t="n">
        <f aca="false">Y314</f>
        <v>0</v>
      </c>
      <c r="Z313" s="52" t="n">
        <f aca="false">Z314</f>
        <v>0</v>
      </c>
      <c r="AA313" s="52" t="n">
        <f aca="false">AA314</f>
        <v>0</v>
      </c>
      <c r="AB313" s="52" t="n">
        <f aca="false">AB314</f>
        <v>0</v>
      </c>
      <c r="AC313" s="52" t="n">
        <f aca="false">AC314</f>
        <v>0</v>
      </c>
      <c r="AD313" s="52" t="n">
        <f aca="false">AD314</f>
        <v>0</v>
      </c>
      <c r="AE313" s="53" t="n">
        <f aca="false">AE314</f>
        <v>84</v>
      </c>
      <c r="AF313" s="52" t="n">
        <f aca="false">AF314</f>
        <v>0</v>
      </c>
      <c r="AG313" s="52" t="n">
        <f aca="false">AG314</f>
        <v>0</v>
      </c>
      <c r="AH313" s="52" t="n">
        <f aca="false">AH314</f>
        <v>0</v>
      </c>
      <c r="AI313" s="52" t="n">
        <f aca="false">AI314</f>
        <v>0</v>
      </c>
      <c r="AJ313" s="52" t="n">
        <f aca="false">AJ314</f>
        <v>0</v>
      </c>
      <c r="AK313" s="52" t="n">
        <f aca="false">AK314</f>
        <v>0</v>
      </c>
      <c r="AL313" s="53" t="n">
        <f aca="false">AL314</f>
        <v>84</v>
      </c>
      <c r="AM313" s="52" t="n">
        <f aca="false">AM314</f>
        <v>0</v>
      </c>
      <c r="AN313" s="52" t="n">
        <f aca="false">AN314</f>
        <v>0</v>
      </c>
      <c r="AO313" s="52" t="n">
        <f aca="false">AO314</f>
        <v>0</v>
      </c>
      <c r="AP313" s="52" t="n">
        <f aca="false">AP314</f>
        <v>0</v>
      </c>
      <c r="AQ313" s="52" t="n">
        <f aca="false">AQ314</f>
        <v>0</v>
      </c>
      <c r="AR313" s="52" t="n">
        <f aca="false">AR314</f>
        <v>0</v>
      </c>
      <c r="AS313" s="53" t="n">
        <f aca="false">AS314</f>
        <v>84</v>
      </c>
      <c r="AT313" s="52" t="n">
        <f aca="false">AT314</f>
        <v>0</v>
      </c>
      <c r="AU313" s="54" t="n">
        <f aca="false">AU314</f>
        <v>0</v>
      </c>
      <c r="AV313" s="54" t="n">
        <f aca="false">AV314</f>
        <v>0</v>
      </c>
      <c r="AW313" s="54" t="n">
        <f aca="false">AW314</f>
        <v>0</v>
      </c>
      <c r="AX313" s="54" t="n">
        <f aca="false">AX314</f>
        <v>0</v>
      </c>
      <c r="AY313" s="54" t="n">
        <f aca="false">AY314</f>
        <v>0</v>
      </c>
      <c r="AZ313" s="53" t="n">
        <f aca="false">AZ314</f>
        <v>84</v>
      </c>
      <c r="BA313" s="52" t="n">
        <f aca="false">BA314</f>
        <v>0</v>
      </c>
      <c r="BB313" s="53" t="n">
        <f aca="false">BB314</f>
        <v>33</v>
      </c>
      <c r="BC313" s="52" t="n">
        <f aca="false">BC314</f>
        <v>0</v>
      </c>
      <c r="BD313" s="55" t="n">
        <f aca="false">BB313/AZ313*100</f>
        <v>39.2857142857143</v>
      </c>
      <c r="BE313" s="55"/>
    </row>
    <row r="314" customFormat="false" ht="50.4" hidden="false" customHeight="false" outlineLevel="0" collapsed="false">
      <c r="A314" s="60" t="s">
        <v>50</v>
      </c>
      <c r="B314" s="102" t="s">
        <v>27</v>
      </c>
      <c r="C314" s="102" t="s">
        <v>96</v>
      </c>
      <c r="D314" s="102" t="s">
        <v>182</v>
      </c>
      <c r="E314" s="58" t="n">
        <v>240</v>
      </c>
      <c r="F314" s="52" t="n">
        <v>84</v>
      </c>
      <c r="G314" s="52"/>
      <c r="H314" s="52"/>
      <c r="I314" s="52"/>
      <c r="J314" s="52" t="n">
        <f aca="false">F314+H314</f>
        <v>84</v>
      </c>
      <c r="K314" s="52" t="n">
        <f aca="false">G314+I314</f>
        <v>0</v>
      </c>
      <c r="L314" s="97"/>
      <c r="M314" s="97"/>
      <c r="N314" s="97"/>
      <c r="O314" s="97"/>
      <c r="P314" s="97"/>
      <c r="Q314" s="53" t="n">
        <f aca="false">J314+L314+M314+N314+O314+P314</f>
        <v>84</v>
      </c>
      <c r="R314" s="52" t="n">
        <f aca="false">K314+P314</f>
        <v>0</v>
      </c>
      <c r="S314" s="97"/>
      <c r="T314" s="97"/>
      <c r="U314" s="97"/>
      <c r="V314" s="97"/>
      <c r="W314" s="97"/>
      <c r="X314" s="53" t="n">
        <f aca="false">Q314+S314+T314+U314+V314+W314</f>
        <v>84</v>
      </c>
      <c r="Y314" s="52" t="n">
        <f aca="false">R314+W314</f>
        <v>0</v>
      </c>
      <c r="Z314" s="97"/>
      <c r="AA314" s="97"/>
      <c r="AB314" s="97"/>
      <c r="AC314" s="97"/>
      <c r="AD314" s="97"/>
      <c r="AE314" s="53" t="n">
        <f aca="false">X314+Z314+AA314+AB314+AC314+AD314</f>
        <v>84</v>
      </c>
      <c r="AF314" s="52" t="n">
        <f aca="false">Y314+AD314</f>
        <v>0</v>
      </c>
      <c r="AG314" s="97"/>
      <c r="AH314" s="97"/>
      <c r="AI314" s="97"/>
      <c r="AJ314" s="97"/>
      <c r="AK314" s="97"/>
      <c r="AL314" s="53" t="n">
        <f aca="false">AE314+AG314+AH314+AI314+AJ314+AK314</f>
        <v>84</v>
      </c>
      <c r="AM314" s="52" t="n">
        <f aca="false">AF314+AK314</f>
        <v>0</v>
      </c>
      <c r="AN314" s="97"/>
      <c r="AO314" s="97"/>
      <c r="AP314" s="97"/>
      <c r="AQ314" s="97"/>
      <c r="AR314" s="97"/>
      <c r="AS314" s="53" t="n">
        <f aca="false">AL314+AN314+AO314+AP314+AQ314+AR314</f>
        <v>84</v>
      </c>
      <c r="AT314" s="52" t="n">
        <f aca="false">AM314+AR314</f>
        <v>0</v>
      </c>
      <c r="AU314" s="99"/>
      <c r="AV314" s="99"/>
      <c r="AW314" s="99"/>
      <c r="AX314" s="99"/>
      <c r="AY314" s="99"/>
      <c r="AZ314" s="53" t="n">
        <f aca="false">AS314+AU314+AV314+AW314+AX314+AY314</f>
        <v>84</v>
      </c>
      <c r="BA314" s="52" t="n">
        <f aca="false">AT314+AY314</f>
        <v>0</v>
      </c>
      <c r="BB314" s="53" t="n">
        <v>33</v>
      </c>
      <c r="BC314" s="52" t="n">
        <f aca="false">AV314+BA314</f>
        <v>0</v>
      </c>
      <c r="BD314" s="55" t="n">
        <f aca="false">BB314/AZ314*100</f>
        <v>39.2857142857143</v>
      </c>
      <c r="BE314" s="55"/>
    </row>
    <row r="315" customFormat="false" ht="50.4" hidden="true" customHeight="false" outlineLevel="0" collapsed="false">
      <c r="A315" s="49" t="s">
        <v>183</v>
      </c>
      <c r="B315" s="50" t="s">
        <v>27</v>
      </c>
      <c r="C315" s="50" t="s">
        <v>96</v>
      </c>
      <c r="D315" s="50" t="s">
        <v>184</v>
      </c>
      <c r="E315" s="61"/>
      <c r="F315" s="52" t="n">
        <f aca="false">F316</f>
        <v>0</v>
      </c>
      <c r="G315" s="52" t="n">
        <f aca="false">G316</f>
        <v>0</v>
      </c>
      <c r="H315" s="52" t="n">
        <f aca="false">H316</f>
        <v>0</v>
      </c>
      <c r="I315" s="52" t="n">
        <f aca="false">I316</f>
        <v>0</v>
      </c>
      <c r="J315" s="52" t="n">
        <f aca="false">J316</f>
        <v>0</v>
      </c>
      <c r="K315" s="52" t="n">
        <f aca="false">K316</f>
        <v>0</v>
      </c>
      <c r="L315" s="97"/>
      <c r="M315" s="97"/>
      <c r="N315" s="97"/>
      <c r="O315" s="97"/>
      <c r="P315" s="97"/>
      <c r="S315" s="97"/>
      <c r="T315" s="97"/>
      <c r="U315" s="97"/>
      <c r="V315" s="97"/>
      <c r="W315" s="97"/>
      <c r="Z315" s="97"/>
      <c r="AA315" s="97"/>
      <c r="AB315" s="97"/>
      <c r="AC315" s="97"/>
      <c r="AD315" s="97"/>
      <c r="AE315" s="105"/>
      <c r="AF315" s="105"/>
      <c r="AG315" s="97"/>
      <c r="AH315" s="97"/>
      <c r="AI315" s="97"/>
      <c r="AJ315" s="97"/>
      <c r="AK315" s="97"/>
      <c r="AL315" s="105"/>
      <c r="AM315" s="105"/>
      <c r="AN315" s="97"/>
      <c r="AO315" s="97"/>
      <c r="AP315" s="97"/>
      <c r="AQ315" s="97"/>
      <c r="AR315" s="97"/>
      <c r="AS315" s="105"/>
      <c r="AT315" s="105"/>
      <c r="AU315" s="99"/>
      <c r="AV315" s="99"/>
      <c r="AW315" s="99"/>
      <c r="AX315" s="99"/>
      <c r="AY315" s="99"/>
      <c r="AZ315" s="105"/>
      <c r="BA315" s="105"/>
      <c r="BB315" s="105"/>
      <c r="BC315" s="105"/>
      <c r="BD315" s="55" t="e">
        <f aca="false">BB315/AZ315*100</f>
        <v>#DIV/0!</v>
      </c>
      <c r="BE315" s="55"/>
    </row>
    <row r="316" customFormat="false" ht="16.8" hidden="true" customHeight="false" outlineLevel="0" collapsed="false">
      <c r="A316" s="49" t="s">
        <v>54</v>
      </c>
      <c r="B316" s="50" t="s">
        <v>27</v>
      </c>
      <c r="C316" s="50" t="s">
        <v>96</v>
      </c>
      <c r="D316" s="50" t="s">
        <v>184</v>
      </c>
      <c r="E316" s="61" t="n">
        <v>800</v>
      </c>
      <c r="F316" s="52" t="n">
        <f aca="false">F317</f>
        <v>0</v>
      </c>
      <c r="G316" s="52" t="n">
        <f aca="false">G317</f>
        <v>0</v>
      </c>
      <c r="H316" s="52" t="n">
        <f aca="false">H317</f>
        <v>0</v>
      </c>
      <c r="I316" s="52" t="n">
        <f aca="false">I317</f>
        <v>0</v>
      </c>
      <c r="J316" s="52" t="n">
        <f aca="false">J317</f>
        <v>0</v>
      </c>
      <c r="K316" s="52" t="n">
        <f aca="false">K317</f>
        <v>0</v>
      </c>
      <c r="L316" s="97"/>
      <c r="M316" s="97"/>
      <c r="N316" s="97"/>
      <c r="O316" s="97"/>
      <c r="P316" s="97"/>
      <c r="S316" s="97"/>
      <c r="T316" s="97"/>
      <c r="U316" s="97"/>
      <c r="V316" s="97"/>
      <c r="W316" s="97"/>
      <c r="Z316" s="97"/>
      <c r="AA316" s="97"/>
      <c r="AB316" s="97"/>
      <c r="AC316" s="97"/>
      <c r="AD316" s="97"/>
      <c r="AE316" s="105"/>
      <c r="AF316" s="105"/>
      <c r="AG316" s="97"/>
      <c r="AH316" s="97"/>
      <c r="AI316" s="97"/>
      <c r="AJ316" s="97"/>
      <c r="AK316" s="97"/>
      <c r="AL316" s="105"/>
      <c r="AM316" s="105"/>
      <c r="AN316" s="97"/>
      <c r="AO316" s="97"/>
      <c r="AP316" s="97"/>
      <c r="AQ316" s="97"/>
      <c r="AR316" s="97"/>
      <c r="AS316" s="105"/>
      <c r="AT316" s="105"/>
      <c r="AU316" s="99"/>
      <c r="AV316" s="99"/>
      <c r="AW316" s="99"/>
      <c r="AX316" s="99"/>
      <c r="AY316" s="99"/>
      <c r="AZ316" s="105"/>
      <c r="BA316" s="105"/>
      <c r="BB316" s="105"/>
      <c r="BC316" s="105"/>
      <c r="BD316" s="55" t="e">
        <f aca="false">BB316/AZ316*100</f>
        <v>#DIV/0!</v>
      </c>
      <c r="BE316" s="55"/>
    </row>
    <row r="317" customFormat="false" ht="16.8" hidden="true" customHeight="false" outlineLevel="0" collapsed="false">
      <c r="A317" s="49" t="s">
        <v>94</v>
      </c>
      <c r="B317" s="50" t="s">
        <v>27</v>
      </c>
      <c r="C317" s="50" t="s">
        <v>96</v>
      </c>
      <c r="D317" s="50" t="s">
        <v>184</v>
      </c>
      <c r="E317" s="61" t="n">
        <v>870</v>
      </c>
      <c r="F317" s="52"/>
      <c r="G317" s="52"/>
      <c r="H317" s="52"/>
      <c r="I317" s="52"/>
      <c r="J317" s="52" t="n">
        <f aca="false">F317+H317</f>
        <v>0</v>
      </c>
      <c r="K317" s="52" t="n">
        <f aca="false">G317+I317</f>
        <v>0</v>
      </c>
      <c r="L317" s="97"/>
      <c r="M317" s="97"/>
      <c r="N317" s="97"/>
      <c r="O317" s="97"/>
      <c r="P317" s="97"/>
      <c r="S317" s="97"/>
      <c r="T317" s="97"/>
      <c r="U317" s="97"/>
      <c r="V317" s="97"/>
      <c r="W317" s="97"/>
      <c r="Z317" s="97"/>
      <c r="AA317" s="97"/>
      <c r="AB317" s="97"/>
      <c r="AC317" s="97"/>
      <c r="AD317" s="97"/>
      <c r="AE317" s="105"/>
      <c r="AF317" s="105"/>
      <c r="AG317" s="97"/>
      <c r="AH317" s="97"/>
      <c r="AI317" s="97"/>
      <c r="AJ317" s="97"/>
      <c r="AK317" s="97"/>
      <c r="AL317" s="105"/>
      <c r="AM317" s="105"/>
      <c r="AN317" s="97"/>
      <c r="AO317" s="97"/>
      <c r="AP317" s="97"/>
      <c r="AQ317" s="97"/>
      <c r="AR317" s="97"/>
      <c r="AS317" s="105"/>
      <c r="AT317" s="105"/>
      <c r="AU317" s="99"/>
      <c r="AV317" s="99"/>
      <c r="AW317" s="99"/>
      <c r="AX317" s="99"/>
      <c r="AY317" s="99"/>
      <c r="AZ317" s="105"/>
      <c r="BA317" s="105"/>
      <c r="BB317" s="105"/>
      <c r="BC317" s="105"/>
      <c r="BD317" s="55" t="e">
        <f aca="false">BB317/AZ317*100</f>
        <v>#DIV/0!</v>
      </c>
      <c r="BE317" s="55"/>
    </row>
    <row r="318" customFormat="false" ht="50.4" hidden="false" customHeight="false" outlineLevel="0" collapsed="false">
      <c r="A318" s="49" t="s">
        <v>185</v>
      </c>
      <c r="B318" s="50" t="s">
        <v>27</v>
      </c>
      <c r="C318" s="50" t="s">
        <v>96</v>
      </c>
      <c r="D318" s="50" t="s">
        <v>186</v>
      </c>
      <c r="E318" s="61"/>
      <c r="F318" s="52" t="n">
        <f aca="false">F319</f>
        <v>5000</v>
      </c>
      <c r="G318" s="52" t="n">
        <f aca="false">G319</f>
        <v>0</v>
      </c>
      <c r="H318" s="52" t="n">
        <f aca="false">H319</f>
        <v>0</v>
      </c>
      <c r="I318" s="52" t="n">
        <f aca="false">I319</f>
        <v>0</v>
      </c>
      <c r="J318" s="52" t="n">
        <f aca="false">J319</f>
        <v>5000</v>
      </c>
      <c r="K318" s="52" t="n">
        <f aca="false">K319</f>
        <v>0</v>
      </c>
      <c r="L318" s="52" t="n">
        <f aca="false">L319</f>
        <v>0</v>
      </c>
      <c r="M318" s="52" t="n">
        <f aca="false">M319</f>
        <v>0</v>
      </c>
      <c r="N318" s="52" t="n">
        <f aca="false">N319</f>
        <v>0</v>
      </c>
      <c r="O318" s="52" t="n">
        <f aca="false">O319</f>
        <v>0</v>
      </c>
      <c r="P318" s="52" t="n">
        <f aca="false">P319</f>
        <v>0</v>
      </c>
      <c r="Q318" s="53" t="n">
        <f aca="false">Q319</f>
        <v>5000</v>
      </c>
      <c r="R318" s="52" t="n">
        <f aca="false">R319</f>
        <v>0</v>
      </c>
      <c r="S318" s="52" t="n">
        <f aca="false">S319</f>
        <v>0</v>
      </c>
      <c r="T318" s="52" t="n">
        <f aca="false">T319</f>
        <v>0</v>
      </c>
      <c r="U318" s="52" t="n">
        <f aca="false">U319</f>
        <v>0</v>
      </c>
      <c r="V318" s="52" t="n">
        <f aca="false">V319</f>
        <v>0</v>
      </c>
      <c r="W318" s="52" t="n">
        <f aca="false">W319</f>
        <v>0</v>
      </c>
      <c r="X318" s="53" t="n">
        <f aca="false">X319</f>
        <v>5000</v>
      </c>
      <c r="Y318" s="52" t="n">
        <f aca="false">Y319</f>
        <v>0</v>
      </c>
      <c r="Z318" s="52" t="n">
        <f aca="false">Z319</f>
        <v>0</v>
      </c>
      <c r="AA318" s="52" t="n">
        <f aca="false">AA319</f>
        <v>0</v>
      </c>
      <c r="AB318" s="52" t="n">
        <f aca="false">AB319</f>
        <v>3000</v>
      </c>
      <c r="AC318" s="52" t="n">
        <f aca="false">AC319</f>
        <v>0</v>
      </c>
      <c r="AD318" s="52" t="n">
        <f aca="false">AD319</f>
        <v>0</v>
      </c>
      <c r="AE318" s="53" t="n">
        <f aca="false">AE319</f>
        <v>8000</v>
      </c>
      <c r="AF318" s="52" t="n">
        <f aca="false">AF319</f>
        <v>0</v>
      </c>
      <c r="AG318" s="52" t="n">
        <f aca="false">AG319</f>
        <v>0</v>
      </c>
      <c r="AH318" s="52" t="n">
        <f aca="false">AH319</f>
        <v>0</v>
      </c>
      <c r="AI318" s="52" t="n">
        <f aca="false">AI319</f>
        <v>0</v>
      </c>
      <c r="AJ318" s="52" t="n">
        <f aca="false">AJ319</f>
        <v>0</v>
      </c>
      <c r="AK318" s="52" t="n">
        <f aca="false">AK319</f>
        <v>0</v>
      </c>
      <c r="AL318" s="53" t="n">
        <f aca="false">AL319</f>
        <v>8000</v>
      </c>
      <c r="AM318" s="52" t="n">
        <f aca="false">AM319</f>
        <v>0</v>
      </c>
      <c r="AN318" s="52" t="n">
        <f aca="false">AN319</f>
        <v>-1509</v>
      </c>
      <c r="AO318" s="52" t="n">
        <f aca="false">AO319</f>
        <v>0</v>
      </c>
      <c r="AP318" s="52" t="n">
        <f aca="false">AP319</f>
        <v>0</v>
      </c>
      <c r="AQ318" s="52" t="n">
        <f aca="false">AQ319</f>
        <v>0</v>
      </c>
      <c r="AR318" s="52" t="n">
        <f aca="false">AR319</f>
        <v>0</v>
      </c>
      <c r="AS318" s="53" t="n">
        <f aca="false">AS319</f>
        <v>6491</v>
      </c>
      <c r="AT318" s="52" t="n">
        <f aca="false">AT319</f>
        <v>0</v>
      </c>
      <c r="AU318" s="54" t="n">
        <f aca="false">AU319</f>
        <v>-5960</v>
      </c>
      <c r="AV318" s="54" t="n">
        <f aca="false">AV319</f>
        <v>0</v>
      </c>
      <c r="AW318" s="54" t="n">
        <f aca="false">AW319</f>
        <v>0</v>
      </c>
      <c r="AX318" s="54" t="n">
        <f aca="false">AX319</f>
        <v>0</v>
      </c>
      <c r="AY318" s="54" t="n">
        <f aca="false">AY319</f>
        <v>0</v>
      </c>
      <c r="AZ318" s="53" t="n">
        <f aca="false">AZ319</f>
        <v>531</v>
      </c>
      <c r="BA318" s="52" t="n">
        <f aca="false">BA319</f>
        <v>0</v>
      </c>
      <c r="BB318" s="53" t="n">
        <f aca="false">BB319</f>
        <v>0</v>
      </c>
      <c r="BC318" s="52" t="n">
        <f aca="false">BC319</f>
        <v>0</v>
      </c>
      <c r="BD318" s="55" t="n">
        <f aca="false">BB318/AZ318*100</f>
        <v>0</v>
      </c>
      <c r="BE318" s="55"/>
    </row>
    <row r="319" customFormat="false" ht="16.8" hidden="false" customHeight="false" outlineLevel="0" collapsed="false">
      <c r="A319" s="49" t="s">
        <v>54</v>
      </c>
      <c r="B319" s="50" t="s">
        <v>27</v>
      </c>
      <c r="C319" s="50" t="s">
        <v>96</v>
      </c>
      <c r="D319" s="50" t="s">
        <v>186</v>
      </c>
      <c r="E319" s="61" t="n">
        <v>800</v>
      </c>
      <c r="F319" s="52" t="n">
        <f aca="false">F320</f>
        <v>5000</v>
      </c>
      <c r="G319" s="52" t="n">
        <f aca="false">G320</f>
        <v>0</v>
      </c>
      <c r="H319" s="52" t="n">
        <f aca="false">H320</f>
        <v>0</v>
      </c>
      <c r="I319" s="52" t="n">
        <f aca="false">I320</f>
        <v>0</v>
      </c>
      <c r="J319" s="52" t="n">
        <f aca="false">J320</f>
        <v>5000</v>
      </c>
      <c r="K319" s="52" t="n">
        <f aca="false">K320</f>
        <v>0</v>
      </c>
      <c r="L319" s="52" t="n">
        <f aca="false">L320</f>
        <v>0</v>
      </c>
      <c r="M319" s="52" t="n">
        <f aca="false">M320</f>
        <v>0</v>
      </c>
      <c r="N319" s="52" t="n">
        <f aca="false">N320</f>
        <v>0</v>
      </c>
      <c r="O319" s="52" t="n">
        <f aca="false">O320</f>
        <v>0</v>
      </c>
      <c r="P319" s="52" t="n">
        <f aca="false">P320</f>
        <v>0</v>
      </c>
      <c r="Q319" s="53" t="n">
        <f aca="false">Q320</f>
        <v>5000</v>
      </c>
      <c r="R319" s="52" t="n">
        <f aca="false">R320</f>
        <v>0</v>
      </c>
      <c r="S319" s="52" t="n">
        <f aca="false">S320</f>
        <v>0</v>
      </c>
      <c r="T319" s="52" t="n">
        <f aca="false">T320</f>
        <v>0</v>
      </c>
      <c r="U319" s="52" t="n">
        <f aca="false">U320</f>
        <v>0</v>
      </c>
      <c r="V319" s="52" t="n">
        <f aca="false">V320</f>
        <v>0</v>
      </c>
      <c r="W319" s="52" t="n">
        <f aca="false">W320</f>
        <v>0</v>
      </c>
      <c r="X319" s="53" t="n">
        <f aca="false">X320</f>
        <v>5000</v>
      </c>
      <c r="Y319" s="52" t="n">
        <f aca="false">Y320</f>
        <v>0</v>
      </c>
      <c r="Z319" s="52" t="n">
        <f aca="false">Z320</f>
        <v>0</v>
      </c>
      <c r="AA319" s="52" t="n">
        <f aca="false">AA320</f>
        <v>0</v>
      </c>
      <c r="AB319" s="52" t="n">
        <f aca="false">AB320</f>
        <v>3000</v>
      </c>
      <c r="AC319" s="52" t="n">
        <f aca="false">AC320</f>
        <v>0</v>
      </c>
      <c r="AD319" s="52" t="n">
        <f aca="false">AD320</f>
        <v>0</v>
      </c>
      <c r="AE319" s="53" t="n">
        <f aca="false">AE320</f>
        <v>8000</v>
      </c>
      <c r="AF319" s="52" t="n">
        <f aca="false">AF320</f>
        <v>0</v>
      </c>
      <c r="AG319" s="52" t="n">
        <f aca="false">AG320</f>
        <v>0</v>
      </c>
      <c r="AH319" s="52" t="n">
        <f aca="false">AH320</f>
        <v>0</v>
      </c>
      <c r="AI319" s="52" t="n">
        <f aca="false">AI320</f>
        <v>0</v>
      </c>
      <c r="AJ319" s="52" t="n">
        <f aca="false">AJ320</f>
        <v>0</v>
      </c>
      <c r="AK319" s="52" t="n">
        <f aca="false">AK320</f>
        <v>0</v>
      </c>
      <c r="AL319" s="53" t="n">
        <f aca="false">AL320</f>
        <v>8000</v>
      </c>
      <c r="AM319" s="52" t="n">
        <f aca="false">AM320</f>
        <v>0</v>
      </c>
      <c r="AN319" s="52" t="n">
        <f aca="false">AN320</f>
        <v>-1509</v>
      </c>
      <c r="AO319" s="52" t="n">
        <f aca="false">AO320</f>
        <v>0</v>
      </c>
      <c r="AP319" s="52" t="n">
        <f aca="false">AP320</f>
        <v>0</v>
      </c>
      <c r="AQ319" s="52" t="n">
        <f aca="false">AQ320</f>
        <v>0</v>
      </c>
      <c r="AR319" s="52" t="n">
        <f aca="false">AR320</f>
        <v>0</v>
      </c>
      <c r="AS319" s="53" t="n">
        <f aca="false">AS320</f>
        <v>6491</v>
      </c>
      <c r="AT319" s="52" t="n">
        <f aca="false">AT320</f>
        <v>0</v>
      </c>
      <c r="AU319" s="54" t="n">
        <f aca="false">AU320</f>
        <v>-5960</v>
      </c>
      <c r="AV319" s="54" t="n">
        <f aca="false">AV320</f>
        <v>0</v>
      </c>
      <c r="AW319" s="54" t="n">
        <f aca="false">AW320</f>
        <v>0</v>
      </c>
      <c r="AX319" s="54" t="n">
        <f aca="false">AX320</f>
        <v>0</v>
      </c>
      <c r="AY319" s="54" t="n">
        <f aca="false">AY320</f>
        <v>0</v>
      </c>
      <c r="AZ319" s="53" t="n">
        <f aca="false">AZ320</f>
        <v>531</v>
      </c>
      <c r="BA319" s="52" t="n">
        <f aca="false">BA320</f>
        <v>0</v>
      </c>
      <c r="BB319" s="53" t="n">
        <f aca="false">BB320</f>
        <v>0</v>
      </c>
      <c r="BC319" s="52" t="n">
        <f aca="false">BC320</f>
        <v>0</v>
      </c>
      <c r="BD319" s="55" t="n">
        <f aca="false">BB319/AZ319*100</f>
        <v>0</v>
      </c>
      <c r="BE319" s="55"/>
    </row>
    <row r="320" customFormat="false" ht="16.8" hidden="false" customHeight="false" outlineLevel="0" collapsed="false">
      <c r="A320" s="49" t="s">
        <v>94</v>
      </c>
      <c r="B320" s="50" t="s">
        <v>27</v>
      </c>
      <c r="C320" s="50" t="s">
        <v>96</v>
      </c>
      <c r="D320" s="50" t="s">
        <v>186</v>
      </c>
      <c r="E320" s="61" t="n">
        <v>870</v>
      </c>
      <c r="F320" s="52" t="n">
        <v>5000</v>
      </c>
      <c r="G320" s="52"/>
      <c r="H320" s="52"/>
      <c r="I320" s="52"/>
      <c r="J320" s="52" t="n">
        <f aca="false">F320+H320</f>
        <v>5000</v>
      </c>
      <c r="K320" s="52" t="n">
        <f aca="false">G320+I320</f>
        <v>0</v>
      </c>
      <c r="L320" s="97"/>
      <c r="M320" s="97"/>
      <c r="N320" s="97"/>
      <c r="O320" s="97"/>
      <c r="P320" s="97"/>
      <c r="Q320" s="53" t="n">
        <f aca="false">J320+L320+M320+N320+O320+P320</f>
        <v>5000</v>
      </c>
      <c r="R320" s="52" t="n">
        <f aca="false">K320+P320</f>
        <v>0</v>
      </c>
      <c r="S320" s="97"/>
      <c r="T320" s="97"/>
      <c r="U320" s="97"/>
      <c r="V320" s="97"/>
      <c r="W320" s="97"/>
      <c r="X320" s="53" t="n">
        <f aca="false">Q320+S320+T320+U320+V320+W320</f>
        <v>5000</v>
      </c>
      <c r="Y320" s="52" t="n">
        <f aca="false">R320+W320</f>
        <v>0</v>
      </c>
      <c r="Z320" s="97"/>
      <c r="AA320" s="97"/>
      <c r="AB320" s="97" t="n">
        <v>3000</v>
      </c>
      <c r="AC320" s="97"/>
      <c r="AD320" s="97"/>
      <c r="AE320" s="53" t="n">
        <f aca="false">X320+Z320+AA320+AB320+AC320+AD320</f>
        <v>8000</v>
      </c>
      <c r="AF320" s="52" t="n">
        <f aca="false">Y320+AD320</f>
        <v>0</v>
      </c>
      <c r="AG320" s="97"/>
      <c r="AH320" s="97"/>
      <c r="AI320" s="97"/>
      <c r="AJ320" s="97"/>
      <c r="AK320" s="97"/>
      <c r="AL320" s="53" t="n">
        <f aca="false">AE320+AG320+AH320+AI320+AJ320+AK320</f>
        <v>8000</v>
      </c>
      <c r="AM320" s="52" t="n">
        <f aca="false">AF320+AK320</f>
        <v>0</v>
      </c>
      <c r="AN320" s="97" t="n">
        <v>-1509</v>
      </c>
      <c r="AO320" s="97"/>
      <c r="AP320" s="97"/>
      <c r="AQ320" s="97"/>
      <c r="AR320" s="97"/>
      <c r="AS320" s="53" t="n">
        <f aca="false">AL320+AN320+AO320+AP320+AQ320+AR320</f>
        <v>6491</v>
      </c>
      <c r="AT320" s="52" t="n">
        <f aca="false">AM320+AR320</f>
        <v>0</v>
      </c>
      <c r="AU320" s="99" t="n">
        <v>-5960</v>
      </c>
      <c r="AV320" s="99"/>
      <c r="AW320" s="99"/>
      <c r="AX320" s="99"/>
      <c r="AY320" s="99"/>
      <c r="AZ320" s="53" t="n">
        <f aca="false">AS320+AU320+AV320+AW320+AX320+AY320</f>
        <v>531</v>
      </c>
      <c r="BA320" s="52" t="n">
        <f aca="false">AT320+AY320</f>
        <v>0</v>
      </c>
      <c r="BB320" s="53"/>
      <c r="BC320" s="52" t="n">
        <f aca="false">AV320+BA320</f>
        <v>0</v>
      </c>
      <c r="BD320" s="55" t="n">
        <f aca="false">BB320/AZ320*100</f>
        <v>0</v>
      </c>
      <c r="BE320" s="55"/>
    </row>
    <row r="321" customFormat="false" ht="33.6" hidden="false" customHeight="false" outlineLevel="0" collapsed="false">
      <c r="A321" s="49" t="s">
        <v>187</v>
      </c>
      <c r="B321" s="50" t="s">
        <v>27</v>
      </c>
      <c r="C321" s="50" t="s">
        <v>96</v>
      </c>
      <c r="D321" s="50" t="s">
        <v>188</v>
      </c>
      <c r="E321" s="61"/>
      <c r="F321" s="52" t="n">
        <f aca="false">F322</f>
        <v>13970</v>
      </c>
      <c r="G321" s="52" t="n">
        <f aca="false">G322</f>
        <v>0</v>
      </c>
      <c r="H321" s="52" t="n">
        <f aca="false">H322</f>
        <v>0</v>
      </c>
      <c r="I321" s="52" t="n">
        <f aca="false">I322</f>
        <v>0</v>
      </c>
      <c r="J321" s="52" t="n">
        <f aca="false">J322</f>
        <v>13970</v>
      </c>
      <c r="K321" s="52" t="n">
        <f aca="false">K322</f>
        <v>0</v>
      </c>
      <c r="L321" s="52" t="n">
        <f aca="false">L322</f>
        <v>0</v>
      </c>
      <c r="M321" s="52" t="n">
        <f aca="false">M322</f>
        <v>0</v>
      </c>
      <c r="N321" s="52" t="n">
        <f aca="false">N322</f>
        <v>0</v>
      </c>
      <c r="O321" s="52" t="n">
        <f aca="false">O322</f>
        <v>0</v>
      </c>
      <c r="P321" s="52" t="n">
        <f aca="false">P322</f>
        <v>0</v>
      </c>
      <c r="Q321" s="53" t="n">
        <f aca="false">Q322</f>
        <v>13970</v>
      </c>
      <c r="R321" s="52" t="n">
        <f aca="false">R322</f>
        <v>0</v>
      </c>
      <c r="S321" s="52" t="n">
        <f aca="false">S322</f>
        <v>0</v>
      </c>
      <c r="T321" s="52" t="n">
        <f aca="false">T322</f>
        <v>0</v>
      </c>
      <c r="U321" s="52" t="n">
        <f aca="false">U322</f>
        <v>0</v>
      </c>
      <c r="V321" s="52" t="n">
        <f aca="false">V322</f>
        <v>0</v>
      </c>
      <c r="W321" s="52" t="n">
        <f aca="false">W322</f>
        <v>0</v>
      </c>
      <c r="X321" s="53" t="n">
        <f aca="false">X322</f>
        <v>13970</v>
      </c>
      <c r="Y321" s="52" t="n">
        <f aca="false">Y322</f>
        <v>0</v>
      </c>
      <c r="Z321" s="52" t="n">
        <f aca="false">Z322</f>
        <v>0</v>
      </c>
      <c r="AA321" s="52" t="n">
        <f aca="false">AA322</f>
        <v>0</v>
      </c>
      <c r="AB321" s="52" t="n">
        <f aca="false">AB322</f>
        <v>0</v>
      </c>
      <c r="AC321" s="52" t="n">
        <f aca="false">AC322</f>
        <v>0</v>
      </c>
      <c r="AD321" s="52" t="n">
        <f aca="false">AD322</f>
        <v>0</v>
      </c>
      <c r="AE321" s="53" t="n">
        <f aca="false">AE322</f>
        <v>13970</v>
      </c>
      <c r="AF321" s="52" t="n">
        <f aca="false">AF322</f>
        <v>0</v>
      </c>
      <c r="AG321" s="52" t="n">
        <f aca="false">AG322</f>
        <v>0</v>
      </c>
      <c r="AH321" s="52" t="n">
        <f aca="false">AH322</f>
        <v>0</v>
      </c>
      <c r="AI321" s="52" t="n">
        <f aca="false">AI322</f>
        <v>0</v>
      </c>
      <c r="AJ321" s="52" t="n">
        <f aca="false">AJ322</f>
        <v>0</v>
      </c>
      <c r="AK321" s="52" t="n">
        <f aca="false">AK322</f>
        <v>0</v>
      </c>
      <c r="AL321" s="53" t="n">
        <f aca="false">AL322</f>
        <v>13970</v>
      </c>
      <c r="AM321" s="52" t="n">
        <f aca="false">AM322</f>
        <v>0</v>
      </c>
      <c r="AN321" s="52" t="n">
        <f aca="false">AN322</f>
        <v>0</v>
      </c>
      <c r="AO321" s="52" t="n">
        <f aca="false">AO322</f>
        <v>0</v>
      </c>
      <c r="AP321" s="52" t="n">
        <f aca="false">AP322</f>
        <v>0</v>
      </c>
      <c r="AQ321" s="52" t="n">
        <f aca="false">AQ322</f>
        <v>0</v>
      </c>
      <c r="AR321" s="52" t="n">
        <f aca="false">AR322</f>
        <v>0</v>
      </c>
      <c r="AS321" s="53" t="n">
        <f aca="false">AS322</f>
        <v>13970</v>
      </c>
      <c r="AT321" s="52" t="n">
        <f aca="false">AT322</f>
        <v>0</v>
      </c>
      <c r="AU321" s="54" t="n">
        <f aca="false">AU322</f>
        <v>0</v>
      </c>
      <c r="AV321" s="54" t="n">
        <f aca="false">AV322</f>
        <v>0</v>
      </c>
      <c r="AW321" s="54" t="n">
        <f aca="false">AW322</f>
        <v>0</v>
      </c>
      <c r="AX321" s="54" t="n">
        <f aca="false">AX322</f>
        <v>0</v>
      </c>
      <c r="AY321" s="54" t="n">
        <f aca="false">AY322</f>
        <v>0</v>
      </c>
      <c r="AZ321" s="53" t="n">
        <f aca="false">AZ322</f>
        <v>13970</v>
      </c>
      <c r="BA321" s="52" t="n">
        <f aca="false">BA322</f>
        <v>0</v>
      </c>
      <c r="BB321" s="53" t="n">
        <f aca="false">BB322</f>
        <v>0</v>
      </c>
      <c r="BC321" s="52" t="n">
        <f aca="false">BC322</f>
        <v>0</v>
      </c>
      <c r="BD321" s="55" t="n">
        <f aca="false">BB321/AZ321*100</f>
        <v>0</v>
      </c>
      <c r="BE321" s="55"/>
    </row>
    <row r="322" customFormat="false" ht="16.8" hidden="false" customHeight="false" outlineLevel="0" collapsed="false">
      <c r="A322" s="49" t="s">
        <v>54</v>
      </c>
      <c r="B322" s="50" t="s">
        <v>27</v>
      </c>
      <c r="C322" s="50" t="s">
        <v>96</v>
      </c>
      <c r="D322" s="50" t="s">
        <v>188</v>
      </c>
      <c r="E322" s="61" t="n">
        <v>800</v>
      </c>
      <c r="F322" s="52" t="n">
        <f aca="false">F323</f>
        <v>13970</v>
      </c>
      <c r="G322" s="52" t="n">
        <f aca="false">G323</f>
        <v>0</v>
      </c>
      <c r="H322" s="52" t="n">
        <f aca="false">H323</f>
        <v>0</v>
      </c>
      <c r="I322" s="52" t="n">
        <f aca="false">I323</f>
        <v>0</v>
      </c>
      <c r="J322" s="52" t="n">
        <f aca="false">J323</f>
        <v>13970</v>
      </c>
      <c r="K322" s="52" t="n">
        <f aca="false">K323</f>
        <v>0</v>
      </c>
      <c r="L322" s="52" t="n">
        <f aca="false">L323</f>
        <v>0</v>
      </c>
      <c r="M322" s="52" t="n">
        <f aca="false">M323</f>
        <v>0</v>
      </c>
      <c r="N322" s="52" t="n">
        <f aca="false">N323</f>
        <v>0</v>
      </c>
      <c r="O322" s="52" t="n">
        <f aca="false">O323</f>
        <v>0</v>
      </c>
      <c r="P322" s="52" t="n">
        <f aca="false">P323</f>
        <v>0</v>
      </c>
      <c r="Q322" s="53" t="n">
        <f aca="false">Q323</f>
        <v>13970</v>
      </c>
      <c r="R322" s="52" t="n">
        <f aca="false">R323</f>
        <v>0</v>
      </c>
      <c r="S322" s="52" t="n">
        <f aca="false">S323</f>
        <v>0</v>
      </c>
      <c r="T322" s="52" t="n">
        <f aca="false">T323</f>
        <v>0</v>
      </c>
      <c r="U322" s="52" t="n">
        <f aca="false">U323</f>
        <v>0</v>
      </c>
      <c r="V322" s="52" t="n">
        <f aca="false">V323</f>
        <v>0</v>
      </c>
      <c r="W322" s="52" t="n">
        <f aca="false">W323</f>
        <v>0</v>
      </c>
      <c r="X322" s="53" t="n">
        <f aca="false">X323</f>
        <v>13970</v>
      </c>
      <c r="Y322" s="52" t="n">
        <f aca="false">Y323</f>
        <v>0</v>
      </c>
      <c r="Z322" s="52" t="n">
        <f aca="false">Z323</f>
        <v>0</v>
      </c>
      <c r="AA322" s="52" t="n">
        <f aca="false">AA323</f>
        <v>0</v>
      </c>
      <c r="AB322" s="52" t="n">
        <f aca="false">AB323</f>
        <v>0</v>
      </c>
      <c r="AC322" s="52" t="n">
        <f aca="false">AC323</f>
        <v>0</v>
      </c>
      <c r="AD322" s="52" t="n">
        <f aca="false">AD323</f>
        <v>0</v>
      </c>
      <c r="AE322" s="53" t="n">
        <f aca="false">AE323</f>
        <v>13970</v>
      </c>
      <c r="AF322" s="52" t="n">
        <f aca="false">AF323</f>
        <v>0</v>
      </c>
      <c r="AG322" s="52" t="n">
        <f aca="false">AG323</f>
        <v>0</v>
      </c>
      <c r="AH322" s="52" t="n">
        <f aca="false">AH323</f>
        <v>0</v>
      </c>
      <c r="AI322" s="52" t="n">
        <f aca="false">AI323</f>
        <v>0</v>
      </c>
      <c r="AJ322" s="52" t="n">
        <f aca="false">AJ323</f>
        <v>0</v>
      </c>
      <c r="AK322" s="52" t="n">
        <f aca="false">AK323</f>
        <v>0</v>
      </c>
      <c r="AL322" s="53" t="n">
        <f aca="false">AL323</f>
        <v>13970</v>
      </c>
      <c r="AM322" s="52" t="n">
        <f aca="false">AM323</f>
        <v>0</v>
      </c>
      <c r="AN322" s="52" t="n">
        <f aca="false">AN323</f>
        <v>0</v>
      </c>
      <c r="AO322" s="52" t="n">
        <f aca="false">AO323</f>
        <v>0</v>
      </c>
      <c r="AP322" s="52" t="n">
        <f aca="false">AP323</f>
        <v>0</v>
      </c>
      <c r="AQ322" s="52" t="n">
        <f aca="false">AQ323</f>
        <v>0</v>
      </c>
      <c r="AR322" s="52" t="n">
        <f aca="false">AR323</f>
        <v>0</v>
      </c>
      <c r="AS322" s="53" t="n">
        <f aca="false">AS323</f>
        <v>13970</v>
      </c>
      <c r="AT322" s="52" t="n">
        <f aca="false">AT323</f>
        <v>0</v>
      </c>
      <c r="AU322" s="54" t="n">
        <f aca="false">AU323</f>
        <v>0</v>
      </c>
      <c r="AV322" s="54" t="n">
        <f aca="false">AV323</f>
        <v>0</v>
      </c>
      <c r="AW322" s="54" t="n">
        <f aca="false">AW323</f>
        <v>0</v>
      </c>
      <c r="AX322" s="54" t="n">
        <f aca="false">AX323</f>
        <v>0</v>
      </c>
      <c r="AY322" s="54" t="n">
        <f aca="false">AY323</f>
        <v>0</v>
      </c>
      <c r="AZ322" s="53" t="n">
        <f aca="false">AZ323</f>
        <v>13970</v>
      </c>
      <c r="BA322" s="52" t="n">
        <f aca="false">BA323</f>
        <v>0</v>
      </c>
      <c r="BB322" s="53" t="n">
        <f aca="false">BB323</f>
        <v>0</v>
      </c>
      <c r="BC322" s="52" t="n">
        <f aca="false">BC323</f>
        <v>0</v>
      </c>
      <c r="BD322" s="55" t="n">
        <f aca="false">BB322/AZ322*100</f>
        <v>0</v>
      </c>
      <c r="BE322" s="55"/>
    </row>
    <row r="323" customFormat="false" ht="16.8" hidden="false" customHeight="false" outlineLevel="0" collapsed="false">
      <c r="A323" s="49" t="s">
        <v>94</v>
      </c>
      <c r="B323" s="50" t="s">
        <v>27</v>
      </c>
      <c r="C323" s="50" t="s">
        <v>96</v>
      </c>
      <c r="D323" s="50" t="s">
        <v>188</v>
      </c>
      <c r="E323" s="61" t="n">
        <v>870</v>
      </c>
      <c r="F323" s="52" t="n">
        <f aca="false">34034-34034+13970</f>
        <v>13970</v>
      </c>
      <c r="G323" s="52"/>
      <c r="H323" s="52"/>
      <c r="I323" s="52"/>
      <c r="J323" s="52" t="n">
        <f aca="false">F323+H323</f>
        <v>13970</v>
      </c>
      <c r="K323" s="52" t="n">
        <f aca="false">G323+I323</f>
        <v>0</v>
      </c>
      <c r="L323" s="97"/>
      <c r="M323" s="97"/>
      <c r="N323" s="97"/>
      <c r="O323" s="97"/>
      <c r="P323" s="97"/>
      <c r="Q323" s="53" t="n">
        <f aca="false">J323+L323+M323+N323+O323+P323</f>
        <v>13970</v>
      </c>
      <c r="R323" s="52" t="n">
        <f aca="false">K323+P323</f>
        <v>0</v>
      </c>
      <c r="S323" s="97"/>
      <c r="T323" s="97"/>
      <c r="U323" s="97"/>
      <c r="V323" s="97"/>
      <c r="W323" s="97"/>
      <c r="X323" s="53" t="n">
        <f aca="false">Q323+S323+T323+U323+V323+W323</f>
        <v>13970</v>
      </c>
      <c r="Y323" s="52" t="n">
        <f aca="false">R323+W323</f>
        <v>0</v>
      </c>
      <c r="Z323" s="97"/>
      <c r="AA323" s="97"/>
      <c r="AB323" s="97"/>
      <c r="AC323" s="97"/>
      <c r="AD323" s="97"/>
      <c r="AE323" s="53" t="n">
        <f aca="false">X323+Z323+AA323+AB323+AC323+AD323</f>
        <v>13970</v>
      </c>
      <c r="AF323" s="52" t="n">
        <f aca="false">Y323+AD323</f>
        <v>0</v>
      </c>
      <c r="AG323" s="97"/>
      <c r="AH323" s="97"/>
      <c r="AI323" s="97"/>
      <c r="AJ323" s="97"/>
      <c r="AK323" s="97"/>
      <c r="AL323" s="53" t="n">
        <f aca="false">AE323+AG323+AH323+AI323+AJ323+AK323</f>
        <v>13970</v>
      </c>
      <c r="AM323" s="52" t="n">
        <f aca="false">AF323+AK323</f>
        <v>0</v>
      </c>
      <c r="AN323" s="97"/>
      <c r="AO323" s="97"/>
      <c r="AP323" s="97"/>
      <c r="AQ323" s="97"/>
      <c r="AR323" s="97"/>
      <c r="AS323" s="53" t="n">
        <f aca="false">AL323+AN323+AO323+AP323+AQ323+AR323</f>
        <v>13970</v>
      </c>
      <c r="AT323" s="52" t="n">
        <f aca="false">AM323+AR323</f>
        <v>0</v>
      </c>
      <c r="AU323" s="99"/>
      <c r="AV323" s="99"/>
      <c r="AW323" s="99"/>
      <c r="AX323" s="99"/>
      <c r="AY323" s="99"/>
      <c r="AZ323" s="53" t="n">
        <f aca="false">AS323+AU323+AV323+AW323+AX323+AY323</f>
        <v>13970</v>
      </c>
      <c r="BA323" s="52" t="n">
        <f aca="false">AT323+AY323</f>
        <v>0</v>
      </c>
      <c r="BB323" s="53"/>
      <c r="BC323" s="52" t="n">
        <f aca="false">AV323+BA323</f>
        <v>0</v>
      </c>
      <c r="BD323" s="55" t="n">
        <f aca="false">BB323/AZ323*100</f>
        <v>0</v>
      </c>
      <c r="BE323" s="55"/>
    </row>
    <row r="324" customFormat="false" ht="16.8" hidden="true" customHeight="false" outlineLevel="0" collapsed="false">
      <c r="A324" s="49" t="s">
        <v>189</v>
      </c>
      <c r="B324" s="50" t="s">
        <v>27</v>
      </c>
      <c r="C324" s="50" t="s">
        <v>96</v>
      </c>
      <c r="D324" s="50" t="s">
        <v>190</v>
      </c>
      <c r="E324" s="61"/>
      <c r="F324" s="52" t="n">
        <f aca="false">F325</f>
        <v>126343</v>
      </c>
      <c r="G324" s="52"/>
      <c r="H324" s="52" t="n">
        <f aca="false">H325</f>
        <v>-126343</v>
      </c>
      <c r="I324" s="52"/>
      <c r="J324" s="52" t="n">
        <f aca="false">J325</f>
        <v>0</v>
      </c>
      <c r="K324" s="52"/>
      <c r="L324" s="97"/>
      <c r="M324" s="97"/>
      <c r="N324" s="97"/>
      <c r="O324" s="97"/>
      <c r="P324" s="97"/>
      <c r="S324" s="97"/>
      <c r="T324" s="97"/>
      <c r="U324" s="97"/>
      <c r="V324" s="97"/>
      <c r="W324" s="97"/>
      <c r="Z324" s="97"/>
      <c r="AA324" s="97"/>
      <c r="AB324" s="97"/>
      <c r="AC324" s="97"/>
      <c r="AD324" s="97"/>
      <c r="AG324" s="97"/>
      <c r="AH324" s="97"/>
      <c r="AI324" s="97"/>
      <c r="AJ324" s="97"/>
      <c r="AK324" s="97"/>
      <c r="AN324" s="97"/>
      <c r="AO324" s="97"/>
      <c r="AP324" s="97"/>
      <c r="AQ324" s="97"/>
      <c r="AR324" s="97"/>
      <c r="AU324" s="99"/>
      <c r="AV324" s="99"/>
      <c r="AW324" s="99"/>
      <c r="AX324" s="99"/>
      <c r="AY324" s="99"/>
      <c r="BD324" s="55" t="e">
        <f aca="false">BB324/AZ324*100</f>
        <v>#DIV/0!</v>
      </c>
      <c r="BE324" s="55" t="e">
        <f aca="false">BC324/BA324*100</f>
        <v>#DIV/0!</v>
      </c>
    </row>
    <row r="325" customFormat="false" ht="16.8" hidden="true" customHeight="false" outlineLevel="0" collapsed="false">
      <c r="A325" s="49" t="s">
        <v>54</v>
      </c>
      <c r="B325" s="50" t="s">
        <v>27</v>
      </c>
      <c r="C325" s="50" t="s">
        <v>96</v>
      </c>
      <c r="D325" s="50" t="s">
        <v>190</v>
      </c>
      <c r="E325" s="61" t="n">
        <v>800</v>
      </c>
      <c r="F325" s="52" t="n">
        <f aca="false">F326</f>
        <v>126343</v>
      </c>
      <c r="G325" s="52" t="n">
        <f aca="false">G326</f>
        <v>0</v>
      </c>
      <c r="H325" s="52" t="n">
        <f aca="false">H326</f>
        <v>-126343</v>
      </c>
      <c r="I325" s="52" t="n">
        <f aca="false">I326</f>
        <v>0</v>
      </c>
      <c r="J325" s="52" t="n">
        <f aca="false">J326</f>
        <v>0</v>
      </c>
      <c r="K325" s="52" t="n">
        <f aca="false">K326</f>
        <v>0</v>
      </c>
      <c r="L325" s="97"/>
      <c r="M325" s="97"/>
      <c r="N325" s="97"/>
      <c r="O325" s="97"/>
      <c r="P325" s="97"/>
      <c r="S325" s="97"/>
      <c r="T325" s="97"/>
      <c r="U325" s="97"/>
      <c r="V325" s="97"/>
      <c r="W325" s="97"/>
      <c r="Z325" s="97"/>
      <c r="AA325" s="97"/>
      <c r="AB325" s="97"/>
      <c r="AC325" s="97"/>
      <c r="AD325" s="97"/>
      <c r="AG325" s="97"/>
      <c r="AH325" s="97"/>
      <c r="AI325" s="97"/>
      <c r="AJ325" s="97"/>
      <c r="AK325" s="97"/>
      <c r="AN325" s="97"/>
      <c r="AO325" s="97"/>
      <c r="AP325" s="97"/>
      <c r="AQ325" s="97"/>
      <c r="AR325" s="97"/>
      <c r="AU325" s="99"/>
      <c r="AV325" s="99"/>
      <c r="AW325" s="99"/>
      <c r="AX325" s="99"/>
      <c r="AY325" s="99"/>
      <c r="BD325" s="55" t="e">
        <f aca="false">BB325/AZ325*100</f>
        <v>#DIV/0!</v>
      </c>
      <c r="BE325" s="55" t="e">
        <f aca="false">BC325/BA325*100</f>
        <v>#DIV/0!</v>
      </c>
    </row>
    <row r="326" customFormat="false" ht="16.8" hidden="true" customHeight="false" outlineLevel="0" collapsed="false">
      <c r="A326" s="49" t="s">
        <v>94</v>
      </c>
      <c r="B326" s="50" t="s">
        <v>27</v>
      </c>
      <c r="C326" s="50" t="s">
        <v>96</v>
      </c>
      <c r="D326" s="50" t="s">
        <v>190</v>
      </c>
      <c r="E326" s="61" t="n">
        <v>870</v>
      </c>
      <c r="F326" s="52" t="n">
        <v>126343</v>
      </c>
      <c r="G326" s="52"/>
      <c r="H326" s="52" t="n">
        <v>-126343</v>
      </c>
      <c r="I326" s="52"/>
      <c r="J326" s="52" t="n">
        <f aca="false">F326+H326</f>
        <v>0</v>
      </c>
      <c r="K326" s="52" t="n">
        <f aca="false">G326+I326</f>
        <v>0</v>
      </c>
      <c r="L326" s="97"/>
      <c r="M326" s="97"/>
      <c r="N326" s="97"/>
      <c r="O326" s="97"/>
      <c r="P326" s="97"/>
      <c r="S326" s="97"/>
      <c r="T326" s="97"/>
      <c r="U326" s="97"/>
      <c r="V326" s="97"/>
      <c r="W326" s="97"/>
      <c r="Z326" s="97"/>
      <c r="AA326" s="97"/>
      <c r="AB326" s="97"/>
      <c r="AC326" s="97"/>
      <c r="AD326" s="97"/>
      <c r="AG326" s="97"/>
      <c r="AH326" s="97"/>
      <c r="AI326" s="97"/>
      <c r="AJ326" s="97"/>
      <c r="AK326" s="97"/>
      <c r="AN326" s="97"/>
      <c r="AO326" s="97"/>
      <c r="AP326" s="97"/>
      <c r="AQ326" s="97"/>
      <c r="AR326" s="97"/>
      <c r="AU326" s="99"/>
      <c r="AV326" s="99"/>
      <c r="AW326" s="99"/>
      <c r="AX326" s="99"/>
      <c r="AY326" s="99"/>
      <c r="BD326" s="55" t="e">
        <f aca="false">BB326/AZ326*100</f>
        <v>#DIV/0!</v>
      </c>
      <c r="BE326" s="55" t="e">
        <f aca="false">BC326/BA326*100</f>
        <v>#DIV/0!</v>
      </c>
    </row>
    <row r="327" customFormat="false" ht="33" hidden="true" customHeight="true" outlineLevel="0" collapsed="false">
      <c r="A327" s="49" t="s">
        <v>191</v>
      </c>
      <c r="B327" s="50" t="s">
        <v>27</v>
      </c>
      <c r="C327" s="50" t="s">
        <v>96</v>
      </c>
      <c r="D327" s="50" t="s">
        <v>192</v>
      </c>
      <c r="E327" s="61"/>
      <c r="F327" s="52" t="n">
        <f aca="false">F328</f>
        <v>0</v>
      </c>
      <c r="G327" s="52" t="n">
        <f aca="false">G328</f>
        <v>0</v>
      </c>
      <c r="H327" s="52" t="n">
        <f aca="false">H328</f>
        <v>0</v>
      </c>
      <c r="I327" s="52" t="n">
        <f aca="false">I328</f>
        <v>0</v>
      </c>
      <c r="J327" s="52" t="n">
        <f aca="false">J328</f>
        <v>0</v>
      </c>
      <c r="K327" s="52" t="n">
        <f aca="false">K328</f>
        <v>0</v>
      </c>
      <c r="L327" s="97"/>
      <c r="M327" s="97"/>
      <c r="N327" s="97"/>
      <c r="O327" s="97"/>
      <c r="P327" s="97"/>
      <c r="S327" s="97"/>
      <c r="T327" s="97"/>
      <c r="U327" s="97"/>
      <c r="V327" s="97"/>
      <c r="W327" s="97"/>
      <c r="Z327" s="97"/>
      <c r="AA327" s="97"/>
      <c r="AB327" s="97"/>
      <c r="AC327" s="97"/>
      <c r="AD327" s="97"/>
      <c r="AG327" s="97"/>
      <c r="AH327" s="97"/>
      <c r="AI327" s="97"/>
      <c r="AJ327" s="97"/>
      <c r="AK327" s="97"/>
      <c r="AN327" s="97"/>
      <c r="AO327" s="97"/>
      <c r="AP327" s="97"/>
      <c r="AQ327" s="97"/>
      <c r="AR327" s="97"/>
      <c r="AU327" s="99"/>
      <c r="AV327" s="99"/>
      <c r="AW327" s="99"/>
      <c r="AX327" s="99"/>
      <c r="AY327" s="99"/>
      <c r="BD327" s="55" t="e">
        <f aca="false">BB327/AZ327*100</f>
        <v>#DIV/0!</v>
      </c>
      <c r="BE327" s="55" t="e">
        <f aca="false">BC327/BA327*100</f>
        <v>#DIV/0!</v>
      </c>
    </row>
    <row r="328" customFormat="false" ht="16.5" hidden="true" customHeight="true" outlineLevel="0" collapsed="false">
      <c r="A328" s="49" t="s">
        <v>54</v>
      </c>
      <c r="B328" s="50" t="s">
        <v>27</v>
      </c>
      <c r="C328" s="50" t="s">
        <v>96</v>
      </c>
      <c r="D328" s="50" t="s">
        <v>192</v>
      </c>
      <c r="E328" s="61" t="n">
        <v>800</v>
      </c>
      <c r="F328" s="52" t="n">
        <f aca="false">F329</f>
        <v>0</v>
      </c>
      <c r="G328" s="52"/>
      <c r="H328" s="52" t="n">
        <f aca="false">H329</f>
        <v>0</v>
      </c>
      <c r="I328" s="52"/>
      <c r="J328" s="52" t="n">
        <f aca="false">J329</f>
        <v>0</v>
      </c>
      <c r="K328" s="52"/>
      <c r="L328" s="97"/>
      <c r="M328" s="97"/>
      <c r="N328" s="97"/>
      <c r="O328" s="97"/>
      <c r="P328" s="97"/>
      <c r="S328" s="97"/>
      <c r="T328" s="97"/>
      <c r="U328" s="97"/>
      <c r="V328" s="97"/>
      <c r="W328" s="97"/>
      <c r="Z328" s="97"/>
      <c r="AA328" s="97"/>
      <c r="AB328" s="97"/>
      <c r="AC328" s="97"/>
      <c r="AD328" s="97"/>
      <c r="AG328" s="97"/>
      <c r="AH328" s="97"/>
      <c r="AI328" s="97"/>
      <c r="AJ328" s="97"/>
      <c r="AK328" s="97"/>
      <c r="AN328" s="97"/>
      <c r="AO328" s="97"/>
      <c r="AP328" s="97"/>
      <c r="AQ328" s="97"/>
      <c r="AR328" s="97"/>
      <c r="AU328" s="99"/>
      <c r="AV328" s="99"/>
      <c r="AW328" s="99"/>
      <c r="AX328" s="99"/>
      <c r="AY328" s="99"/>
      <c r="BD328" s="55" t="e">
        <f aca="false">BB328/AZ328*100</f>
        <v>#DIV/0!</v>
      </c>
      <c r="BE328" s="55" t="e">
        <f aca="false">BC328/BA328*100</f>
        <v>#DIV/0!</v>
      </c>
    </row>
    <row r="329" customFormat="false" ht="16.5" hidden="true" customHeight="true" outlineLevel="0" collapsed="false">
      <c r="A329" s="49" t="s">
        <v>94</v>
      </c>
      <c r="B329" s="50" t="s">
        <v>27</v>
      </c>
      <c r="C329" s="50" t="s">
        <v>96</v>
      </c>
      <c r="D329" s="50" t="s">
        <v>192</v>
      </c>
      <c r="E329" s="61" t="n">
        <v>870</v>
      </c>
      <c r="F329" s="52" t="n">
        <f aca="false">11471-11471</f>
        <v>0</v>
      </c>
      <c r="G329" s="52"/>
      <c r="H329" s="52"/>
      <c r="I329" s="52"/>
      <c r="J329" s="52" t="n">
        <f aca="false">F329+H329</f>
        <v>0</v>
      </c>
      <c r="K329" s="52" t="n">
        <f aca="false">G329+I329</f>
        <v>0</v>
      </c>
      <c r="L329" s="97"/>
      <c r="M329" s="97"/>
      <c r="N329" s="97"/>
      <c r="O329" s="97"/>
      <c r="P329" s="97"/>
      <c r="S329" s="97"/>
      <c r="T329" s="97"/>
      <c r="U329" s="97"/>
      <c r="V329" s="97"/>
      <c r="W329" s="97"/>
      <c r="Z329" s="97"/>
      <c r="AA329" s="97"/>
      <c r="AB329" s="97"/>
      <c r="AC329" s="97"/>
      <c r="AD329" s="97"/>
      <c r="AG329" s="97"/>
      <c r="AH329" s="97"/>
      <c r="AI329" s="97"/>
      <c r="AJ329" s="97"/>
      <c r="AK329" s="97"/>
      <c r="AN329" s="97"/>
      <c r="AO329" s="97"/>
      <c r="AP329" s="97"/>
      <c r="AQ329" s="97"/>
      <c r="AR329" s="97"/>
      <c r="AU329" s="99"/>
      <c r="AV329" s="99"/>
      <c r="AW329" s="99"/>
      <c r="AX329" s="99"/>
      <c r="AY329" s="99"/>
      <c r="BD329" s="55" t="e">
        <f aca="false">BB329/AZ329*100</f>
        <v>#DIV/0!</v>
      </c>
      <c r="BE329" s="55" t="e">
        <f aca="false">BC329/BA329*100</f>
        <v>#DIV/0!</v>
      </c>
    </row>
    <row r="330" customFormat="false" ht="33.6" hidden="true" customHeight="false" outlineLevel="0" collapsed="false">
      <c r="A330" s="60" t="s">
        <v>137</v>
      </c>
      <c r="B330" s="50" t="s">
        <v>27</v>
      </c>
      <c r="C330" s="50" t="s">
        <v>96</v>
      </c>
      <c r="D330" s="51" t="s">
        <v>193</v>
      </c>
      <c r="E330" s="61"/>
      <c r="F330" s="52" t="n">
        <f aca="false">F331</f>
        <v>0</v>
      </c>
      <c r="G330" s="52" t="n">
        <f aca="false">G331</f>
        <v>0</v>
      </c>
      <c r="H330" s="52" t="n">
        <f aca="false">H331</f>
        <v>0</v>
      </c>
      <c r="I330" s="52" t="n">
        <f aca="false">I331</f>
        <v>0</v>
      </c>
      <c r="J330" s="52" t="n">
        <f aca="false">J331</f>
        <v>0</v>
      </c>
      <c r="K330" s="52" t="n">
        <f aca="false">K331</f>
        <v>0</v>
      </c>
      <c r="L330" s="97"/>
      <c r="M330" s="97"/>
      <c r="N330" s="97"/>
      <c r="O330" s="97"/>
      <c r="P330" s="97"/>
      <c r="S330" s="97"/>
      <c r="T330" s="97"/>
      <c r="U330" s="97"/>
      <c r="V330" s="97"/>
      <c r="W330" s="97"/>
      <c r="Z330" s="97"/>
      <c r="AA330" s="97"/>
      <c r="AB330" s="97"/>
      <c r="AC330" s="97"/>
      <c r="AD330" s="97"/>
      <c r="AG330" s="97"/>
      <c r="AH330" s="97"/>
      <c r="AI330" s="97"/>
      <c r="AJ330" s="97"/>
      <c r="AK330" s="97"/>
      <c r="AN330" s="97"/>
      <c r="AO330" s="97"/>
      <c r="AP330" s="97"/>
      <c r="AQ330" s="97"/>
      <c r="AR330" s="97"/>
      <c r="AU330" s="99"/>
      <c r="AV330" s="99"/>
      <c r="AW330" s="99"/>
      <c r="AX330" s="99"/>
      <c r="AY330" s="99"/>
      <c r="BD330" s="55" t="e">
        <f aca="false">BB330/AZ330*100</f>
        <v>#DIV/0!</v>
      </c>
      <c r="BE330" s="55" t="e">
        <f aca="false">BC330/BA330*100</f>
        <v>#DIV/0!</v>
      </c>
    </row>
    <row r="331" customFormat="false" ht="33.6" hidden="true" customHeight="false" outlineLevel="0" collapsed="false">
      <c r="A331" s="60" t="s">
        <v>194</v>
      </c>
      <c r="B331" s="50" t="s">
        <v>27</v>
      </c>
      <c r="C331" s="50" t="s">
        <v>96</v>
      </c>
      <c r="D331" s="51" t="s">
        <v>195</v>
      </c>
      <c r="E331" s="61"/>
      <c r="F331" s="52" t="n">
        <f aca="false">F332</f>
        <v>0</v>
      </c>
      <c r="G331" s="52" t="n">
        <f aca="false">G332</f>
        <v>0</v>
      </c>
      <c r="H331" s="52" t="n">
        <f aca="false">H332</f>
        <v>0</v>
      </c>
      <c r="I331" s="52" t="n">
        <f aca="false">I332</f>
        <v>0</v>
      </c>
      <c r="J331" s="52" t="n">
        <f aca="false">J332</f>
        <v>0</v>
      </c>
      <c r="K331" s="52" t="n">
        <f aca="false">K332</f>
        <v>0</v>
      </c>
      <c r="L331" s="97"/>
      <c r="M331" s="97"/>
      <c r="N331" s="97"/>
      <c r="O331" s="97"/>
      <c r="P331" s="97"/>
      <c r="S331" s="97"/>
      <c r="T331" s="97"/>
      <c r="U331" s="97"/>
      <c r="V331" s="97"/>
      <c r="W331" s="97"/>
      <c r="Z331" s="97"/>
      <c r="AA331" s="97"/>
      <c r="AB331" s="97"/>
      <c r="AC331" s="97"/>
      <c r="AD331" s="97"/>
      <c r="AG331" s="97"/>
      <c r="AH331" s="97"/>
      <c r="AI331" s="97"/>
      <c r="AJ331" s="97"/>
      <c r="AK331" s="97"/>
      <c r="AN331" s="97"/>
      <c r="AO331" s="97"/>
      <c r="AP331" s="97"/>
      <c r="AQ331" s="97"/>
      <c r="AR331" s="97"/>
      <c r="AU331" s="99"/>
      <c r="AV331" s="99"/>
      <c r="AW331" s="99"/>
      <c r="AX331" s="99"/>
      <c r="AY331" s="99"/>
      <c r="BD331" s="55" t="e">
        <f aca="false">BB331/AZ331*100</f>
        <v>#DIV/0!</v>
      </c>
      <c r="BE331" s="55" t="e">
        <f aca="false">BC331/BA331*100</f>
        <v>#DIV/0!</v>
      </c>
    </row>
    <row r="332" customFormat="false" ht="16.8" hidden="true" customHeight="false" outlineLevel="0" collapsed="false">
      <c r="A332" s="49" t="s">
        <v>54</v>
      </c>
      <c r="B332" s="50" t="s">
        <v>27</v>
      </c>
      <c r="C332" s="50" t="s">
        <v>96</v>
      </c>
      <c r="D332" s="51" t="s">
        <v>195</v>
      </c>
      <c r="E332" s="58" t="n">
        <v>800</v>
      </c>
      <c r="F332" s="52" t="n">
        <f aca="false">F333</f>
        <v>0</v>
      </c>
      <c r="G332" s="52" t="n">
        <f aca="false">G333</f>
        <v>0</v>
      </c>
      <c r="H332" s="52" t="n">
        <f aca="false">H333</f>
        <v>0</v>
      </c>
      <c r="I332" s="52" t="n">
        <f aca="false">I333</f>
        <v>0</v>
      </c>
      <c r="J332" s="52" t="n">
        <f aca="false">J333</f>
        <v>0</v>
      </c>
      <c r="K332" s="52" t="n">
        <f aca="false">K333</f>
        <v>0</v>
      </c>
      <c r="L332" s="97"/>
      <c r="M332" s="97"/>
      <c r="N332" s="97"/>
      <c r="O332" s="97"/>
      <c r="P332" s="97"/>
      <c r="S332" s="97"/>
      <c r="T332" s="97"/>
      <c r="U332" s="97"/>
      <c r="V332" s="97"/>
      <c r="W332" s="97"/>
      <c r="Z332" s="97"/>
      <c r="AA332" s="97"/>
      <c r="AB332" s="97"/>
      <c r="AC332" s="97"/>
      <c r="AD332" s="97"/>
      <c r="AG332" s="97"/>
      <c r="AH332" s="97"/>
      <c r="AI332" s="97"/>
      <c r="AJ332" s="97"/>
      <c r="AK332" s="97"/>
      <c r="AN332" s="97"/>
      <c r="AO332" s="97"/>
      <c r="AP332" s="97"/>
      <c r="AQ332" s="97"/>
      <c r="AR332" s="97"/>
      <c r="AU332" s="99"/>
      <c r="AV332" s="99"/>
      <c r="AW332" s="99"/>
      <c r="AX332" s="99"/>
      <c r="AY332" s="99"/>
      <c r="BD332" s="55" t="e">
        <f aca="false">BB332/AZ332*100</f>
        <v>#DIV/0!</v>
      </c>
      <c r="BE332" s="55" t="e">
        <f aca="false">BC332/BA332*100</f>
        <v>#DIV/0!</v>
      </c>
    </row>
    <row r="333" customFormat="false" ht="16.8" hidden="true" customHeight="false" outlineLevel="0" collapsed="false">
      <c r="A333" s="49" t="s">
        <v>55</v>
      </c>
      <c r="B333" s="50" t="s">
        <v>27</v>
      </c>
      <c r="C333" s="50" t="s">
        <v>96</v>
      </c>
      <c r="D333" s="51" t="s">
        <v>195</v>
      </c>
      <c r="E333" s="58" t="n">
        <v>830</v>
      </c>
      <c r="F333" s="52"/>
      <c r="G333" s="52"/>
      <c r="H333" s="52"/>
      <c r="I333" s="52"/>
      <c r="J333" s="52" t="n">
        <f aca="false">F333+H333</f>
        <v>0</v>
      </c>
      <c r="K333" s="52" t="n">
        <f aca="false">G333+I333</f>
        <v>0</v>
      </c>
      <c r="L333" s="97"/>
      <c r="M333" s="97"/>
      <c r="N333" s="97"/>
      <c r="O333" s="97"/>
      <c r="P333" s="97"/>
      <c r="S333" s="97"/>
      <c r="T333" s="97"/>
      <c r="U333" s="97"/>
      <c r="V333" s="97"/>
      <c r="W333" s="97"/>
      <c r="Z333" s="97"/>
      <c r="AA333" s="97"/>
      <c r="AB333" s="97"/>
      <c r="AC333" s="97"/>
      <c r="AD333" s="97"/>
      <c r="AG333" s="97"/>
      <c r="AH333" s="97"/>
      <c r="AI333" s="97"/>
      <c r="AJ333" s="97"/>
      <c r="AK333" s="97"/>
      <c r="AN333" s="97"/>
      <c r="AO333" s="97"/>
      <c r="AP333" s="97"/>
      <c r="AQ333" s="97"/>
      <c r="AR333" s="97"/>
      <c r="AU333" s="99"/>
      <c r="AV333" s="99"/>
      <c r="AW333" s="99"/>
      <c r="AX333" s="99"/>
      <c r="AY333" s="99"/>
      <c r="BD333" s="55" t="e">
        <f aca="false">BB333/AZ333*100</f>
        <v>#DIV/0!</v>
      </c>
      <c r="BE333" s="55" t="e">
        <f aca="false">BC333/BA333*100</f>
        <v>#DIV/0!</v>
      </c>
    </row>
    <row r="334" customFormat="false" ht="67.2" hidden="true" customHeight="false" outlineLevel="0" collapsed="false">
      <c r="A334" s="49" t="s">
        <v>144</v>
      </c>
      <c r="B334" s="50" t="s">
        <v>27</v>
      </c>
      <c r="C334" s="50" t="s">
        <v>96</v>
      </c>
      <c r="D334" s="50" t="s">
        <v>196</v>
      </c>
      <c r="E334" s="61"/>
      <c r="F334" s="52" t="n">
        <f aca="false">F335</f>
        <v>0</v>
      </c>
      <c r="G334" s="52" t="n">
        <f aca="false">G335</f>
        <v>0</v>
      </c>
      <c r="H334" s="52" t="n">
        <f aca="false">H335</f>
        <v>0</v>
      </c>
      <c r="I334" s="52" t="n">
        <f aca="false">I335</f>
        <v>0</v>
      </c>
      <c r="J334" s="52" t="n">
        <f aca="false">J335</f>
        <v>0</v>
      </c>
      <c r="K334" s="52" t="n">
        <f aca="false">K335</f>
        <v>0</v>
      </c>
      <c r="L334" s="97"/>
      <c r="M334" s="97"/>
      <c r="N334" s="97"/>
      <c r="O334" s="97"/>
      <c r="P334" s="97"/>
      <c r="S334" s="97"/>
      <c r="T334" s="97"/>
      <c r="U334" s="97"/>
      <c r="V334" s="97"/>
      <c r="W334" s="97"/>
      <c r="Z334" s="97"/>
      <c r="AA334" s="97"/>
      <c r="AB334" s="97"/>
      <c r="AC334" s="97"/>
      <c r="AD334" s="97"/>
      <c r="AG334" s="97"/>
      <c r="AH334" s="97"/>
      <c r="AI334" s="97"/>
      <c r="AJ334" s="97"/>
      <c r="AK334" s="97"/>
      <c r="AN334" s="97"/>
      <c r="AO334" s="97"/>
      <c r="AP334" s="97"/>
      <c r="AQ334" s="97"/>
      <c r="AR334" s="97"/>
      <c r="AU334" s="99"/>
      <c r="AV334" s="99"/>
      <c r="AW334" s="99"/>
      <c r="AX334" s="99"/>
      <c r="AY334" s="99"/>
      <c r="BD334" s="55" t="e">
        <f aca="false">BB334/AZ334*100</f>
        <v>#DIV/0!</v>
      </c>
      <c r="BE334" s="55" t="e">
        <f aca="false">BC334/BA334*100</f>
        <v>#DIV/0!</v>
      </c>
    </row>
    <row r="335" customFormat="false" ht="33.6" hidden="true" customHeight="false" outlineLevel="0" collapsed="false">
      <c r="A335" s="49" t="s">
        <v>49</v>
      </c>
      <c r="B335" s="50" t="s">
        <v>27</v>
      </c>
      <c r="C335" s="50" t="s">
        <v>96</v>
      </c>
      <c r="D335" s="50" t="s">
        <v>196</v>
      </c>
      <c r="E335" s="61" t="n">
        <v>200</v>
      </c>
      <c r="F335" s="52" t="n">
        <f aca="false">F336</f>
        <v>0</v>
      </c>
      <c r="G335" s="52" t="n">
        <f aca="false">G336</f>
        <v>0</v>
      </c>
      <c r="H335" s="52" t="n">
        <f aca="false">H336</f>
        <v>0</v>
      </c>
      <c r="I335" s="52" t="n">
        <f aca="false">I336</f>
        <v>0</v>
      </c>
      <c r="J335" s="52" t="n">
        <f aca="false">J336</f>
        <v>0</v>
      </c>
      <c r="K335" s="52" t="n">
        <f aca="false">K336</f>
        <v>0</v>
      </c>
      <c r="L335" s="97"/>
      <c r="M335" s="97"/>
      <c r="N335" s="97"/>
      <c r="O335" s="97"/>
      <c r="P335" s="97"/>
      <c r="S335" s="97"/>
      <c r="T335" s="97"/>
      <c r="U335" s="97"/>
      <c r="V335" s="97"/>
      <c r="W335" s="97"/>
      <c r="Z335" s="97"/>
      <c r="AA335" s="97"/>
      <c r="AB335" s="97"/>
      <c r="AC335" s="97"/>
      <c r="AD335" s="97"/>
      <c r="AG335" s="97"/>
      <c r="AH335" s="97"/>
      <c r="AI335" s="97"/>
      <c r="AJ335" s="97"/>
      <c r="AK335" s="97"/>
      <c r="AN335" s="97"/>
      <c r="AO335" s="97"/>
      <c r="AP335" s="97"/>
      <c r="AQ335" s="97"/>
      <c r="AR335" s="97"/>
      <c r="AU335" s="99"/>
      <c r="AV335" s="99"/>
      <c r="AW335" s="99"/>
      <c r="AX335" s="99"/>
      <c r="AY335" s="99"/>
      <c r="BD335" s="55" t="e">
        <f aca="false">BB335/AZ335*100</f>
        <v>#DIV/0!</v>
      </c>
      <c r="BE335" s="55" t="e">
        <f aca="false">BC335/BA335*100</f>
        <v>#DIV/0!</v>
      </c>
    </row>
    <row r="336" customFormat="false" ht="50.4" hidden="true" customHeight="false" outlineLevel="0" collapsed="false">
      <c r="A336" s="60" t="s">
        <v>50</v>
      </c>
      <c r="B336" s="50" t="s">
        <v>27</v>
      </c>
      <c r="C336" s="50" t="s">
        <v>96</v>
      </c>
      <c r="D336" s="50" t="s">
        <v>196</v>
      </c>
      <c r="E336" s="61" t="n">
        <v>240</v>
      </c>
      <c r="F336" s="52"/>
      <c r="G336" s="52"/>
      <c r="H336" s="52"/>
      <c r="I336" s="52"/>
      <c r="J336" s="52" t="n">
        <f aca="false">F336+H336</f>
        <v>0</v>
      </c>
      <c r="K336" s="52" t="n">
        <f aca="false">G336+I336</f>
        <v>0</v>
      </c>
      <c r="L336" s="97"/>
      <c r="M336" s="97"/>
      <c r="N336" s="97"/>
      <c r="O336" s="97"/>
      <c r="P336" s="97"/>
      <c r="S336" s="97"/>
      <c r="T336" s="97"/>
      <c r="U336" s="97"/>
      <c r="V336" s="97"/>
      <c r="W336" s="97"/>
      <c r="Z336" s="97"/>
      <c r="AA336" s="97"/>
      <c r="AB336" s="97"/>
      <c r="AC336" s="97"/>
      <c r="AD336" s="97"/>
      <c r="AG336" s="97"/>
      <c r="AH336" s="97"/>
      <c r="AI336" s="97"/>
      <c r="AJ336" s="97"/>
      <c r="AK336" s="97"/>
      <c r="AN336" s="97"/>
      <c r="AO336" s="97"/>
      <c r="AP336" s="97"/>
      <c r="AQ336" s="97"/>
      <c r="AR336" s="97"/>
      <c r="AU336" s="99"/>
      <c r="AV336" s="99"/>
      <c r="AW336" s="99"/>
      <c r="AX336" s="99"/>
      <c r="AY336" s="99"/>
      <c r="BD336" s="55" t="e">
        <f aca="false">BB336/AZ336*100</f>
        <v>#DIV/0!</v>
      </c>
      <c r="BE336" s="55" t="e">
        <f aca="false">BC336/BA336*100</f>
        <v>#DIV/0!</v>
      </c>
    </row>
    <row r="337" customFormat="false" ht="16.8" hidden="false" customHeight="false" outlineLevel="0" collapsed="false">
      <c r="A337" s="60"/>
      <c r="B337" s="102"/>
      <c r="C337" s="102"/>
      <c r="D337" s="102"/>
      <c r="E337" s="102"/>
      <c r="F337" s="52" t="n">
        <v>0</v>
      </c>
      <c r="G337" s="52"/>
      <c r="H337" s="52" t="n">
        <v>0</v>
      </c>
      <c r="I337" s="52"/>
      <c r="J337" s="52" t="n">
        <v>0</v>
      </c>
      <c r="K337" s="52"/>
      <c r="L337" s="97"/>
      <c r="M337" s="97"/>
      <c r="N337" s="97"/>
      <c r="O337" s="97"/>
      <c r="P337" s="97"/>
      <c r="S337" s="97"/>
      <c r="T337" s="97"/>
      <c r="U337" s="97"/>
      <c r="V337" s="97"/>
      <c r="W337" s="97"/>
      <c r="Z337" s="97"/>
      <c r="AA337" s="97"/>
      <c r="AB337" s="97"/>
      <c r="AC337" s="97"/>
      <c r="AD337" s="97"/>
      <c r="AG337" s="97"/>
      <c r="AH337" s="97"/>
      <c r="AI337" s="97"/>
      <c r="AJ337" s="97"/>
      <c r="AK337" s="97"/>
      <c r="AN337" s="97"/>
      <c r="AO337" s="97"/>
      <c r="AP337" s="97"/>
      <c r="AQ337" s="97"/>
      <c r="AR337" s="97"/>
      <c r="AU337" s="99"/>
      <c r="AV337" s="99"/>
      <c r="AW337" s="99"/>
      <c r="AX337" s="99"/>
      <c r="AY337" s="99"/>
      <c r="AZ337" s="97"/>
      <c r="BA337" s="97"/>
      <c r="BB337" s="97"/>
      <c r="BC337" s="97"/>
      <c r="BD337" s="55"/>
      <c r="BE337" s="55"/>
    </row>
    <row r="338" customFormat="false" ht="20.4" hidden="false" customHeight="false" outlineLevel="0" collapsed="false">
      <c r="A338" s="29" t="s">
        <v>197</v>
      </c>
      <c r="B338" s="30" t="s">
        <v>198</v>
      </c>
      <c r="C338" s="30"/>
      <c r="D338" s="31"/>
      <c r="E338" s="30"/>
      <c r="F338" s="32" t="n">
        <f aca="false">F340</f>
        <v>10000</v>
      </c>
      <c r="G338" s="32" t="n">
        <f aca="false">G340</f>
        <v>0</v>
      </c>
      <c r="H338" s="32" t="n">
        <f aca="false">H340</f>
        <v>0</v>
      </c>
      <c r="I338" s="32" t="n">
        <f aca="false">I340</f>
        <v>0</v>
      </c>
      <c r="J338" s="32" t="n">
        <f aca="false">J340</f>
        <v>10000</v>
      </c>
      <c r="K338" s="32" t="n">
        <f aca="false">K340</f>
        <v>0</v>
      </c>
      <c r="L338" s="32" t="n">
        <f aca="false">L340</f>
        <v>0</v>
      </c>
      <c r="M338" s="32" t="n">
        <f aca="false">M340</f>
        <v>0</v>
      </c>
      <c r="N338" s="32" t="n">
        <f aca="false">N340</f>
        <v>5310</v>
      </c>
      <c r="O338" s="32" t="n">
        <f aca="false">O340</f>
        <v>0</v>
      </c>
      <c r="P338" s="32" t="n">
        <f aca="false">P340</f>
        <v>0</v>
      </c>
      <c r="Q338" s="16" t="n">
        <f aca="false">Q340</f>
        <v>15310</v>
      </c>
      <c r="R338" s="32" t="n">
        <f aca="false">R340</f>
        <v>0</v>
      </c>
      <c r="S338" s="32" t="n">
        <f aca="false">S340</f>
        <v>0</v>
      </c>
      <c r="T338" s="32" t="n">
        <f aca="false">T340</f>
        <v>0</v>
      </c>
      <c r="U338" s="32" t="n">
        <f aca="false">U340</f>
        <v>0</v>
      </c>
      <c r="V338" s="32" t="n">
        <f aca="false">V340</f>
        <v>0</v>
      </c>
      <c r="W338" s="32" t="n">
        <f aca="false">W340</f>
        <v>0</v>
      </c>
      <c r="X338" s="16" t="n">
        <f aca="false">X340</f>
        <v>15310</v>
      </c>
      <c r="Y338" s="32" t="n">
        <f aca="false">Y340</f>
        <v>0</v>
      </c>
      <c r="Z338" s="32" t="n">
        <f aca="false">Z340</f>
        <v>0</v>
      </c>
      <c r="AA338" s="32" t="n">
        <f aca="false">AA340</f>
        <v>0</v>
      </c>
      <c r="AB338" s="32" t="n">
        <f aca="false">AB340</f>
        <v>0</v>
      </c>
      <c r="AC338" s="32" t="n">
        <f aca="false">AC340</f>
        <v>0</v>
      </c>
      <c r="AD338" s="32" t="n">
        <f aca="false">AD340</f>
        <v>0</v>
      </c>
      <c r="AE338" s="16" t="n">
        <f aca="false">AE340</f>
        <v>15310</v>
      </c>
      <c r="AF338" s="32" t="n">
        <f aca="false">AF340</f>
        <v>0</v>
      </c>
      <c r="AG338" s="32" t="n">
        <f aca="false">AG340</f>
        <v>0</v>
      </c>
      <c r="AH338" s="32" t="n">
        <f aca="false">AH340</f>
        <v>0</v>
      </c>
      <c r="AI338" s="32" t="n">
        <f aca="false">AI340</f>
        <v>0</v>
      </c>
      <c r="AJ338" s="32" t="n">
        <f aca="false">AJ340</f>
        <v>0</v>
      </c>
      <c r="AK338" s="32" t="n">
        <f aca="false">AK340</f>
        <v>0</v>
      </c>
      <c r="AL338" s="16" t="n">
        <f aca="false">AL340</f>
        <v>15310</v>
      </c>
      <c r="AM338" s="32" t="n">
        <f aca="false">AM340</f>
        <v>0</v>
      </c>
      <c r="AN338" s="32" t="n">
        <f aca="false">AN340</f>
        <v>0</v>
      </c>
      <c r="AO338" s="32" t="n">
        <f aca="false">AO340</f>
        <v>0</v>
      </c>
      <c r="AP338" s="32" t="n">
        <f aca="false">AP340</f>
        <v>0</v>
      </c>
      <c r="AQ338" s="32" t="n">
        <f aca="false">AQ340</f>
        <v>0</v>
      </c>
      <c r="AR338" s="32" t="n">
        <f aca="false">AR340</f>
        <v>0</v>
      </c>
      <c r="AS338" s="16" t="n">
        <f aca="false">AS340</f>
        <v>15310</v>
      </c>
      <c r="AT338" s="32" t="n">
        <f aca="false">AT340</f>
        <v>0</v>
      </c>
      <c r="AU338" s="33" t="n">
        <f aca="false">AU340</f>
        <v>0</v>
      </c>
      <c r="AV338" s="33" t="n">
        <f aca="false">AV340</f>
        <v>0</v>
      </c>
      <c r="AW338" s="33" t="n">
        <f aca="false">AW340</f>
        <v>0</v>
      </c>
      <c r="AX338" s="33" t="n">
        <f aca="false">AX340</f>
        <v>0</v>
      </c>
      <c r="AY338" s="33" t="n">
        <f aca="false">AY340</f>
        <v>0</v>
      </c>
      <c r="AZ338" s="16" t="n">
        <f aca="false">AZ340</f>
        <v>15310</v>
      </c>
      <c r="BA338" s="32" t="n">
        <f aca="false">BA340</f>
        <v>0</v>
      </c>
      <c r="BB338" s="16" t="n">
        <f aca="false">BB340</f>
        <v>10672</v>
      </c>
      <c r="BC338" s="32" t="n">
        <f aca="false">BC340</f>
        <v>0</v>
      </c>
      <c r="BD338" s="34" t="n">
        <f aca="false">BB338/AZ338*100</f>
        <v>69.7060744611365</v>
      </c>
      <c r="BE338" s="34"/>
    </row>
    <row r="339" customFormat="false" ht="20.4" hidden="false" customHeight="false" outlineLevel="0" collapsed="false">
      <c r="A339" s="29"/>
      <c r="B339" s="30"/>
      <c r="C339" s="30"/>
      <c r="D339" s="31"/>
      <c r="E339" s="30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16"/>
      <c r="R339" s="32"/>
      <c r="S339" s="32"/>
      <c r="T339" s="32"/>
      <c r="U339" s="32"/>
      <c r="V339" s="32"/>
      <c r="W339" s="32"/>
      <c r="X339" s="16"/>
      <c r="Y339" s="32"/>
      <c r="Z339" s="32"/>
      <c r="AA339" s="32"/>
      <c r="AB339" s="32"/>
      <c r="AC339" s="32"/>
      <c r="AD339" s="32"/>
      <c r="AE339" s="16"/>
      <c r="AF339" s="32"/>
      <c r="AG339" s="32"/>
      <c r="AH339" s="32"/>
      <c r="AI339" s="32"/>
      <c r="AJ339" s="32"/>
      <c r="AK339" s="32"/>
      <c r="AL339" s="16"/>
      <c r="AM339" s="32"/>
      <c r="AN339" s="32"/>
      <c r="AO339" s="32"/>
      <c r="AP339" s="32"/>
      <c r="AQ339" s="32"/>
      <c r="AR339" s="32"/>
      <c r="AS339" s="16"/>
      <c r="AT339" s="32"/>
      <c r="AU339" s="33"/>
      <c r="AV339" s="33"/>
      <c r="AW339" s="33"/>
      <c r="AX339" s="33"/>
      <c r="AY339" s="33"/>
      <c r="AZ339" s="16"/>
      <c r="BA339" s="32"/>
      <c r="BB339" s="16"/>
      <c r="BC339" s="32"/>
      <c r="BD339" s="34"/>
      <c r="BE339" s="34"/>
    </row>
    <row r="340" customFormat="false" ht="19.95" hidden="false" customHeight="true" outlineLevel="0" collapsed="false">
      <c r="A340" s="110" t="s">
        <v>199</v>
      </c>
      <c r="B340" s="42" t="s">
        <v>28</v>
      </c>
      <c r="C340" s="42" t="s">
        <v>42</v>
      </c>
      <c r="D340" s="79"/>
      <c r="E340" s="50"/>
      <c r="F340" s="44" t="n">
        <f aca="false">F341</f>
        <v>10000</v>
      </c>
      <c r="G340" s="44" t="n">
        <f aca="false">G341</f>
        <v>0</v>
      </c>
      <c r="H340" s="44" t="n">
        <f aca="false">H341</f>
        <v>0</v>
      </c>
      <c r="I340" s="44" t="n">
        <f aca="false">I341</f>
        <v>0</v>
      </c>
      <c r="J340" s="44" t="n">
        <f aca="false">J341</f>
        <v>10000</v>
      </c>
      <c r="K340" s="44" t="n">
        <f aca="false">K341</f>
        <v>0</v>
      </c>
      <c r="L340" s="44" t="n">
        <f aca="false">L341</f>
        <v>0</v>
      </c>
      <c r="M340" s="44" t="n">
        <f aca="false">M341</f>
        <v>0</v>
      </c>
      <c r="N340" s="44" t="n">
        <f aca="false">N341</f>
        <v>5310</v>
      </c>
      <c r="O340" s="44" t="n">
        <f aca="false">O341</f>
        <v>0</v>
      </c>
      <c r="P340" s="44" t="n">
        <f aca="false">P341</f>
        <v>0</v>
      </c>
      <c r="Q340" s="45" t="n">
        <f aca="false">Q341</f>
        <v>15310</v>
      </c>
      <c r="R340" s="44" t="n">
        <f aca="false">R341</f>
        <v>0</v>
      </c>
      <c r="S340" s="44" t="n">
        <f aca="false">S341</f>
        <v>0</v>
      </c>
      <c r="T340" s="44" t="n">
        <f aca="false">T341</f>
        <v>0</v>
      </c>
      <c r="U340" s="44" t="n">
        <f aca="false">U341</f>
        <v>0</v>
      </c>
      <c r="V340" s="44" t="n">
        <f aca="false">V341</f>
        <v>0</v>
      </c>
      <c r="W340" s="44" t="n">
        <f aca="false">W341</f>
        <v>0</v>
      </c>
      <c r="X340" s="45" t="n">
        <f aca="false">X341</f>
        <v>15310</v>
      </c>
      <c r="Y340" s="44" t="n">
        <f aca="false">Y341</f>
        <v>0</v>
      </c>
      <c r="Z340" s="44" t="n">
        <f aca="false">Z341</f>
        <v>0</v>
      </c>
      <c r="AA340" s="44" t="n">
        <f aca="false">AA341</f>
        <v>0</v>
      </c>
      <c r="AB340" s="44" t="n">
        <f aca="false">AB341</f>
        <v>0</v>
      </c>
      <c r="AC340" s="44" t="n">
        <f aca="false">AC341</f>
        <v>0</v>
      </c>
      <c r="AD340" s="44" t="n">
        <f aca="false">AD341</f>
        <v>0</v>
      </c>
      <c r="AE340" s="45" t="n">
        <f aca="false">AE341</f>
        <v>15310</v>
      </c>
      <c r="AF340" s="44" t="n">
        <f aca="false">AF341</f>
        <v>0</v>
      </c>
      <c r="AG340" s="44" t="n">
        <f aca="false">AG341</f>
        <v>0</v>
      </c>
      <c r="AH340" s="44" t="n">
        <f aca="false">AH341</f>
        <v>0</v>
      </c>
      <c r="AI340" s="44" t="n">
        <f aca="false">AI341</f>
        <v>0</v>
      </c>
      <c r="AJ340" s="44" t="n">
        <f aca="false">AJ341</f>
        <v>0</v>
      </c>
      <c r="AK340" s="44" t="n">
        <f aca="false">AK341</f>
        <v>0</v>
      </c>
      <c r="AL340" s="45" t="n">
        <f aca="false">AL341</f>
        <v>15310</v>
      </c>
      <c r="AM340" s="44" t="n">
        <f aca="false">AM341</f>
        <v>0</v>
      </c>
      <c r="AN340" s="44" t="n">
        <f aca="false">AN341</f>
        <v>0</v>
      </c>
      <c r="AO340" s="44" t="n">
        <f aca="false">AO341</f>
        <v>0</v>
      </c>
      <c r="AP340" s="44" t="n">
        <f aca="false">AP341</f>
        <v>0</v>
      </c>
      <c r="AQ340" s="44" t="n">
        <f aca="false">AQ341</f>
        <v>0</v>
      </c>
      <c r="AR340" s="44" t="n">
        <f aca="false">AR341</f>
        <v>0</v>
      </c>
      <c r="AS340" s="45" t="n">
        <f aca="false">AS341</f>
        <v>15310</v>
      </c>
      <c r="AT340" s="44" t="n">
        <f aca="false">AT341</f>
        <v>0</v>
      </c>
      <c r="AU340" s="46" t="n">
        <f aca="false">AU341</f>
        <v>0</v>
      </c>
      <c r="AV340" s="46" t="n">
        <f aca="false">AV341</f>
        <v>0</v>
      </c>
      <c r="AW340" s="46" t="n">
        <f aca="false">AW341</f>
        <v>0</v>
      </c>
      <c r="AX340" s="46" t="n">
        <f aca="false">AX341</f>
        <v>0</v>
      </c>
      <c r="AY340" s="46" t="n">
        <f aca="false">AY341</f>
        <v>0</v>
      </c>
      <c r="AZ340" s="45" t="n">
        <f aca="false">AZ341</f>
        <v>15310</v>
      </c>
      <c r="BA340" s="44" t="n">
        <f aca="false">BA341</f>
        <v>0</v>
      </c>
      <c r="BB340" s="45" t="n">
        <f aca="false">BB341</f>
        <v>10672</v>
      </c>
      <c r="BC340" s="44" t="n">
        <f aca="false">BC341</f>
        <v>0</v>
      </c>
      <c r="BD340" s="47" t="n">
        <f aca="false">BB340/AZ340*100</f>
        <v>69.7060744611365</v>
      </c>
      <c r="BE340" s="47"/>
    </row>
    <row r="341" customFormat="false" ht="17.4" hidden="false" customHeight="false" outlineLevel="0" collapsed="false">
      <c r="A341" s="49" t="s">
        <v>37</v>
      </c>
      <c r="B341" s="50" t="s">
        <v>28</v>
      </c>
      <c r="C341" s="50" t="s">
        <v>42</v>
      </c>
      <c r="D341" s="79" t="s">
        <v>38</v>
      </c>
      <c r="E341" s="42"/>
      <c r="F341" s="52" t="n">
        <f aca="false">F342</f>
        <v>10000</v>
      </c>
      <c r="G341" s="52" t="n">
        <f aca="false">G342</f>
        <v>0</v>
      </c>
      <c r="H341" s="52" t="n">
        <f aca="false">H342</f>
        <v>0</v>
      </c>
      <c r="I341" s="52" t="n">
        <f aca="false">I342</f>
        <v>0</v>
      </c>
      <c r="J341" s="52" t="n">
        <f aca="false">J342</f>
        <v>10000</v>
      </c>
      <c r="K341" s="52" t="n">
        <f aca="false">K342</f>
        <v>0</v>
      </c>
      <c r="L341" s="52" t="n">
        <f aca="false">L342</f>
        <v>0</v>
      </c>
      <c r="M341" s="52" t="n">
        <f aca="false">M342</f>
        <v>0</v>
      </c>
      <c r="N341" s="52" t="n">
        <f aca="false">N342</f>
        <v>5310</v>
      </c>
      <c r="O341" s="52" t="n">
        <f aca="false">O342</f>
        <v>0</v>
      </c>
      <c r="P341" s="52" t="n">
        <f aca="false">P342</f>
        <v>0</v>
      </c>
      <c r="Q341" s="53" t="n">
        <f aca="false">Q342</f>
        <v>15310</v>
      </c>
      <c r="R341" s="52" t="n">
        <f aca="false">R342</f>
        <v>0</v>
      </c>
      <c r="S341" s="52" t="n">
        <f aca="false">S342</f>
        <v>0</v>
      </c>
      <c r="T341" s="52" t="n">
        <f aca="false">T342</f>
        <v>0</v>
      </c>
      <c r="U341" s="52" t="n">
        <f aca="false">U342</f>
        <v>0</v>
      </c>
      <c r="V341" s="52" t="n">
        <f aca="false">V342</f>
        <v>0</v>
      </c>
      <c r="W341" s="52" t="n">
        <f aca="false">W342</f>
        <v>0</v>
      </c>
      <c r="X341" s="53" t="n">
        <f aca="false">X342</f>
        <v>15310</v>
      </c>
      <c r="Y341" s="52" t="n">
        <f aca="false">Y342</f>
        <v>0</v>
      </c>
      <c r="Z341" s="52" t="n">
        <f aca="false">Z342</f>
        <v>0</v>
      </c>
      <c r="AA341" s="52" t="n">
        <f aca="false">AA342</f>
        <v>0</v>
      </c>
      <c r="AB341" s="52" t="n">
        <f aca="false">AB342</f>
        <v>0</v>
      </c>
      <c r="AC341" s="52" t="n">
        <f aca="false">AC342</f>
        <v>0</v>
      </c>
      <c r="AD341" s="52" t="n">
        <f aca="false">AD342</f>
        <v>0</v>
      </c>
      <c r="AE341" s="53" t="n">
        <f aca="false">AE342</f>
        <v>15310</v>
      </c>
      <c r="AF341" s="52" t="n">
        <f aca="false">AF342</f>
        <v>0</v>
      </c>
      <c r="AG341" s="52" t="n">
        <f aca="false">AG342</f>
        <v>0</v>
      </c>
      <c r="AH341" s="52" t="n">
        <f aca="false">AH342</f>
        <v>0</v>
      </c>
      <c r="AI341" s="52" t="n">
        <f aca="false">AI342</f>
        <v>0</v>
      </c>
      <c r="AJ341" s="52" t="n">
        <f aca="false">AJ342</f>
        <v>0</v>
      </c>
      <c r="AK341" s="52" t="n">
        <f aca="false">AK342</f>
        <v>0</v>
      </c>
      <c r="AL341" s="53" t="n">
        <f aca="false">AL342</f>
        <v>15310</v>
      </c>
      <c r="AM341" s="52" t="n">
        <f aca="false">AM342</f>
        <v>0</v>
      </c>
      <c r="AN341" s="52" t="n">
        <f aca="false">AN342</f>
        <v>0</v>
      </c>
      <c r="AO341" s="52" t="n">
        <f aca="false">AO342</f>
        <v>0</v>
      </c>
      <c r="AP341" s="52" t="n">
        <f aca="false">AP342</f>
        <v>0</v>
      </c>
      <c r="AQ341" s="52" t="n">
        <f aca="false">AQ342</f>
        <v>0</v>
      </c>
      <c r="AR341" s="52" t="n">
        <f aca="false">AR342</f>
        <v>0</v>
      </c>
      <c r="AS341" s="53" t="n">
        <f aca="false">AS342</f>
        <v>15310</v>
      </c>
      <c r="AT341" s="52" t="n">
        <f aca="false">AT342</f>
        <v>0</v>
      </c>
      <c r="AU341" s="54" t="n">
        <f aca="false">AU342</f>
        <v>0</v>
      </c>
      <c r="AV341" s="54" t="n">
        <f aca="false">AV342</f>
        <v>0</v>
      </c>
      <c r="AW341" s="54" t="n">
        <f aca="false">AW342</f>
        <v>0</v>
      </c>
      <c r="AX341" s="54" t="n">
        <f aca="false">AX342</f>
        <v>0</v>
      </c>
      <c r="AY341" s="54" t="n">
        <f aca="false">AY342</f>
        <v>0</v>
      </c>
      <c r="AZ341" s="53" t="n">
        <f aca="false">AZ342</f>
        <v>15310</v>
      </c>
      <c r="BA341" s="52" t="n">
        <f aca="false">BA342</f>
        <v>0</v>
      </c>
      <c r="BB341" s="53" t="n">
        <f aca="false">BB342</f>
        <v>10672</v>
      </c>
      <c r="BC341" s="52" t="n">
        <f aca="false">BC342</f>
        <v>0</v>
      </c>
      <c r="BD341" s="55" t="n">
        <f aca="false">BB341/AZ341*100</f>
        <v>69.7060744611365</v>
      </c>
      <c r="BE341" s="55"/>
    </row>
    <row r="342" customFormat="false" ht="17.25" hidden="false" customHeight="true" outlineLevel="0" collapsed="false">
      <c r="A342" s="111" t="s">
        <v>85</v>
      </c>
      <c r="B342" s="50" t="s">
        <v>28</v>
      </c>
      <c r="C342" s="50" t="s">
        <v>42</v>
      </c>
      <c r="D342" s="79" t="s">
        <v>86</v>
      </c>
      <c r="E342" s="42"/>
      <c r="F342" s="52" t="n">
        <f aca="false">F343</f>
        <v>10000</v>
      </c>
      <c r="G342" s="52" t="n">
        <f aca="false">G343</f>
        <v>0</v>
      </c>
      <c r="H342" s="52" t="n">
        <f aca="false">H343</f>
        <v>0</v>
      </c>
      <c r="I342" s="52" t="n">
        <f aca="false">I343</f>
        <v>0</v>
      </c>
      <c r="J342" s="52" t="n">
        <f aca="false">J343</f>
        <v>10000</v>
      </c>
      <c r="K342" s="52" t="n">
        <f aca="false">K343</f>
        <v>0</v>
      </c>
      <c r="L342" s="52" t="n">
        <f aca="false">L343</f>
        <v>0</v>
      </c>
      <c r="M342" s="52" t="n">
        <f aca="false">M343</f>
        <v>0</v>
      </c>
      <c r="N342" s="52" t="n">
        <f aca="false">N343</f>
        <v>5310</v>
      </c>
      <c r="O342" s="52" t="n">
        <f aca="false">O343</f>
        <v>0</v>
      </c>
      <c r="P342" s="52" t="n">
        <f aca="false">P343</f>
        <v>0</v>
      </c>
      <c r="Q342" s="53" t="n">
        <f aca="false">Q343</f>
        <v>15310</v>
      </c>
      <c r="R342" s="52" t="n">
        <f aca="false">R343</f>
        <v>0</v>
      </c>
      <c r="S342" s="52" t="n">
        <f aca="false">S343</f>
        <v>0</v>
      </c>
      <c r="T342" s="52" t="n">
        <f aca="false">T343</f>
        <v>0</v>
      </c>
      <c r="U342" s="52" t="n">
        <f aca="false">U343</f>
        <v>0</v>
      </c>
      <c r="V342" s="52" t="n">
        <f aca="false">V343</f>
        <v>0</v>
      </c>
      <c r="W342" s="52" t="n">
        <f aca="false">W343</f>
        <v>0</v>
      </c>
      <c r="X342" s="53" t="n">
        <f aca="false">X343</f>
        <v>15310</v>
      </c>
      <c r="Y342" s="52" t="n">
        <f aca="false">Y343</f>
        <v>0</v>
      </c>
      <c r="Z342" s="52" t="n">
        <f aca="false">Z343</f>
        <v>0</v>
      </c>
      <c r="AA342" s="52" t="n">
        <f aca="false">AA343</f>
        <v>0</v>
      </c>
      <c r="AB342" s="52" t="n">
        <f aca="false">AB343</f>
        <v>0</v>
      </c>
      <c r="AC342" s="52" t="n">
        <f aca="false">AC343</f>
        <v>0</v>
      </c>
      <c r="AD342" s="52" t="n">
        <f aca="false">AD343</f>
        <v>0</v>
      </c>
      <c r="AE342" s="53" t="n">
        <f aca="false">AE343</f>
        <v>15310</v>
      </c>
      <c r="AF342" s="52" t="n">
        <f aca="false">AF343</f>
        <v>0</v>
      </c>
      <c r="AG342" s="52" t="n">
        <f aca="false">AG343</f>
        <v>0</v>
      </c>
      <c r="AH342" s="52" t="n">
        <f aca="false">AH343</f>
        <v>0</v>
      </c>
      <c r="AI342" s="52" t="n">
        <f aca="false">AI343</f>
        <v>0</v>
      </c>
      <c r="AJ342" s="52" t="n">
        <f aca="false">AJ343</f>
        <v>0</v>
      </c>
      <c r="AK342" s="52" t="n">
        <f aca="false">AK343</f>
        <v>0</v>
      </c>
      <c r="AL342" s="53" t="n">
        <f aca="false">AL343</f>
        <v>15310</v>
      </c>
      <c r="AM342" s="52" t="n">
        <f aca="false">AM343</f>
        <v>0</v>
      </c>
      <c r="AN342" s="52" t="n">
        <f aca="false">AN343</f>
        <v>0</v>
      </c>
      <c r="AO342" s="52" t="n">
        <f aca="false">AO343</f>
        <v>0</v>
      </c>
      <c r="AP342" s="52" t="n">
        <f aca="false">AP343</f>
        <v>0</v>
      </c>
      <c r="AQ342" s="52" t="n">
        <f aca="false">AQ343</f>
        <v>0</v>
      </c>
      <c r="AR342" s="52" t="n">
        <f aca="false">AR343</f>
        <v>0</v>
      </c>
      <c r="AS342" s="53" t="n">
        <f aca="false">AS343</f>
        <v>15310</v>
      </c>
      <c r="AT342" s="52" t="n">
        <f aca="false">AT343</f>
        <v>0</v>
      </c>
      <c r="AU342" s="54" t="n">
        <f aca="false">AU343</f>
        <v>0</v>
      </c>
      <c r="AV342" s="54" t="n">
        <f aca="false">AV343</f>
        <v>0</v>
      </c>
      <c r="AW342" s="54" t="n">
        <f aca="false">AW343</f>
        <v>0</v>
      </c>
      <c r="AX342" s="54" t="n">
        <f aca="false">AX343</f>
        <v>0</v>
      </c>
      <c r="AY342" s="54" t="n">
        <f aca="false">AY343</f>
        <v>0</v>
      </c>
      <c r="AZ342" s="53" t="n">
        <f aca="false">AZ343</f>
        <v>15310</v>
      </c>
      <c r="BA342" s="52" t="n">
        <f aca="false">BA343</f>
        <v>0</v>
      </c>
      <c r="BB342" s="53" t="n">
        <f aca="false">BB343</f>
        <v>10672</v>
      </c>
      <c r="BC342" s="52" t="n">
        <f aca="false">BC343</f>
        <v>0</v>
      </c>
      <c r="BD342" s="55" t="n">
        <f aca="false">BB342/AZ342*100</f>
        <v>69.7060744611365</v>
      </c>
      <c r="BE342" s="55"/>
    </row>
    <row r="343" customFormat="false" ht="36" hidden="false" customHeight="true" outlineLevel="0" collapsed="false">
      <c r="A343" s="49" t="s">
        <v>200</v>
      </c>
      <c r="B343" s="50" t="s">
        <v>28</v>
      </c>
      <c r="C343" s="50" t="s">
        <v>42</v>
      </c>
      <c r="D343" s="79" t="s">
        <v>201</v>
      </c>
      <c r="E343" s="50"/>
      <c r="F343" s="52" t="n">
        <f aca="false">F344</f>
        <v>10000</v>
      </c>
      <c r="G343" s="52" t="n">
        <f aca="false">G344</f>
        <v>0</v>
      </c>
      <c r="H343" s="52" t="n">
        <f aca="false">H344</f>
        <v>0</v>
      </c>
      <c r="I343" s="52" t="n">
        <f aca="false">I344</f>
        <v>0</v>
      </c>
      <c r="J343" s="52" t="n">
        <f aca="false">J344</f>
        <v>10000</v>
      </c>
      <c r="K343" s="52" t="n">
        <f aca="false">K344</f>
        <v>0</v>
      </c>
      <c r="L343" s="52" t="n">
        <f aca="false">L344</f>
        <v>0</v>
      </c>
      <c r="M343" s="52" t="n">
        <f aca="false">M344</f>
        <v>0</v>
      </c>
      <c r="N343" s="52" t="n">
        <f aca="false">N344</f>
        <v>5310</v>
      </c>
      <c r="O343" s="52" t="n">
        <f aca="false">O344</f>
        <v>0</v>
      </c>
      <c r="P343" s="52" t="n">
        <f aca="false">P344</f>
        <v>0</v>
      </c>
      <c r="Q343" s="53" t="n">
        <f aca="false">Q344</f>
        <v>15310</v>
      </c>
      <c r="R343" s="52" t="n">
        <f aca="false">R344</f>
        <v>0</v>
      </c>
      <c r="S343" s="52" t="n">
        <f aca="false">S344</f>
        <v>0</v>
      </c>
      <c r="T343" s="52" t="n">
        <f aca="false">T344</f>
        <v>0</v>
      </c>
      <c r="U343" s="52" t="n">
        <f aca="false">U344</f>
        <v>0</v>
      </c>
      <c r="V343" s="52" t="n">
        <f aca="false">V344</f>
        <v>0</v>
      </c>
      <c r="W343" s="52" t="n">
        <f aca="false">W344</f>
        <v>0</v>
      </c>
      <c r="X343" s="53" t="n">
        <f aca="false">X344</f>
        <v>15310</v>
      </c>
      <c r="Y343" s="52" t="n">
        <f aca="false">Y344</f>
        <v>0</v>
      </c>
      <c r="Z343" s="52" t="n">
        <f aca="false">Z344</f>
        <v>0</v>
      </c>
      <c r="AA343" s="52" t="n">
        <f aca="false">AA344</f>
        <v>0</v>
      </c>
      <c r="AB343" s="52" t="n">
        <f aca="false">AB344</f>
        <v>0</v>
      </c>
      <c r="AC343" s="52" t="n">
        <f aca="false">AC344</f>
        <v>0</v>
      </c>
      <c r="AD343" s="52" t="n">
        <f aca="false">AD344</f>
        <v>0</v>
      </c>
      <c r="AE343" s="53" t="n">
        <f aca="false">AE344</f>
        <v>15310</v>
      </c>
      <c r="AF343" s="52" t="n">
        <f aca="false">AF344</f>
        <v>0</v>
      </c>
      <c r="AG343" s="52" t="n">
        <f aca="false">AG344</f>
        <v>0</v>
      </c>
      <c r="AH343" s="52" t="n">
        <f aca="false">AH344</f>
        <v>0</v>
      </c>
      <c r="AI343" s="52" t="n">
        <f aca="false">AI344</f>
        <v>0</v>
      </c>
      <c r="AJ343" s="52" t="n">
        <f aca="false">AJ344</f>
        <v>0</v>
      </c>
      <c r="AK343" s="52" t="n">
        <f aca="false">AK344</f>
        <v>0</v>
      </c>
      <c r="AL343" s="53" t="n">
        <f aca="false">AL344</f>
        <v>15310</v>
      </c>
      <c r="AM343" s="52" t="n">
        <f aca="false">AM344</f>
        <v>0</v>
      </c>
      <c r="AN343" s="52" t="n">
        <f aca="false">AN344</f>
        <v>0</v>
      </c>
      <c r="AO343" s="52" t="n">
        <f aca="false">AO344</f>
        <v>0</v>
      </c>
      <c r="AP343" s="52" t="n">
        <f aca="false">AP344</f>
        <v>0</v>
      </c>
      <c r="AQ343" s="52" t="n">
        <f aca="false">AQ344</f>
        <v>0</v>
      </c>
      <c r="AR343" s="52" t="n">
        <f aca="false">AR344</f>
        <v>0</v>
      </c>
      <c r="AS343" s="53" t="n">
        <f aca="false">AS344</f>
        <v>15310</v>
      </c>
      <c r="AT343" s="52" t="n">
        <f aca="false">AT344</f>
        <v>0</v>
      </c>
      <c r="AU343" s="54" t="n">
        <f aca="false">AU344</f>
        <v>0</v>
      </c>
      <c r="AV343" s="54" t="n">
        <f aca="false">AV344</f>
        <v>0</v>
      </c>
      <c r="AW343" s="54" t="n">
        <f aca="false">AW344</f>
        <v>0</v>
      </c>
      <c r="AX343" s="54" t="n">
        <f aca="false">AX344</f>
        <v>0</v>
      </c>
      <c r="AY343" s="54" t="n">
        <f aca="false">AY344</f>
        <v>0</v>
      </c>
      <c r="AZ343" s="53" t="n">
        <f aca="false">AZ344</f>
        <v>15310</v>
      </c>
      <c r="BA343" s="52" t="n">
        <f aca="false">BA344</f>
        <v>0</v>
      </c>
      <c r="BB343" s="53" t="n">
        <f aca="false">BB344</f>
        <v>10672</v>
      </c>
      <c r="BC343" s="52" t="n">
        <f aca="false">BC344</f>
        <v>0</v>
      </c>
      <c r="BD343" s="55" t="n">
        <f aca="false">BB343/AZ343*100</f>
        <v>69.7060744611365</v>
      </c>
      <c r="BE343" s="55"/>
    </row>
    <row r="344" customFormat="false" ht="33.6" hidden="false" customHeight="false" outlineLevel="0" collapsed="false">
      <c r="A344" s="49" t="s">
        <v>49</v>
      </c>
      <c r="B344" s="50" t="s">
        <v>28</v>
      </c>
      <c r="C344" s="50" t="s">
        <v>42</v>
      </c>
      <c r="D344" s="79" t="s">
        <v>201</v>
      </c>
      <c r="E344" s="50" t="s">
        <v>146</v>
      </c>
      <c r="F344" s="52" t="n">
        <f aca="false">F345</f>
        <v>10000</v>
      </c>
      <c r="G344" s="52" t="n">
        <f aca="false">G345</f>
        <v>0</v>
      </c>
      <c r="H344" s="52" t="n">
        <f aca="false">H345</f>
        <v>0</v>
      </c>
      <c r="I344" s="52" t="n">
        <f aca="false">I345</f>
        <v>0</v>
      </c>
      <c r="J344" s="52" t="n">
        <f aca="false">J345</f>
        <v>10000</v>
      </c>
      <c r="K344" s="52" t="n">
        <f aca="false">K345</f>
        <v>0</v>
      </c>
      <c r="L344" s="52" t="n">
        <f aca="false">L345</f>
        <v>0</v>
      </c>
      <c r="M344" s="52" t="n">
        <f aca="false">M345</f>
        <v>0</v>
      </c>
      <c r="N344" s="52" t="n">
        <f aca="false">N345</f>
        <v>5310</v>
      </c>
      <c r="O344" s="52" t="n">
        <f aca="false">O345</f>
        <v>0</v>
      </c>
      <c r="P344" s="52" t="n">
        <f aca="false">P345</f>
        <v>0</v>
      </c>
      <c r="Q344" s="53" t="n">
        <f aca="false">Q345</f>
        <v>15310</v>
      </c>
      <c r="R344" s="52" t="n">
        <f aca="false">R345</f>
        <v>0</v>
      </c>
      <c r="S344" s="52" t="n">
        <f aca="false">S345</f>
        <v>0</v>
      </c>
      <c r="T344" s="52" t="n">
        <f aca="false">T345</f>
        <v>0</v>
      </c>
      <c r="U344" s="52" t="n">
        <f aca="false">U345</f>
        <v>0</v>
      </c>
      <c r="V344" s="52" t="n">
        <f aca="false">V345</f>
        <v>0</v>
      </c>
      <c r="W344" s="52" t="n">
        <f aca="false">W345</f>
        <v>0</v>
      </c>
      <c r="X344" s="53" t="n">
        <f aca="false">X345</f>
        <v>15310</v>
      </c>
      <c r="Y344" s="52" t="n">
        <f aca="false">Y345</f>
        <v>0</v>
      </c>
      <c r="Z344" s="52" t="n">
        <f aca="false">Z345</f>
        <v>0</v>
      </c>
      <c r="AA344" s="52" t="n">
        <f aca="false">AA345</f>
        <v>0</v>
      </c>
      <c r="AB344" s="52" t="n">
        <f aca="false">AB345</f>
        <v>0</v>
      </c>
      <c r="AC344" s="52" t="n">
        <f aca="false">AC345</f>
        <v>0</v>
      </c>
      <c r="AD344" s="52" t="n">
        <f aca="false">AD345</f>
        <v>0</v>
      </c>
      <c r="AE344" s="53" t="n">
        <f aca="false">AE345</f>
        <v>15310</v>
      </c>
      <c r="AF344" s="52" t="n">
        <f aca="false">AF345</f>
        <v>0</v>
      </c>
      <c r="AG344" s="52" t="n">
        <f aca="false">AG345</f>
        <v>0</v>
      </c>
      <c r="AH344" s="52" t="n">
        <f aca="false">AH345</f>
        <v>0</v>
      </c>
      <c r="AI344" s="52" t="n">
        <f aca="false">AI345</f>
        <v>0</v>
      </c>
      <c r="AJ344" s="52" t="n">
        <f aca="false">AJ345</f>
        <v>0</v>
      </c>
      <c r="AK344" s="52" t="n">
        <f aca="false">AK345</f>
        <v>0</v>
      </c>
      <c r="AL344" s="53" t="n">
        <f aca="false">AL345</f>
        <v>15310</v>
      </c>
      <c r="AM344" s="52" t="n">
        <f aca="false">AM345</f>
        <v>0</v>
      </c>
      <c r="AN344" s="52" t="n">
        <f aca="false">AN345</f>
        <v>0</v>
      </c>
      <c r="AO344" s="52" t="n">
        <f aca="false">AO345</f>
        <v>0</v>
      </c>
      <c r="AP344" s="52" t="n">
        <f aca="false">AP345</f>
        <v>0</v>
      </c>
      <c r="AQ344" s="52" t="n">
        <f aca="false">AQ345</f>
        <v>0</v>
      </c>
      <c r="AR344" s="52" t="n">
        <f aca="false">AR345</f>
        <v>0</v>
      </c>
      <c r="AS344" s="53" t="n">
        <f aca="false">AS345</f>
        <v>15310</v>
      </c>
      <c r="AT344" s="52" t="n">
        <f aca="false">AT345</f>
        <v>0</v>
      </c>
      <c r="AU344" s="54" t="n">
        <f aca="false">AU345</f>
        <v>0</v>
      </c>
      <c r="AV344" s="54" t="n">
        <f aca="false">AV345</f>
        <v>0</v>
      </c>
      <c r="AW344" s="54" t="n">
        <f aca="false">AW345</f>
        <v>0</v>
      </c>
      <c r="AX344" s="54" t="n">
        <f aca="false">AX345</f>
        <v>0</v>
      </c>
      <c r="AY344" s="54" t="n">
        <f aca="false">AY345</f>
        <v>0</v>
      </c>
      <c r="AZ344" s="53" t="n">
        <f aca="false">AZ345</f>
        <v>15310</v>
      </c>
      <c r="BA344" s="52" t="n">
        <f aca="false">BA345</f>
        <v>0</v>
      </c>
      <c r="BB344" s="53" t="n">
        <f aca="false">BB345</f>
        <v>10672</v>
      </c>
      <c r="BC344" s="52" t="n">
        <f aca="false">BC345</f>
        <v>0</v>
      </c>
      <c r="BD344" s="55" t="n">
        <f aca="false">BB344/AZ344*100</f>
        <v>69.7060744611365</v>
      </c>
      <c r="BE344" s="55"/>
    </row>
    <row r="345" customFormat="false" ht="50.4" hidden="false" customHeight="false" outlineLevel="0" collapsed="false">
      <c r="A345" s="60" t="s">
        <v>50</v>
      </c>
      <c r="B345" s="50" t="s">
        <v>28</v>
      </c>
      <c r="C345" s="50" t="s">
        <v>42</v>
      </c>
      <c r="D345" s="79" t="s">
        <v>201</v>
      </c>
      <c r="E345" s="58" t="n">
        <v>240</v>
      </c>
      <c r="F345" s="52" t="n">
        <v>10000</v>
      </c>
      <c r="G345" s="52"/>
      <c r="H345" s="52"/>
      <c r="I345" s="52"/>
      <c r="J345" s="52" t="n">
        <f aca="false">F345+H345</f>
        <v>10000</v>
      </c>
      <c r="K345" s="52" t="n">
        <f aca="false">G345+I345</f>
        <v>0</v>
      </c>
      <c r="L345" s="97"/>
      <c r="M345" s="97"/>
      <c r="N345" s="97" t="n">
        <v>5310</v>
      </c>
      <c r="O345" s="97"/>
      <c r="P345" s="97"/>
      <c r="Q345" s="53" t="n">
        <f aca="false">J345+L345+M345+N345+O345+P345</f>
        <v>15310</v>
      </c>
      <c r="R345" s="52" t="n">
        <f aca="false">K345+P345</f>
        <v>0</v>
      </c>
      <c r="S345" s="97"/>
      <c r="T345" s="97"/>
      <c r="U345" s="97"/>
      <c r="V345" s="97"/>
      <c r="W345" s="97"/>
      <c r="X345" s="53" t="n">
        <f aca="false">Q345+S345+T345+U345+V345+W345</f>
        <v>15310</v>
      </c>
      <c r="Y345" s="52" t="n">
        <f aca="false">R345+W345</f>
        <v>0</v>
      </c>
      <c r="Z345" s="97" t="n">
        <f aca="false">29-29</f>
        <v>0</v>
      </c>
      <c r="AA345" s="97"/>
      <c r="AB345" s="97"/>
      <c r="AC345" s="97"/>
      <c r="AD345" s="97"/>
      <c r="AE345" s="53" t="n">
        <f aca="false">X345+Z345+AA345+AB345+AC345+AD345</f>
        <v>15310</v>
      </c>
      <c r="AF345" s="52" t="n">
        <f aca="false">Y345+AD345</f>
        <v>0</v>
      </c>
      <c r="AG345" s="97" t="n">
        <f aca="false">29-29</f>
        <v>0</v>
      </c>
      <c r="AH345" s="97"/>
      <c r="AI345" s="97"/>
      <c r="AJ345" s="97"/>
      <c r="AK345" s="97"/>
      <c r="AL345" s="53" t="n">
        <f aca="false">AE345+AG345+AH345+AI345+AJ345+AK345</f>
        <v>15310</v>
      </c>
      <c r="AM345" s="52" t="n">
        <f aca="false">AF345+AK345</f>
        <v>0</v>
      </c>
      <c r="AN345" s="97" t="n">
        <f aca="false">29-29</f>
        <v>0</v>
      </c>
      <c r="AO345" s="97"/>
      <c r="AP345" s="97"/>
      <c r="AQ345" s="97"/>
      <c r="AR345" s="97"/>
      <c r="AS345" s="53" t="n">
        <f aca="false">AL345+AN345+AO345+AP345+AQ345+AR345</f>
        <v>15310</v>
      </c>
      <c r="AT345" s="52" t="n">
        <f aca="false">AM345+AR345</f>
        <v>0</v>
      </c>
      <c r="AU345" s="99" t="n">
        <f aca="false">29-29</f>
        <v>0</v>
      </c>
      <c r="AV345" s="99"/>
      <c r="AW345" s="99"/>
      <c r="AX345" s="99"/>
      <c r="AY345" s="99"/>
      <c r="AZ345" s="53" t="n">
        <f aca="false">AS345+AU345+AV345+AW345+AX345+AY345</f>
        <v>15310</v>
      </c>
      <c r="BA345" s="52" t="n">
        <f aca="false">AT345+AY345</f>
        <v>0</v>
      </c>
      <c r="BB345" s="53" t="n">
        <v>10672</v>
      </c>
      <c r="BC345" s="52" t="n">
        <f aca="false">AV345+BA345</f>
        <v>0</v>
      </c>
      <c r="BD345" s="55" t="n">
        <f aca="false">BB345/AZ345*100</f>
        <v>69.7060744611365</v>
      </c>
      <c r="BE345" s="55"/>
    </row>
    <row r="346" customFormat="false" ht="16.8" hidden="false" customHeight="false" outlineLevel="0" collapsed="false">
      <c r="A346" s="60"/>
      <c r="B346" s="50"/>
      <c r="C346" s="50"/>
      <c r="D346" s="79"/>
      <c r="E346" s="58"/>
      <c r="F346" s="52"/>
      <c r="G346" s="52"/>
      <c r="H346" s="52"/>
      <c r="I346" s="52"/>
      <c r="J346" s="52"/>
      <c r="K346" s="52"/>
      <c r="L346" s="97"/>
      <c r="M346" s="97"/>
      <c r="N346" s="97"/>
      <c r="O346" s="97"/>
      <c r="P346" s="97"/>
      <c r="S346" s="97"/>
      <c r="T346" s="97"/>
      <c r="U346" s="97"/>
      <c r="V346" s="97"/>
      <c r="W346" s="97"/>
      <c r="Z346" s="97"/>
      <c r="AA346" s="97"/>
      <c r="AB346" s="97"/>
      <c r="AC346" s="97"/>
      <c r="AD346" s="97"/>
      <c r="AG346" s="97"/>
      <c r="AH346" s="97"/>
      <c r="AI346" s="97"/>
      <c r="AJ346" s="97"/>
      <c r="AK346" s="97"/>
      <c r="AN346" s="97"/>
      <c r="AO346" s="97"/>
      <c r="AP346" s="97"/>
      <c r="AQ346" s="97"/>
      <c r="AR346" s="97"/>
      <c r="AU346" s="99"/>
      <c r="AV346" s="99"/>
      <c r="AW346" s="99"/>
      <c r="AX346" s="99"/>
      <c r="AY346" s="99"/>
      <c r="AZ346" s="97"/>
      <c r="BA346" s="97"/>
      <c r="BB346" s="97"/>
      <c r="BC346" s="97"/>
      <c r="BD346" s="90"/>
      <c r="BE346" s="55"/>
    </row>
    <row r="347" s="35" customFormat="true" ht="61.8" hidden="false" customHeight="false" outlineLevel="0" collapsed="false">
      <c r="A347" s="29" t="s">
        <v>202</v>
      </c>
      <c r="B347" s="30" t="s">
        <v>203</v>
      </c>
      <c r="C347" s="30"/>
      <c r="D347" s="31"/>
      <c r="E347" s="30"/>
      <c r="F347" s="32" t="n">
        <f aca="false">F361+F393</f>
        <v>159274</v>
      </c>
      <c r="G347" s="32" t="n">
        <f aca="false">G361+G393</f>
        <v>0</v>
      </c>
      <c r="H347" s="32" t="n">
        <f aca="false">H361+H393</f>
        <v>0</v>
      </c>
      <c r="I347" s="32" t="n">
        <f aca="false">I361+I393</f>
        <v>0</v>
      </c>
      <c r="J347" s="32" t="n">
        <f aca="false">J361+J393</f>
        <v>159274</v>
      </c>
      <c r="K347" s="32" t="n">
        <f aca="false">K361+K393</f>
        <v>0</v>
      </c>
      <c r="L347" s="32" t="n">
        <f aca="false">L361+L393</f>
        <v>0</v>
      </c>
      <c r="M347" s="32" t="n">
        <f aca="false">M361+M393</f>
        <v>0</v>
      </c>
      <c r="N347" s="32" t="n">
        <f aca="false">N361+N393</f>
        <v>6919</v>
      </c>
      <c r="O347" s="32" t="n">
        <f aca="false">O361+O393</f>
        <v>0</v>
      </c>
      <c r="P347" s="32" t="n">
        <f aca="false">P361+P393</f>
        <v>1614</v>
      </c>
      <c r="Q347" s="16" t="n">
        <f aca="false">Q361+Q393</f>
        <v>167807</v>
      </c>
      <c r="R347" s="32" t="n">
        <f aca="false">R361+R393</f>
        <v>1614</v>
      </c>
      <c r="S347" s="32" t="n">
        <f aca="false">S361+S393</f>
        <v>0</v>
      </c>
      <c r="T347" s="32" t="n">
        <f aca="false">T361+T393</f>
        <v>0</v>
      </c>
      <c r="U347" s="32" t="n">
        <f aca="false">U361+U393</f>
        <v>0</v>
      </c>
      <c r="V347" s="32" t="n">
        <f aca="false">V361+V393</f>
        <v>0</v>
      </c>
      <c r="W347" s="32" t="n">
        <f aca="false">W361+W393</f>
        <v>0</v>
      </c>
      <c r="X347" s="16" t="n">
        <f aca="false">X361+X393</f>
        <v>167807</v>
      </c>
      <c r="Y347" s="32" t="n">
        <f aca="false">Y361+Y393</f>
        <v>1614</v>
      </c>
      <c r="Z347" s="32" t="n">
        <f aca="false">Z361+Z393</f>
        <v>0</v>
      </c>
      <c r="AA347" s="32" t="n">
        <f aca="false">AA361+AA393</f>
        <v>0</v>
      </c>
      <c r="AB347" s="32" t="n">
        <f aca="false">AB361+AB393</f>
        <v>0</v>
      </c>
      <c r="AC347" s="32" t="n">
        <f aca="false">AC361+AC393</f>
        <v>0</v>
      </c>
      <c r="AD347" s="32" t="n">
        <f aca="false">AD361+AD393</f>
        <v>0</v>
      </c>
      <c r="AE347" s="16" t="n">
        <f aca="false">AE361+AE393</f>
        <v>167807</v>
      </c>
      <c r="AF347" s="32" t="n">
        <f aca="false">AF361+AF393</f>
        <v>1614</v>
      </c>
      <c r="AG347" s="32" t="n">
        <f aca="false">AG361+AG393</f>
        <v>0</v>
      </c>
      <c r="AH347" s="32" t="n">
        <f aca="false">AH361+AH393</f>
        <v>0</v>
      </c>
      <c r="AI347" s="32" t="n">
        <f aca="false">AI361+AI393</f>
        <v>0</v>
      </c>
      <c r="AJ347" s="32" t="n">
        <f aca="false">AJ361+AJ393</f>
        <v>0</v>
      </c>
      <c r="AK347" s="32" t="n">
        <f aca="false">AK361+AK393</f>
        <v>0</v>
      </c>
      <c r="AL347" s="16" t="n">
        <f aca="false">AL361+AL393</f>
        <v>167807</v>
      </c>
      <c r="AM347" s="32" t="n">
        <f aca="false">AM361+AM393</f>
        <v>1614</v>
      </c>
      <c r="AN347" s="32" t="n">
        <f aca="false">AN361+AN393+AN349</f>
        <v>0</v>
      </c>
      <c r="AO347" s="32" t="n">
        <f aca="false">AO361+AO393+AO349</f>
        <v>0</v>
      </c>
      <c r="AP347" s="32" t="n">
        <f aca="false">AP361+AP393+AP349</f>
        <v>23157</v>
      </c>
      <c r="AQ347" s="32" t="n">
        <f aca="false">AQ361+AQ393+AQ349</f>
        <v>0</v>
      </c>
      <c r="AR347" s="32" t="n">
        <f aca="false">AR361+AR393+AR349</f>
        <v>0</v>
      </c>
      <c r="AS347" s="32" t="n">
        <f aca="false">AS361+AS393+AS349</f>
        <v>190964</v>
      </c>
      <c r="AT347" s="32" t="n">
        <f aca="false">AT361+AT393+AT349</f>
        <v>1614</v>
      </c>
      <c r="AU347" s="33" t="n">
        <f aca="false">AU361+AU393+AU349</f>
        <v>0</v>
      </c>
      <c r="AV347" s="33" t="n">
        <f aca="false">AV361+AV393+AV349</f>
        <v>0</v>
      </c>
      <c r="AW347" s="33" t="n">
        <f aca="false">AW361+AW393+AW349</f>
        <v>3458</v>
      </c>
      <c r="AX347" s="33" t="n">
        <f aca="false">AX361+AX393+AX349</f>
        <v>0</v>
      </c>
      <c r="AY347" s="33" t="n">
        <f aca="false">AY361+AY393+AY349</f>
        <v>0</v>
      </c>
      <c r="AZ347" s="32" t="n">
        <f aca="false">AZ361+AZ393+AZ349</f>
        <v>194422</v>
      </c>
      <c r="BA347" s="32" t="n">
        <f aca="false">BA361+BA393+BA349</f>
        <v>1614</v>
      </c>
      <c r="BB347" s="32" t="n">
        <f aca="false">BB361+BB393+BB349</f>
        <v>70265</v>
      </c>
      <c r="BC347" s="32" t="n">
        <f aca="false">BC361+BC393+BC349</f>
        <v>0</v>
      </c>
      <c r="BD347" s="34" t="n">
        <f aca="false">BB347/AZ347*100</f>
        <v>36.1404573556491</v>
      </c>
      <c r="BE347" s="34" t="n">
        <f aca="false">BC347/BA347*100</f>
        <v>0</v>
      </c>
    </row>
    <row r="348" s="35" customFormat="true" ht="21" hidden="false" customHeight="false" outlineLevel="0" collapsed="false">
      <c r="A348" s="29"/>
      <c r="B348" s="30"/>
      <c r="C348" s="30"/>
      <c r="D348" s="31"/>
      <c r="E348" s="30"/>
      <c r="F348" s="112" t="n">
        <v>0</v>
      </c>
      <c r="G348" s="112"/>
      <c r="H348" s="112" t="n">
        <v>0</v>
      </c>
      <c r="I348" s="112"/>
      <c r="J348" s="112" t="n">
        <v>0</v>
      </c>
      <c r="K348" s="112"/>
      <c r="L348" s="113"/>
      <c r="M348" s="113"/>
      <c r="N348" s="113"/>
      <c r="O348" s="113"/>
      <c r="P348" s="113"/>
      <c r="Q348" s="114"/>
      <c r="R348" s="113"/>
      <c r="S348" s="113"/>
      <c r="T348" s="113"/>
      <c r="U348" s="113"/>
      <c r="V348" s="113"/>
      <c r="W348" s="113"/>
      <c r="X348" s="114"/>
      <c r="Y348" s="113"/>
      <c r="Z348" s="113"/>
      <c r="AA348" s="113"/>
      <c r="AB348" s="113"/>
      <c r="AC348" s="113"/>
      <c r="AD348" s="113"/>
      <c r="AE348" s="114"/>
      <c r="AF348" s="113"/>
      <c r="AG348" s="113"/>
      <c r="AH348" s="113"/>
      <c r="AI348" s="113"/>
      <c r="AJ348" s="113"/>
      <c r="AK348" s="113"/>
      <c r="AL348" s="114"/>
      <c r="AM348" s="113"/>
      <c r="AN348" s="113"/>
      <c r="AO348" s="113"/>
      <c r="AP348" s="113"/>
      <c r="AQ348" s="113"/>
      <c r="AR348" s="113"/>
      <c r="AS348" s="114"/>
      <c r="AT348" s="113"/>
      <c r="AU348" s="115"/>
      <c r="AV348" s="115"/>
      <c r="AW348" s="115"/>
      <c r="AX348" s="115"/>
      <c r="AY348" s="115"/>
      <c r="AZ348" s="114"/>
      <c r="BA348" s="113"/>
      <c r="BB348" s="114"/>
      <c r="BC348" s="113"/>
      <c r="BD348" s="90"/>
      <c r="BE348" s="90"/>
    </row>
    <row r="349" s="35" customFormat="true" ht="21" hidden="false" customHeight="false" outlineLevel="0" collapsed="false">
      <c r="A349" s="92" t="s">
        <v>204</v>
      </c>
      <c r="B349" s="42" t="s">
        <v>42</v>
      </c>
      <c r="C349" s="42" t="s">
        <v>205</v>
      </c>
      <c r="D349" s="65"/>
      <c r="E349" s="42"/>
      <c r="F349" s="112"/>
      <c r="G349" s="112"/>
      <c r="H349" s="112"/>
      <c r="I349" s="112"/>
      <c r="J349" s="112"/>
      <c r="K349" s="112"/>
      <c r="L349" s="113"/>
      <c r="M349" s="113"/>
      <c r="N349" s="113"/>
      <c r="O349" s="113"/>
      <c r="P349" s="113"/>
      <c r="Q349" s="114"/>
      <c r="R349" s="113"/>
      <c r="S349" s="113"/>
      <c r="T349" s="113"/>
      <c r="U349" s="113"/>
      <c r="V349" s="113"/>
      <c r="W349" s="113"/>
      <c r="X349" s="114"/>
      <c r="Y349" s="113"/>
      <c r="Z349" s="113"/>
      <c r="AA349" s="113"/>
      <c r="AB349" s="113"/>
      <c r="AC349" s="113"/>
      <c r="AD349" s="113"/>
      <c r="AE349" s="114"/>
      <c r="AF349" s="113"/>
      <c r="AG349" s="113"/>
      <c r="AH349" s="113"/>
      <c r="AI349" s="113"/>
      <c r="AJ349" s="113"/>
      <c r="AK349" s="113"/>
      <c r="AL349" s="114"/>
      <c r="AM349" s="113"/>
      <c r="AN349" s="113" t="n">
        <f aca="false">AN350</f>
        <v>0</v>
      </c>
      <c r="AO349" s="113" t="n">
        <f aca="false">AO350</f>
        <v>0</v>
      </c>
      <c r="AP349" s="113" t="n">
        <f aca="false">AP350</f>
        <v>16959</v>
      </c>
      <c r="AQ349" s="113" t="n">
        <f aca="false">AQ350</f>
        <v>0</v>
      </c>
      <c r="AR349" s="113" t="n">
        <f aca="false">AR350</f>
        <v>0</v>
      </c>
      <c r="AS349" s="113" t="n">
        <f aca="false">AS350</f>
        <v>16959</v>
      </c>
      <c r="AT349" s="113" t="n">
        <f aca="false">AT350</f>
        <v>0</v>
      </c>
      <c r="AU349" s="115" t="n">
        <f aca="false">AU350</f>
        <v>0</v>
      </c>
      <c r="AV349" s="115" t="n">
        <f aca="false">AV350</f>
        <v>0</v>
      </c>
      <c r="AW349" s="115" t="n">
        <f aca="false">AW350</f>
        <v>0</v>
      </c>
      <c r="AX349" s="115" t="n">
        <f aca="false">AX350</f>
        <v>0</v>
      </c>
      <c r="AY349" s="115" t="n">
        <f aca="false">AY350</f>
        <v>0</v>
      </c>
      <c r="AZ349" s="116" t="n">
        <f aca="false">AZ350</f>
        <v>16959</v>
      </c>
      <c r="BA349" s="113" t="n">
        <f aca="false">BA350</f>
        <v>0</v>
      </c>
      <c r="BB349" s="116" t="n">
        <f aca="false">BB350</f>
        <v>0</v>
      </c>
      <c r="BC349" s="113" t="n">
        <f aca="false">BC350</f>
        <v>0</v>
      </c>
      <c r="BD349" s="47" t="n">
        <f aca="false">BB349/AZ349*100</f>
        <v>0</v>
      </c>
      <c r="BE349" s="47"/>
    </row>
    <row r="350" s="35" customFormat="true" ht="102" hidden="false" customHeight="false" outlineLevel="0" collapsed="false">
      <c r="A350" s="89" t="s">
        <v>102</v>
      </c>
      <c r="B350" s="117" t="s">
        <v>42</v>
      </c>
      <c r="C350" s="117" t="s">
        <v>205</v>
      </c>
      <c r="D350" s="118" t="s">
        <v>103</v>
      </c>
      <c r="E350" s="117"/>
      <c r="F350" s="112"/>
      <c r="G350" s="112"/>
      <c r="H350" s="112"/>
      <c r="I350" s="112"/>
      <c r="J350" s="112"/>
      <c r="K350" s="112"/>
      <c r="L350" s="113"/>
      <c r="M350" s="113"/>
      <c r="N350" s="113"/>
      <c r="O350" s="113"/>
      <c r="P350" s="113"/>
      <c r="Q350" s="114"/>
      <c r="R350" s="113"/>
      <c r="S350" s="113"/>
      <c r="T350" s="113"/>
      <c r="U350" s="113"/>
      <c r="V350" s="113"/>
      <c r="W350" s="113"/>
      <c r="X350" s="114"/>
      <c r="Y350" s="113"/>
      <c r="Z350" s="113"/>
      <c r="AA350" s="113"/>
      <c r="AB350" s="113"/>
      <c r="AC350" s="113"/>
      <c r="AD350" s="113"/>
      <c r="AE350" s="114"/>
      <c r="AF350" s="113"/>
      <c r="AG350" s="113"/>
      <c r="AH350" s="113"/>
      <c r="AI350" s="113"/>
      <c r="AJ350" s="113"/>
      <c r="AK350" s="113"/>
      <c r="AL350" s="114"/>
      <c r="AM350" s="113"/>
      <c r="AN350" s="113" t="n">
        <f aca="false">AN351</f>
        <v>0</v>
      </c>
      <c r="AO350" s="113" t="n">
        <f aca="false">AO351</f>
        <v>0</v>
      </c>
      <c r="AP350" s="113" t="n">
        <f aca="false">AP351</f>
        <v>16959</v>
      </c>
      <c r="AQ350" s="113" t="n">
        <f aca="false">AQ351</f>
        <v>0</v>
      </c>
      <c r="AR350" s="113" t="n">
        <f aca="false">AR351</f>
        <v>0</v>
      </c>
      <c r="AS350" s="113" t="n">
        <f aca="false">AS351</f>
        <v>16959</v>
      </c>
      <c r="AT350" s="113" t="n">
        <f aca="false">AT351</f>
        <v>0</v>
      </c>
      <c r="AU350" s="115" t="n">
        <f aca="false">AU351</f>
        <v>0</v>
      </c>
      <c r="AV350" s="115" t="n">
        <f aca="false">AV351</f>
        <v>0</v>
      </c>
      <c r="AW350" s="115" t="n">
        <f aca="false">AW351</f>
        <v>0</v>
      </c>
      <c r="AX350" s="115" t="n">
        <f aca="false">AX351</f>
        <v>0</v>
      </c>
      <c r="AY350" s="115" t="n">
        <f aca="false">AY351</f>
        <v>0</v>
      </c>
      <c r="AZ350" s="61" t="n">
        <f aca="false">AZ351</f>
        <v>16959</v>
      </c>
      <c r="BA350" s="113" t="n">
        <f aca="false">BA351</f>
        <v>0</v>
      </c>
      <c r="BB350" s="61" t="n">
        <f aca="false">BB351</f>
        <v>0</v>
      </c>
      <c r="BC350" s="113" t="n">
        <f aca="false">BC351</f>
        <v>0</v>
      </c>
      <c r="BD350" s="55" t="n">
        <f aca="false">BB350/AZ350*100</f>
        <v>0</v>
      </c>
      <c r="BE350" s="55"/>
    </row>
    <row r="351" s="35" customFormat="true" ht="20.4" hidden="false" customHeight="true" outlineLevel="0" collapsed="false">
      <c r="A351" s="89" t="s">
        <v>85</v>
      </c>
      <c r="B351" s="117" t="s">
        <v>42</v>
      </c>
      <c r="C351" s="117" t="s">
        <v>205</v>
      </c>
      <c r="D351" s="102" t="s">
        <v>104</v>
      </c>
      <c r="E351" s="102"/>
      <c r="F351" s="112"/>
      <c r="G351" s="112"/>
      <c r="H351" s="112"/>
      <c r="I351" s="112"/>
      <c r="J351" s="112"/>
      <c r="K351" s="112"/>
      <c r="L351" s="113"/>
      <c r="M351" s="113"/>
      <c r="N351" s="113"/>
      <c r="O351" s="113"/>
      <c r="P351" s="113"/>
      <c r="Q351" s="114"/>
      <c r="R351" s="113"/>
      <c r="S351" s="113"/>
      <c r="T351" s="113"/>
      <c r="U351" s="113"/>
      <c r="V351" s="113"/>
      <c r="W351" s="113"/>
      <c r="X351" s="114"/>
      <c r="Y351" s="113"/>
      <c r="Z351" s="113"/>
      <c r="AA351" s="113"/>
      <c r="AB351" s="113"/>
      <c r="AC351" s="113"/>
      <c r="AD351" s="113"/>
      <c r="AE351" s="114"/>
      <c r="AF351" s="113"/>
      <c r="AG351" s="113"/>
      <c r="AH351" s="113"/>
      <c r="AI351" s="113"/>
      <c r="AJ351" s="113"/>
      <c r="AK351" s="113"/>
      <c r="AL351" s="114"/>
      <c r="AM351" s="113"/>
      <c r="AN351" s="113" t="n">
        <f aca="false">AN352</f>
        <v>0</v>
      </c>
      <c r="AO351" s="113" t="n">
        <f aca="false">AO352</f>
        <v>0</v>
      </c>
      <c r="AP351" s="113" t="n">
        <f aca="false">AP352</f>
        <v>16959</v>
      </c>
      <c r="AQ351" s="113" t="n">
        <f aca="false">AQ352</f>
        <v>0</v>
      </c>
      <c r="AR351" s="113" t="n">
        <f aca="false">AR352</f>
        <v>0</v>
      </c>
      <c r="AS351" s="113" t="n">
        <f aca="false">AS352</f>
        <v>16959</v>
      </c>
      <c r="AT351" s="113" t="n">
        <f aca="false">AT352</f>
        <v>0</v>
      </c>
      <c r="AU351" s="115" t="n">
        <f aca="false">AU352</f>
        <v>0</v>
      </c>
      <c r="AV351" s="115" t="n">
        <f aca="false">AV352</f>
        <v>0</v>
      </c>
      <c r="AW351" s="115" t="n">
        <f aca="false">AW352</f>
        <v>0</v>
      </c>
      <c r="AX351" s="115" t="n">
        <f aca="false">AX352</f>
        <v>0</v>
      </c>
      <c r="AY351" s="115" t="n">
        <f aca="false">AY352</f>
        <v>0</v>
      </c>
      <c r="AZ351" s="61" t="n">
        <f aca="false">AZ352</f>
        <v>16959</v>
      </c>
      <c r="BA351" s="113" t="n">
        <f aca="false">BA352</f>
        <v>0</v>
      </c>
      <c r="BB351" s="61" t="n">
        <f aca="false">BB352</f>
        <v>0</v>
      </c>
      <c r="BC351" s="113" t="n">
        <f aca="false">BC352</f>
        <v>0</v>
      </c>
      <c r="BD351" s="55" t="n">
        <f aca="false">BB351/AZ351*100</f>
        <v>0</v>
      </c>
      <c r="BE351" s="55"/>
    </row>
    <row r="352" s="35" customFormat="true" ht="90.6" hidden="false" customHeight="false" outlineLevel="0" collapsed="false">
      <c r="A352" s="119" t="s">
        <v>206</v>
      </c>
      <c r="B352" s="117" t="s">
        <v>42</v>
      </c>
      <c r="C352" s="117" t="s">
        <v>205</v>
      </c>
      <c r="D352" s="102" t="s">
        <v>207</v>
      </c>
      <c r="E352" s="50"/>
      <c r="F352" s="112"/>
      <c r="G352" s="112"/>
      <c r="H352" s="112"/>
      <c r="I352" s="112"/>
      <c r="J352" s="112"/>
      <c r="K352" s="112"/>
      <c r="L352" s="113"/>
      <c r="M352" s="113"/>
      <c r="N352" s="113"/>
      <c r="O352" s="113"/>
      <c r="P352" s="113"/>
      <c r="Q352" s="114"/>
      <c r="R352" s="113"/>
      <c r="S352" s="113"/>
      <c r="T352" s="113"/>
      <c r="U352" s="113"/>
      <c r="V352" s="113"/>
      <c r="W352" s="113"/>
      <c r="X352" s="114"/>
      <c r="Y352" s="113"/>
      <c r="Z352" s="113"/>
      <c r="AA352" s="113"/>
      <c r="AB352" s="113"/>
      <c r="AC352" s="113"/>
      <c r="AD352" s="113"/>
      <c r="AE352" s="114"/>
      <c r="AF352" s="113"/>
      <c r="AG352" s="113"/>
      <c r="AH352" s="113"/>
      <c r="AI352" s="113"/>
      <c r="AJ352" s="113"/>
      <c r="AK352" s="113"/>
      <c r="AL352" s="114"/>
      <c r="AM352" s="113"/>
      <c r="AN352" s="113" t="n">
        <f aca="false">AN353</f>
        <v>0</v>
      </c>
      <c r="AO352" s="113" t="n">
        <f aca="false">AO353</f>
        <v>0</v>
      </c>
      <c r="AP352" s="113" t="n">
        <f aca="false">AP353</f>
        <v>16959</v>
      </c>
      <c r="AQ352" s="113" t="n">
        <f aca="false">AQ353</f>
        <v>0</v>
      </c>
      <c r="AR352" s="113" t="n">
        <f aca="false">AR353</f>
        <v>0</v>
      </c>
      <c r="AS352" s="113" t="n">
        <f aca="false">AS353</f>
        <v>16959</v>
      </c>
      <c r="AT352" s="113" t="n">
        <f aca="false">AT353</f>
        <v>0</v>
      </c>
      <c r="AU352" s="115" t="n">
        <f aca="false">AU353</f>
        <v>0</v>
      </c>
      <c r="AV352" s="115" t="n">
        <f aca="false">AV353</f>
        <v>0</v>
      </c>
      <c r="AW352" s="115" t="n">
        <f aca="false">AW353</f>
        <v>0</v>
      </c>
      <c r="AX352" s="115" t="n">
        <f aca="false">AX353</f>
        <v>0</v>
      </c>
      <c r="AY352" s="115" t="n">
        <f aca="false">AY353</f>
        <v>0</v>
      </c>
      <c r="AZ352" s="61" t="n">
        <f aca="false">AZ353</f>
        <v>16959</v>
      </c>
      <c r="BA352" s="113" t="n">
        <f aca="false">BA353</f>
        <v>0</v>
      </c>
      <c r="BB352" s="61" t="n">
        <f aca="false">BB353</f>
        <v>0</v>
      </c>
      <c r="BC352" s="113" t="n">
        <f aca="false">BC353</f>
        <v>0</v>
      </c>
      <c r="BD352" s="55" t="n">
        <f aca="false">BB352/AZ352*100</f>
        <v>0</v>
      </c>
      <c r="BE352" s="55"/>
    </row>
    <row r="353" s="35" customFormat="true" ht="34.8" hidden="false" customHeight="false" outlineLevel="0" collapsed="false">
      <c r="A353" s="89" t="s">
        <v>49</v>
      </c>
      <c r="B353" s="117" t="s">
        <v>42</v>
      </c>
      <c r="C353" s="117" t="s">
        <v>205</v>
      </c>
      <c r="D353" s="102" t="s">
        <v>207</v>
      </c>
      <c r="E353" s="50" t="s">
        <v>146</v>
      </c>
      <c r="F353" s="112"/>
      <c r="G353" s="112"/>
      <c r="H353" s="112"/>
      <c r="I353" s="112"/>
      <c r="J353" s="112"/>
      <c r="K353" s="112"/>
      <c r="L353" s="113"/>
      <c r="M353" s="113"/>
      <c r="N353" s="113"/>
      <c r="O353" s="113"/>
      <c r="P353" s="113"/>
      <c r="Q353" s="114"/>
      <c r="R353" s="113"/>
      <c r="S353" s="113"/>
      <c r="T353" s="113"/>
      <c r="U353" s="113"/>
      <c r="V353" s="113"/>
      <c r="W353" s="113"/>
      <c r="X353" s="114"/>
      <c r="Y353" s="113"/>
      <c r="Z353" s="113"/>
      <c r="AA353" s="113"/>
      <c r="AB353" s="113"/>
      <c r="AC353" s="113"/>
      <c r="AD353" s="113"/>
      <c r="AE353" s="114"/>
      <c r="AF353" s="113"/>
      <c r="AG353" s="113"/>
      <c r="AH353" s="113"/>
      <c r="AI353" s="113"/>
      <c r="AJ353" s="113"/>
      <c r="AK353" s="113"/>
      <c r="AL353" s="114"/>
      <c r="AM353" s="113"/>
      <c r="AN353" s="113" t="n">
        <f aca="false">AN354</f>
        <v>0</v>
      </c>
      <c r="AO353" s="113" t="n">
        <f aca="false">AO354</f>
        <v>0</v>
      </c>
      <c r="AP353" s="113" t="n">
        <f aca="false">AP354</f>
        <v>16959</v>
      </c>
      <c r="AQ353" s="113" t="n">
        <f aca="false">AQ354</f>
        <v>0</v>
      </c>
      <c r="AR353" s="113" t="n">
        <f aca="false">AR354</f>
        <v>0</v>
      </c>
      <c r="AS353" s="113" t="n">
        <f aca="false">AS354</f>
        <v>16959</v>
      </c>
      <c r="AT353" s="113" t="n">
        <f aca="false">AT354</f>
        <v>0</v>
      </c>
      <c r="AU353" s="115" t="n">
        <f aca="false">AU354</f>
        <v>0</v>
      </c>
      <c r="AV353" s="115" t="n">
        <f aca="false">AV354</f>
        <v>0</v>
      </c>
      <c r="AW353" s="115" t="n">
        <f aca="false">AW354</f>
        <v>0</v>
      </c>
      <c r="AX353" s="115" t="n">
        <f aca="false">AX354</f>
        <v>0</v>
      </c>
      <c r="AY353" s="115" t="n">
        <f aca="false">AY354</f>
        <v>0</v>
      </c>
      <c r="AZ353" s="61" t="n">
        <f aca="false">AZ354</f>
        <v>16959</v>
      </c>
      <c r="BA353" s="113" t="n">
        <f aca="false">BA354</f>
        <v>0</v>
      </c>
      <c r="BB353" s="61" t="n">
        <f aca="false">BB354</f>
        <v>0</v>
      </c>
      <c r="BC353" s="113" t="n">
        <f aca="false">BC354</f>
        <v>0</v>
      </c>
      <c r="BD353" s="55" t="n">
        <f aca="false">BB353/AZ353*100</f>
        <v>0</v>
      </c>
      <c r="BE353" s="55"/>
    </row>
    <row r="354" s="35" customFormat="true" ht="51.6" hidden="false" customHeight="false" outlineLevel="0" collapsed="false">
      <c r="A354" s="89" t="s">
        <v>50</v>
      </c>
      <c r="B354" s="117" t="s">
        <v>42</v>
      </c>
      <c r="C354" s="117" t="s">
        <v>205</v>
      </c>
      <c r="D354" s="102" t="s">
        <v>207</v>
      </c>
      <c r="E354" s="50" t="s">
        <v>147</v>
      </c>
      <c r="F354" s="112"/>
      <c r="G354" s="112"/>
      <c r="H354" s="112"/>
      <c r="I354" s="112"/>
      <c r="J354" s="112"/>
      <c r="K354" s="112"/>
      <c r="L354" s="113"/>
      <c r="M354" s="113"/>
      <c r="N354" s="113"/>
      <c r="O354" s="113"/>
      <c r="P354" s="113"/>
      <c r="Q354" s="114"/>
      <c r="R354" s="113"/>
      <c r="S354" s="113"/>
      <c r="T354" s="113"/>
      <c r="U354" s="113"/>
      <c r="V354" s="113"/>
      <c r="W354" s="113"/>
      <c r="X354" s="114"/>
      <c r="Y354" s="113"/>
      <c r="Z354" s="113"/>
      <c r="AA354" s="113"/>
      <c r="AB354" s="113"/>
      <c r="AC354" s="113"/>
      <c r="AD354" s="113"/>
      <c r="AE354" s="114"/>
      <c r="AF354" s="113"/>
      <c r="AG354" s="113"/>
      <c r="AH354" s="113"/>
      <c r="AI354" s="113"/>
      <c r="AJ354" s="113"/>
      <c r="AK354" s="113"/>
      <c r="AL354" s="114"/>
      <c r="AM354" s="113"/>
      <c r="AN354" s="113"/>
      <c r="AO354" s="113"/>
      <c r="AP354" s="67" t="n">
        <f aca="false">16743+216</f>
        <v>16959</v>
      </c>
      <c r="AQ354" s="113"/>
      <c r="AR354" s="113"/>
      <c r="AS354" s="53" t="n">
        <f aca="false">AL354+AN354+AO354+AP354+AQ354+AR354</f>
        <v>16959</v>
      </c>
      <c r="AT354" s="52" t="n">
        <f aca="false">AM354+AR354</f>
        <v>0</v>
      </c>
      <c r="AU354" s="115"/>
      <c r="AV354" s="115"/>
      <c r="AW354" s="68"/>
      <c r="AX354" s="115"/>
      <c r="AY354" s="115"/>
      <c r="AZ354" s="53" t="n">
        <f aca="false">AS354+AU354+AV354+AW354+AX354+AY354</f>
        <v>16959</v>
      </c>
      <c r="BA354" s="52" t="n">
        <f aca="false">AT354+AY354</f>
        <v>0</v>
      </c>
      <c r="BB354" s="53"/>
      <c r="BC354" s="52" t="n">
        <f aca="false">AV354+BA354</f>
        <v>0</v>
      </c>
      <c r="BD354" s="55" t="n">
        <f aca="false">BB354/AZ354*100</f>
        <v>0</v>
      </c>
      <c r="BE354" s="55"/>
    </row>
    <row r="355" s="35" customFormat="true" ht="21" hidden="true" customHeight="false" outlineLevel="0" collapsed="false">
      <c r="A355" s="29"/>
      <c r="B355" s="30"/>
      <c r="C355" s="30"/>
      <c r="D355" s="31"/>
      <c r="E355" s="30"/>
      <c r="F355" s="112"/>
      <c r="G355" s="112"/>
      <c r="H355" s="112"/>
      <c r="I355" s="112"/>
      <c r="J355" s="112"/>
      <c r="K355" s="112"/>
      <c r="L355" s="113"/>
      <c r="M355" s="113"/>
      <c r="N355" s="113"/>
      <c r="O355" s="113"/>
      <c r="P355" s="113"/>
      <c r="Q355" s="114"/>
      <c r="R355" s="113"/>
      <c r="S355" s="113"/>
      <c r="T355" s="113"/>
      <c r="U355" s="113"/>
      <c r="V355" s="113"/>
      <c r="W355" s="113"/>
      <c r="X355" s="114"/>
      <c r="Y355" s="113"/>
      <c r="Z355" s="113"/>
      <c r="AA355" s="113"/>
      <c r="AB355" s="113"/>
      <c r="AC355" s="113"/>
      <c r="AD355" s="113"/>
      <c r="AE355" s="114"/>
      <c r="AF355" s="113"/>
      <c r="AG355" s="113"/>
      <c r="AH355" s="113"/>
      <c r="AI355" s="113"/>
      <c r="AJ355" s="113"/>
      <c r="AK355" s="113"/>
      <c r="AL355" s="114"/>
      <c r="AM355" s="113"/>
      <c r="AN355" s="113"/>
      <c r="AO355" s="113"/>
      <c r="AP355" s="113"/>
      <c r="AQ355" s="113"/>
      <c r="AR355" s="113"/>
      <c r="AS355" s="114"/>
      <c r="AT355" s="113"/>
      <c r="AU355" s="115"/>
      <c r="AV355" s="115"/>
      <c r="AW355" s="115"/>
      <c r="AX355" s="115"/>
      <c r="AY355" s="115"/>
      <c r="AZ355" s="114"/>
      <c r="BA355" s="113"/>
      <c r="BB355" s="114"/>
      <c r="BC355" s="113"/>
      <c r="BD355" s="90" t="e">
        <f aca="false">BB355/AZ355*100</f>
        <v>#DIV/0!</v>
      </c>
      <c r="BE355" s="55" t="e">
        <f aca="false">BC355/BA355*100</f>
        <v>#DIV/0!</v>
      </c>
    </row>
    <row r="356" s="35" customFormat="true" ht="21" hidden="true" customHeight="false" outlineLevel="0" collapsed="false">
      <c r="A356" s="29"/>
      <c r="B356" s="30"/>
      <c r="C356" s="30"/>
      <c r="D356" s="31"/>
      <c r="E356" s="30"/>
      <c r="F356" s="112"/>
      <c r="G356" s="112"/>
      <c r="H356" s="112"/>
      <c r="I356" s="112"/>
      <c r="J356" s="112"/>
      <c r="K356" s="112"/>
      <c r="L356" s="113"/>
      <c r="M356" s="113"/>
      <c r="N356" s="113"/>
      <c r="O356" s="113"/>
      <c r="P356" s="113"/>
      <c r="Q356" s="114"/>
      <c r="R356" s="113"/>
      <c r="S356" s="113"/>
      <c r="T356" s="113"/>
      <c r="U356" s="113"/>
      <c r="V356" s="113"/>
      <c r="W356" s="113"/>
      <c r="X356" s="114"/>
      <c r="Y356" s="113"/>
      <c r="Z356" s="113"/>
      <c r="AA356" s="113"/>
      <c r="AB356" s="113"/>
      <c r="AC356" s="113"/>
      <c r="AD356" s="113"/>
      <c r="AE356" s="114"/>
      <c r="AF356" s="113"/>
      <c r="AG356" s="113"/>
      <c r="AH356" s="113"/>
      <c r="AI356" s="113"/>
      <c r="AJ356" s="113"/>
      <c r="AK356" s="113"/>
      <c r="AL356" s="114"/>
      <c r="AM356" s="113"/>
      <c r="AN356" s="113"/>
      <c r="AO356" s="113"/>
      <c r="AP356" s="113"/>
      <c r="AQ356" s="113"/>
      <c r="AR356" s="113"/>
      <c r="AS356" s="114"/>
      <c r="AT356" s="113"/>
      <c r="AU356" s="115"/>
      <c r="AV356" s="115"/>
      <c r="AW356" s="115"/>
      <c r="AX356" s="115"/>
      <c r="AY356" s="115"/>
      <c r="AZ356" s="114"/>
      <c r="BA356" s="113"/>
      <c r="BB356" s="114"/>
      <c r="BC356" s="113"/>
      <c r="BD356" s="90" t="e">
        <f aca="false">BB356/AZ356*100</f>
        <v>#DIV/0!</v>
      </c>
      <c r="BE356" s="55" t="e">
        <f aca="false">BC356/BA356*100</f>
        <v>#DIV/0!</v>
      </c>
    </row>
    <row r="357" s="35" customFormat="true" ht="21" hidden="true" customHeight="false" outlineLevel="0" collapsed="false">
      <c r="A357" s="29"/>
      <c r="B357" s="30"/>
      <c r="C357" s="30"/>
      <c r="D357" s="31"/>
      <c r="E357" s="30"/>
      <c r="F357" s="112"/>
      <c r="G357" s="112"/>
      <c r="H357" s="112"/>
      <c r="I357" s="112"/>
      <c r="J357" s="112"/>
      <c r="K357" s="112"/>
      <c r="L357" s="113"/>
      <c r="M357" s="113"/>
      <c r="N357" s="113"/>
      <c r="O357" s="113"/>
      <c r="P357" s="113"/>
      <c r="Q357" s="114"/>
      <c r="R357" s="113"/>
      <c r="S357" s="113"/>
      <c r="T357" s="113"/>
      <c r="U357" s="113"/>
      <c r="V357" s="113"/>
      <c r="W357" s="113"/>
      <c r="X357" s="114"/>
      <c r="Y357" s="113"/>
      <c r="Z357" s="113"/>
      <c r="AA357" s="113"/>
      <c r="AB357" s="113"/>
      <c r="AC357" s="113"/>
      <c r="AD357" s="113"/>
      <c r="AE357" s="114"/>
      <c r="AF357" s="113"/>
      <c r="AG357" s="113"/>
      <c r="AH357" s="113"/>
      <c r="AI357" s="113"/>
      <c r="AJ357" s="113"/>
      <c r="AK357" s="113"/>
      <c r="AL357" s="114"/>
      <c r="AM357" s="113"/>
      <c r="AN357" s="113"/>
      <c r="AO357" s="113"/>
      <c r="AP357" s="113"/>
      <c r="AQ357" s="113"/>
      <c r="AR357" s="113"/>
      <c r="AS357" s="114"/>
      <c r="AT357" s="113"/>
      <c r="AU357" s="115"/>
      <c r="AV357" s="115"/>
      <c r="AW357" s="115"/>
      <c r="AX357" s="115"/>
      <c r="AY357" s="115"/>
      <c r="AZ357" s="114"/>
      <c r="BA357" s="113"/>
      <c r="BB357" s="114"/>
      <c r="BC357" s="113"/>
      <c r="BD357" s="90" t="e">
        <f aca="false">BB357/AZ357*100</f>
        <v>#DIV/0!</v>
      </c>
      <c r="BE357" s="55" t="e">
        <f aca="false">BC357/BA357*100</f>
        <v>#DIV/0!</v>
      </c>
    </row>
    <row r="358" s="35" customFormat="true" ht="21" hidden="true" customHeight="false" outlineLevel="0" collapsed="false">
      <c r="A358" s="29"/>
      <c r="B358" s="30"/>
      <c r="C358" s="30"/>
      <c r="D358" s="31"/>
      <c r="E358" s="30"/>
      <c r="F358" s="112"/>
      <c r="G358" s="112"/>
      <c r="H358" s="112"/>
      <c r="I358" s="112"/>
      <c r="J358" s="112"/>
      <c r="K358" s="112"/>
      <c r="L358" s="113"/>
      <c r="M358" s="113"/>
      <c r="N358" s="113"/>
      <c r="O358" s="113"/>
      <c r="P358" s="113"/>
      <c r="Q358" s="114"/>
      <c r="R358" s="113"/>
      <c r="S358" s="113"/>
      <c r="T358" s="113"/>
      <c r="U358" s="113"/>
      <c r="V358" s="113"/>
      <c r="W358" s="113"/>
      <c r="X358" s="114"/>
      <c r="Y358" s="113"/>
      <c r="Z358" s="113"/>
      <c r="AA358" s="113"/>
      <c r="AB358" s="113"/>
      <c r="AC358" s="113"/>
      <c r="AD358" s="113"/>
      <c r="AE358" s="114"/>
      <c r="AF358" s="113"/>
      <c r="AG358" s="113"/>
      <c r="AH358" s="113"/>
      <c r="AI358" s="113"/>
      <c r="AJ358" s="113"/>
      <c r="AK358" s="113"/>
      <c r="AL358" s="114"/>
      <c r="AM358" s="113"/>
      <c r="AN358" s="113"/>
      <c r="AO358" s="113"/>
      <c r="AP358" s="113"/>
      <c r="AQ358" s="113"/>
      <c r="AR358" s="113"/>
      <c r="AS358" s="114"/>
      <c r="AT358" s="113"/>
      <c r="AU358" s="115"/>
      <c r="AV358" s="115"/>
      <c r="AW358" s="115"/>
      <c r="AX358" s="115"/>
      <c r="AY358" s="115"/>
      <c r="AZ358" s="114"/>
      <c r="BA358" s="113"/>
      <c r="BB358" s="114"/>
      <c r="BC358" s="113"/>
      <c r="BD358" s="90" t="e">
        <f aca="false">BB358/AZ358*100</f>
        <v>#DIV/0!</v>
      </c>
      <c r="BE358" s="55" t="e">
        <f aca="false">BC358/BA358*100</f>
        <v>#DIV/0!</v>
      </c>
    </row>
    <row r="359" s="35" customFormat="true" ht="21" hidden="true" customHeight="false" outlineLevel="0" collapsed="false">
      <c r="A359" s="29"/>
      <c r="B359" s="30"/>
      <c r="C359" s="30"/>
      <c r="D359" s="31"/>
      <c r="E359" s="30"/>
      <c r="F359" s="112"/>
      <c r="G359" s="112"/>
      <c r="H359" s="112"/>
      <c r="I359" s="112"/>
      <c r="J359" s="112"/>
      <c r="K359" s="112"/>
      <c r="L359" s="113"/>
      <c r="M359" s="113"/>
      <c r="N359" s="113"/>
      <c r="O359" s="113"/>
      <c r="P359" s="113"/>
      <c r="Q359" s="114"/>
      <c r="R359" s="113"/>
      <c r="S359" s="113"/>
      <c r="T359" s="113"/>
      <c r="U359" s="113"/>
      <c r="V359" s="113"/>
      <c r="W359" s="113"/>
      <c r="X359" s="114"/>
      <c r="Y359" s="113"/>
      <c r="Z359" s="113"/>
      <c r="AA359" s="113"/>
      <c r="AB359" s="113"/>
      <c r="AC359" s="113"/>
      <c r="AD359" s="113"/>
      <c r="AE359" s="114"/>
      <c r="AF359" s="113"/>
      <c r="AG359" s="113"/>
      <c r="AH359" s="113"/>
      <c r="AI359" s="113"/>
      <c r="AJ359" s="113"/>
      <c r="AK359" s="113"/>
      <c r="AL359" s="114"/>
      <c r="AM359" s="113"/>
      <c r="AN359" s="113"/>
      <c r="AO359" s="113"/>
      <c r="AP359" s="113"/>
      <c r="AQ359" s="113"/>
      <c r="AR359" s="113"/>
      <c r="AS359" s="114"/>
      <c r="AT359" s="113"/>
      <c r="AU359" s="115"/>
      <c r="AV359" s="115"/>
      <c r="AW359" s="115"/>
      <c r="AX359" s="115"/>
      <c r="AY359" s="115"/>
      <c r="AZ359" s="114"/>
      <c r="BA359" s="113"/>
      <c r="BB359" s="114"/>
      <c r="BC359" s="113"/>
      <c r="BD359" s="90" t="e">
        <f aca="false">BB359/AZ359*100</f>
        <v>#DIV/0!</v>
      </c>
      <c r="BE359" s="55" t="e">
        <f aca="false">BC359/BA359*100</f>
        <v>#DIV/0!</v>
      </c>
    </row>
    <row r="360" s="35" customFormat="true" ht="21" hidden="false" customHeight="false" outlineLevel="0" collapsed="false">
      <c r="A360" s="29"/>
      <c r="B360" s="30"/>
      <c r="C360" s="30"/>
      <c r="D360" s="31"/>
      <c r="E360" s="30"/>
      <c r="F360" s="112"/>
      <c r="G360" s="112"/>
      <c r="H360" s="112"/>
      <c r="I360" s="112"/>
      <c r="J360" s="112"/>
      <c r="K360" s="112"/>
      <c r="L360" s="113"/>
      <c r="M360" s="113"/>
      <c r="N360" s="113"/>
      <c r="O360" s="113"/>
      <c r="P360" s="113"/>
      <c r="Q360" s="114"/>
      <c r="R360" s="113"/>
      <c r="S360" s="113"/>
      <c r="T360" s="113"/>
      <c r="U360" s="113"/>
      <c r="V360" s="113"/>
      <c r="W360" s="113"/>
      <c r="X360" s="114"/>
      <c r="Y360" s="113"/>
      <c r="Z360" s="113"/>
      <c r="AA360" s="113"/>
      <c r="AB360" s="113"/>
      <c r="AC360" s="113"/>
      <c r="AD360" s="113"/>
      <c r="AE360" s="114"/>
      <c r="AF360" s="113"/>
      <c r="AG360" s="113"/>
      <c r="AH360" s="113"/>
      <c r="AI360" s="113"/>
      <c r="AJ360" s="113"/>
      <c r="AK360" s="113"/>
      <c r="AL360" s="114"/>
      <c r="AM360" s="113"/>
      <c r="AN360" s="113"/>
      <c r="AO360" s="113"/>
      <c r="AP360" s="113"/>
      <c r="AQ360" s="113"/>
      <c r="AR360" s="113"/>
      <c r="AS360" s="114"/>
      <c r="AT360" s="113"/>
      <c r="AU360" s="115"/>
      <c r="AV360" s="115"/>
      <c r="AW360" s="115"/>
      <c r="AX360" s="115"/>
      <c r="AY360" s="115"/>
      <c r="AZ360" s="114"/>
      <c r="BA360" s="113"/>
      <c r="BB360" s="114"/>
      <c r="BC360" s="113"/>
      <c r="BD360" s="90"/>
      <c r="BE360" s="55"/>
    </row>
    <row r="361" customFormat="false" ht="69.6" hidden="false" customHeight="false" outlineLevel="0" collapsed="false">
      <c r="A361" s="110" t="s">
        <v>208</v>
      </c>
      <c r="B361" s="42" t="s">
        <v>42</v>
      </c>
      <c r="C361" s="42" t="s">
        <v>209</v>
      </c>
      <c r="D361" s="79"/>
      <c r="E361" s="50"/>
      <c r="F361" s="44" t="n">
        <f aca="false">F362+F375+F380</f>
        <v>97603</v>
      </c>
      <c r="G361" s="44" t="n">
        <f aca="false">G362+G375+G380</f>
        <v>0</v>
      </c>
      <c r="H361" s="44" t="n">
        <f aca="false">H362+H375+H380</f>
        <v>0</v>
      </c>
      <c r="I361" s="44" t="n">
        <f aca="false">I362+I375+I380</f>
        <v>0</v>
      </c>
      <c r="J361" s="44" t="n">
        <f aca="false">J362+J375+J380</f>
        <v>97603</v>
      </c>
      <c r="K361" s="44" t="n">
        <f aca="false">K362+K375+K380</f>
        <v>0</v>
      </c>
      <c r="L361" s="44" t="n">
        <f aca="false">L362+L375+L380</f>
        <v>0</v>
      </c>
      <c r="M361" s="44" t="n">
        <f aca="false">M362+M375+M380</f>
        <v>0</v>
      </c>
      <c r="N361" s="44" t="n">
        <f aca="false">N362+N375+N380</f>
        <v>2688</v>
      </c>
      <c r="O361" s="44" t="n">
        <f aca="false">O362+O375+O380</f>
        <v>0</v>
      </c>
      <c r="P361" s="44" t="n">
        <f aca="false">P362+P375+P380</f>
        <v>0</v>
      </c>
      <c r="Q361" s="45" t="n">
        <f aca="false">Q362+Q375+Q380</f>
        <v>100291</v>
      </c>
      <c r="R361" s="44" t="n">
        <f aca="false">R362+R375+R380</f>
        <v>0</v>
      </c>
      <c r="S361" s="44" t="n">
        <f aca="false">S362+S375+S380</f>
        <v>0</v>
      </c>
      <c r="T361" s="44" t="n">
        <f aca="false">T362+T375+T380</f>
        <v>0</v>
      </c>
      <c r="U361" s="44" t="n">
        <f aca="false">U362+U375+U380</f>
        <v>0</v>
      </c>
      <c r="V361" s="44" t="n">
        <f aca="false">V362+V375+V380</f>
        <v>0</v>
      </c>
      <c r="W361" s="44" t="n">
        <f aca="false">W362+W375+W380</f>
        <v>0</v>
      </c>
      <c r="X361" s="45" t="n">
        <f aca="false">X362+X375+X380</f>
        <v>100291</v>
      </c>
      <c r="Y361" s="44" t="n">
        <f aca="false">Y362+Y375+Y380</f>
        <v>0</v>
      </c>
      <c r="Z361" s="44" t="n">
        <f aca="false">Z362+Z375+Z380</f>
        <v>0</v>
      </c>
      <c r="AA361" s="44" t="n">
        <f aca="false">AA362+AA375+AA380</f>
        <v>0</v>
      </c>
      <c r="AB361" s="44" t="n">
        <f aca="false">AB362+AB375+AB380</f>
        <v>0</v>
      </c>
      <c r="AC361" s="44" t="n">
        <f aca="false">AC362+AC375+AC380</f>
        <v>0</v>
      </c>
      <c r="AD361" s="44" t="n">
        <f aca="false">AD362+AD375+AD380</f>
        <v>0</v>
      </c>
      <c r="AE361" s="45" t="n">
        <f aca="false">AE362+AE375+AE380</f>
        <v>100291</v>
      </c>
      <c r="AF361" s="44" t="n">
        <f aca="false">AF362+AF375+AF380</f>
        <v>0</v>
      </c>
      <c r="AG361" s="44" t="n">
        <f aca="false">AG362+AG375+AG380</f>
        <v>0</v>
      </c>
      <c r="AH361" s="44" t="n">
        <f aca="false">AH362+AH375+AH380</f>
        <v>0</v>
      </c>
      <c r="AI361" s="44" t="n">
        <f aca="false">AI362+AI375+AI380</f>
        <v>0</v>
      </c>
      <c r="AJ361" s="44" t="n">
        <f aca="false">AJ362+AJ375+AJ380</f>
        <v>0</v>
      </c>
      <c r="AK361" s="44" t="n">
        <f aca="false">AK362+AK375+AK380</f>
        <v>0</v>
      </c>
      <c r="AL361" s="45" t="n">
        <f aca="false">AL362+AL375+AL380</f>
        <v>100291</v>
      </c>
      <c r="AM361" s="44" t="n">
        <f aca="false">AM362+AM375+AM380</f>
        <v>0</v>
      </c>
      <c r="AN361" s="44" t="n">
        <f aca="false">AN362+AN375+AN380</f>
        <v>0</v>
      </c>
      <c r="AO361" s="44" t="n">
        <f aca="false">AO362+AO375+AO380</f>
        <v>0</v>
      </c>
      <c r="AP361" s="44" t="n">
        <f aca="false">AP362+AP375+AP380</f>
        <v>5958</v>
      </c>
      <c r="AQ361" s="44" t="n">
        <f aca="false">AQ362+AQ375+AQ380</f>
        <v>0</v>
      </c>
      <c r="AR361" s="44" t="n">
        <f aca="false">AR362+AR375+AR380</f>
        <v>0</v>
      </c>
      <c r="AS361" s="45" t="n">
        <f aca="false">AS362+AS375+AS380</f>
        <v>106249</v>
      </c>
      <c r="AT361" s="44" t="n">
        <f aca="false">AT362+AT375+AT380</f>
        <v>0</v>
      </c>
      <c r="AU361" s="46" t="n">
        <f aca="false">AU362+AU375+AU380</f>
        <v>0</v>
      </c>
      <c r="AV361" s="46" t="n">
        <f aca="false">AV362+AV375+AV380</f>
        <v>0</v>
      </c>
      <c r="AW361" s="46" t="n">
        <f aca="false">AW362+AW375+AW380</f>
        <v>2708</v>
      </c>
      <c r="AX361" s="46" t="n">
        <f aca="false">AX362+AX375+AX380</f>
        <v>0</v>
      </c>
      <c r="AY361" s="46" t="n">
        <f aca="false">AY362+AY375+AY380</f>
        <v>0</v>
      </c>
      <c r="AZ361" s="45" t="n">
        <f aca="false">AZ362+AZ375+AZ380</f>
        <v>108957</v>
      </c>
      <c r="BA361" s="44" t="n">
        <f aca="false">BA362+BA375+BA380</f>
        <v>0</v>
      </c>
      <c r="BB361" s="45" t="n">
        <f aca="false">BB362+BB375+BB380</f>
        <v>40948</v>
      </c>
      <c r="BC361" s="44" t="n">
        <f aca="false">BC362+BC375+BC380</f>
        <v>0</v>
      </c>
      <c r="BD361" s="47" t="n">
        <f aca="false">BB361/AZ361*100</f>
        <v>37.5817983241095</v>
      </c>
      <c r="BE361" s="47"/>
    </row>
    <row r="362" customFormat="false" ht="100.8" hidden="false" customHeight="false" outlineLevel="0" collapsed="false">
      <c r="A362" s="89" t="s">
        <v>102</v>
      </c>
      <c r="B362" s="50" t="s">
        <v>42</v>
      </c>
      <c r="C362" s="50" t="s">
        <v>209</v>
      </c>
      <c r="D362" s="79" t="s">
        <v>103</v>
      </c>
      <c r="E362" s="42"/>
      <c r="F362" s="52" t="n">
        <f aca="false">F367</f>
        <v>95603</v>
      </c>
      <c r="G362" s="52" t="n">
        <f aca="false">G367</f>
        <v>0</v>
      </c>
      <c r="H362" s="52" t="n">
        <f aca="false">H367</f>
        <v>0</v>
      </c>
      <c r="I362" s="52" t="n">
        <f aca="false">I367</f>
        <v>0</v>
      </c>
      <c r="J362" s="52" t="n">
        <f aca="false">J367</f>
        <v>95603</v>
      </c>
      <c r="K362" s="52" t="n">
        <f aca="false">K367</f>
        <v>0</v>
      </c>
      <c r="L362" s="52" t="n">
        <f aca="false">L367</f>
        <v>0</v>
      </c>
      <c r="M362" s="52" t="n">
        <f aca="false">M367</f>
        <v>0</v>
      </c>
      <c r="N362" s="52" t="n">
        <f aca="false">N367</f>
        <v>2688</v>
      </c>
      <c r="O362" s="52" t="n">
        <f aca="false">O367</f>
        <v>0</v>
      </c>
      <c r="P362" s="52" t="n">
        <f aca="false">P367</f>
        <v>0</v>
      </c>
      <c r="Q362" s="53" t="n">
        <f aca="false">Q367</f>
        <v>98291</v>
      </c>
      <c r="R362" s="52" t="n">
        <f aca="false">R367</f>
        <v>0</v>
      </c>
      <c r="S362" s="52" t="n">
        <f aca="false">S367</f>
        <v>0</v>
      </c>
      <c r="T362" s="52" t="n">
        <f aca="false">T367</f>
        <v>0</v>
      </c>
      <c r="U362" s="52" t="n">
        <f aca="false">U367</f>
        <v>0</v>
      </c>
      <c r="V362" s="52" t="n">
        <f aca="false">V367</f>
        <v>0</v>
      </c>
      <c r="W362" s="52" t="n">
        <f aca="false">W367</f>
        <v>0</v>
      </c>
      <c r="X362" s="53" t="n">
        <f aca="false">X367</f>
        <v>98291</v>
      </c>
      <c r="Y362" s="52" t="n">
        <f aca="false">Y367</f>
        <v>0</v>
      </c>
      <c r="Z362" s="52" t="n">
        <f aca="false">Z367</f>
        <v>0</v>
      </c>
      <c r="AA362" s="52" t="n">
        <f aca="false">AA367</f>
        <v>0</v>
      </c>
      <c r="AB362" s="52" t="n">
        <f aca="false">AB367</f>
        <v>0</v>
      </c>
      <c r="AC362" s="52" t="n">
        <f aca="false">AC367</f>
        <v>0</v>
      </c>
      <c r="AD362" s="52" t="n">
        <f aca="false">AD367</f>
        <v>0</v>
      </c>
      <c r="AE362" s="53" t="n">
        <f aca="false">AE367</f>
        <v>98291</v>
      </c>
      <c r="AF362" s="52" t="n">
        <f aca="false">AF367</f>
        <v>0</v>
      </c>
      <c r="AG362" s="52" t="n">
        <f aca="false">AG367</f>
        <v>0</v>
      </c>
      <c r="AH362" s="52" t="n">
        <f aca="false">AH367</f>
        <v>0</v>
      </c>
      <c r="AI362" s="52" t="n">
        <f aca="false">AI367</f>
        <v>0</v>
      </c>
      <c r="AJ362" s="52" t="n">
        <f aca="false">AJ367</f>
        <v>0</v>
      </c>
      <c r="AK362" s="52" t="n">
        <f aca="false">AK367</f>
        <v>0</v>
      </c>
      <c r="AL362" s="53" t="n">
        <f aca="false">AL367</f>
        <v>98291</v>
      </c>
      <c r="AM362" s="52" t="n">
        <f aca="false">AM367</f>
        <v>0</v>
      </c>
      <c r="AN362" s="52" t="n">
        <f aca="false">AN367+AN363</f>
        <v>0</v>
      </c>
      <c r="AO362" s="52" t="n">
        <f aca="false">AO367+AO363</f>
        <v>0</v>
      </c>
      <c r="AP362" s="52" t="n">
        <f aca="false">AP367+AP363</f>
        <v>5958</v>
      </c>
      <c r="AQ362" s="52" t="n">
        <f aca="false">AQ367+AQ363</f>
        <v>0</v>
      </c>
      <c r="AR362" s="52" t="n">
        <f aca="false">AR367+AR363</f>
        <v>0</v>
      </c>
      <c r="AS362" s="52" t="n">
        <f aca="false">AS367+AS363</f>
        <v>104249</v>
      </c>
      <c r="AT362" s="52" t="n">
        <f aca="false">AT367+AT363</f>
        <v>0</v>
      </c>
      <c r="AU362" s="54" t="n">
        <f aca="false">AU367+AU363</f>
        <v>0</v>
      </c>
      <c r="AV362" s="54" t="n">
        <f aca="false">AV367+AV363</f>
        <v>0</v>
      </c>
      <c r="AW362" s="54" t="n">
        <f aca="false">AW367+AW363</f>
        <v>2378</v>
      </c>
      <c r="AX362" s="54" t="n">
        <f aca="false">AX367+AX363</f>
        <v>0</v>
      </c>
      <c r="AY362" s="54" t="n">
        <f aca="false">AY367+AY363</f>
        <v>0</v>
      </c>
      <c r="AZ362" s="52" t="n">
        <f aca="false">AZ367+AZ363</f>
        <v>106627</v>
      </c>
      <c r="BA362" s="52" t="n">
        <f aca="false">BA367+BA363</f>
        <v>0</v>
      </c>
      <c r="BB362" s="52" t="n">
        <f aca="false">BB367+BB363</f>
        <v>39948</v>
      </c>
      <c r="BC362" s="52" t="n">
        <f aca="false">BC367+BC363</f>
        <v>0</v>
      </c>
      <c r="BD362" s="55" t="n">
        <f aca="false">BB362/AZ362*100</f>
        <v>37.4651823646919</v>
      </c>
      <c r="BE362" s="55"/>
    </row>
    <row r="363" customFormat="false" ht="21.6" hidden="false" customHeight="true" outlineLevel="0" collapsed="false">
      <c r="A363" s="89" t="s">
        <v>85</v>
      </c>
      <c r="B363" s="50" t="s">
        <v>42</v>
      </c>
      <c r="C363" s="50" t="s">
        <v>209</v>
      </c>
      <c r="D363" s="102" t="s">
        <v>104</v>
      </c>
      <c r="E363" s="10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3"/>
      <c r="R363" s="52"/>
      <c r="S363" s="52"/>
      <c r="T363" s="52"/>
      <c r="U363" s="52"/>
      <c r="V363" s="52"/>
      <c r="W363" s="52"/>
      <c r="X363" s="53"/>
      <c r="Y363" s="52"/>
      <c r="Z363" s="52"/>
      <c r="AA363" s="52"/>
      <c r="AB363" s="52"/>
      <c r="AC363" s="52"/>
      <c r="AD363" s="52"/>
      <c r="AE363" s="53"/>
      <c r="AF363" s="52"/>
      <c r="AG363" s="52"/>
      <c r="AH363" s="52"/>
      <c r="AI363" s="52"/>
      <c r="AJ363" s="52"/>
      <c r="AK363" s="52"/>
      <c r="AL363" s="53"/>
      <c r="AM363" s="52"/>
      <c r="AN363" s="52" t="n">
        <f aca="false">AN364</f>
        <v>0</v>
      </c>
      <c r="AO363" s="52" t="n">
        <f aca="false">AO364</f>
        <v>0</v>
      </c>
      <c r="AP363" s="52" t="n">
        <f aca="false">AP364</f>
        <v>5958</v>
      </c>
      <c r="AQ363" s="52" t="n">
        <f aca="false">AQ364</f>
        <v>0</v>
      </c>
      <c r="AR363" s="52" t="n">
        <f aca="false">AR364</f>
        <v>0</v>
      </c>
      <c r="AS363" s="52" t="n">
        <f aca="false">AS364</f>
        <v>5958</v>
      </c>
      <c r="AT363" s="52" t="n">
        <f aca="false">AT364</f>
        <v>0</v>
      </c>
      <c r="AU363" s="54" t="n">
        <f aca="false">AU364</f>
        <v>0</v>
      </c>
      <c r="AV363" s="54" t="n">
        <f aca="false">AV364</f>
        <v>0</v>
      </c>
      <c r="AW363" s="54" t="n">
        <f aca="false">AW364</f>
        <v>0</v>
      </c>
      <c r="AX363" s="54" t="n">
        <f aca="false">AX364</f>
        <v>0</v>
      </c>
      <c r="AY363" s="54" t="n">
        <f aca="false">AY364</f>
        <v>0</v>
      </c>
      <c r="AZ363" s="52" t="n">
        <f aca="false">AZ364</f>
        <v>5958</v>
      </c>
      <c r="BA363" s="52" t="n">
        <f aca="false">BA364</f>
        <v>0</v>
      </c>
      <c r="BB363" s="52" t="n">
        <f aca="false">BB364</f>
        <v>319</v>
      </c>
      <c r="BC363" s="52" t="n">
        <f aca="false">BC364</f>
        <v>0</v>
      </c>
      <c r="BD363" s="55" t="n">
        <f aca="false">BB363/AZ363*100</f>
        <v>5.35414568647197</v>
      </c>
      <c r="BE363" s="55"/>
    </row>
    <row r="364" customFormat="false" ht="84" hidden="false" customHeight="false" outlineLevel="0" collapsed="false">
      <c r="A364" s="89" t="s">
        <v>210</v>
      </c>
      <c r="B364" s="50" t="s">
        <v>42</v>
      </c>
      <c r="C364" s="50" t="s">
        <v>209</v>
      </c>
      <c r="D364" s="102" t="s">
        <v>211</v>
      </c>
      <c r="E364" s="50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3"/>
      <c r="R364" s="52"/>
      <c r="S364" s="52"/>
      <c r="T364" s="52"/>
      <c r="U364" s="52"/>
      <c r="V364" s="52"/>
      <c r="W364" s="52"/>
      <c r="X364" s="53"/>
      <c r="Y364" s="52"/>
      <c r="Z364" s="52"/>
      <c r="AA364" s="52"/>
      <c r="AB364" s="52"/>
      <c r="AC364" s="52"/>
      <c r="AD364" s="52"/>
      <c r="AE364" s="53"/>
      <c r="AF364" s="52"/>
      <c r="AG364" s="52"/>
      <c r="AH364" s="52"/>
      <c r="AI364" s="52"/>
      <c r="AJ364" s="52"/>
      <c r="AK364" s="52"/>
      <c r="AL364" s="53"/>
      <c r="AM364" s="52"/>
      <c r="AN364" s="52" t="n">
        <f aca="false">AN365</f>
        <v>0</v>
      </c>
      <c r="AO364" s="52" t="n">
        <f aca="false">AO365</f>
        <v>0</v>
      </c>
      <c r="AP364" s="52" t="n">
        <f aca="false">AP365</f>
        <v>5958</v>
      </c>
      <c r="AQ364" s="52" t="n">
        <f aca="false">AQ365</f>
        <v>0</v>
      </c>
      <c r="AR364" s="52" t="n">
        <f aca="false">AR365</f>
        <v>0</v>
      </c>
      <c r="AS364" s="52" t="n">
        <f aca="false">AS365</f>
        <v>5958</v>
      </c>
      <c r="AT364" s="52" t="n">
        <f aca="false">AT365</f>
        <v>0</v>
      </c>
      <c r="AU364" s="54" t="n">
        <f aca="false">AU365</f>
        <v>0</v>
      </c>
      <c r="AV364" s="54" t="n">
        <f aca="false">AV365</f>
        <v>0</v>
      </c>
      <c r="AW364" s="54" t="n">
        <f aca="false">AW365</f>
        <v>0</v>
      </c>
      <c r="AX364" s="54" t="n">
        <f aca="false">AX365</f>
        <v>0</v>
      </c>
      <c r="AY364" s="54" t="n">
        <f aca="false">AY365</f>
        <v>0</v>
      </c>
      <c r="AZ364" s="52" t="n">
        <f aca="false">AZ365</f>
        <v>5958</v>
      </c>
      <c r="BA364" s="52" t="n">
        <f aca="false">BA365</f>
        <v>0</v>
      </c>
      <c r="BB364" s="52" t="n">
        <f aca="false">BB365</f>
        <v>319</v>
      </c>
      <c r="BC364" s="52" t="n">
        <f aca="false">BC365</f>
        <v>0</v>
      </c>
      <c r="BD364" s="55" t="n">
        <f aca="false">BB364/AZ364*100</f>
        <v>5.35414568647197</v>
      </c>
      <c r="BE364" s="55"/>
    </row>
    <row r="365" customFormat="false" ht="33.6" hidden="false" customHeight="false" outlineLevel="0" collapsed="false">
      <c r="A365" s="89" t="s">
        <v>49</v>
      </c>
      <c r="B365" s="50" t="s">
        <v>42</v>
      </c>
      <c r="C365" s="50" t="s">
        <v>209</v>
      </c>
      <c r="D365" s="102" t="s">
        <v>211</v>
      </c>
      <c r="E365" s="50" t="s">
        <v>146</v>
      </c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3"/>
      <c r="R365" s="52"/>
      <c r="S365" s="52"/>
      <c r="T365" s="52"/>
      <c r="U365" s="52"/>
      <c r="V365" s="52"/>
      <c r="W365" s="52"/>
      <c r="X365" s="53"/>
      <c r="Y365" s="52"/>
      <c r="Z365" s="52"/>
      <c r="AA365" s="52"/>
      <c r="AB365" s="52"/>
      <c r="AC365" s="52"/>
      <c r="AD365" s="52"/>
      <c r="AE365" s="53"/>
      <c r="AF365" s="52"/>
      <c r="AG365" s="52"/>
      <c r="AH365" s="52"/>
      <c r="AI365" s="52"/>
      <c r="AJ365" s="52"/>
      <c r="AK365" s="52"/>
      <c r="AL365" s="53"/>
      <c r="AM365" s="52"/>
      <c r="AN365" s="52" t="n">
        <f aca="false">AN366</f>
        <v>0</v>
      </c>
      <c r="AO365" s="52" t="n">
        <f aca="false">AO366</f>
        <v>0</v>
      </c>
      <c r="AP365" s="52" t="n">
        <f aca="false">AP366</f>
        <v>5958</v>
      </c>
      <c r="AQ365" s="52" t="n">
        <f aca="false">AQ366</f>
        <v>0</v>
      </c>
      <c r="AR365" s="52" t="n">
        <f aca="false">AR366</f>
        <v>0</v>
      </c>
      <c r="AS365" s="52" t="n">
        <f aca="false">AS366</f>
        <v>5958</v>
      </c>
      <c r="AT365" s="52" t="n">
        <f aca="false">AT366</f>
        <v>0</v>
      </c>
      <c r="AU365" s="54" t="n">
        <f aca="false">AU366</f>
        <v>0</v>
      </c>
      <c r="AV365" s="54" t="n">
        <f aca="false">AV366</f>
        <v>0</v>
      </c>
      <c r="AW365" s="54" t="n">
        <f aca="false">AW366</f>
        <v>0</v>
      </c>
      <c r="AX365" s="54" t="n">
        <f aca="false">AX366</f>
        <v>0</v>
      </c>
      <c r="AY365" s="54" t="n">
        <f aca="false">AY366</f>
        <v>0</v>
      </c>
      <c r="AZ365" s="52" t="n">
        <f aca="false">AZ366</f>
        <v>5958</v>
      </c>
      <c r="BA365" s="52" t="n">
        <f aca="false">BA366</f>
        <v>0</v>
      </c>
      <c r="BB365" s="52" t="n">
        <f aca="false">BB366</f>
        <v>319</v>
      </c>
      <c r="BC365" s="52" t="n">
        <f aca="false">BC366</f>
        <v>0</v>
      </c>
      <c r="BD365" s="55" t="n">
        <f aca="false">BB365/AZ365*100</f>
        <v>5.35414568647197</v>
      </c>
      <c r="BE365" s="55"/>
    </row>
    <row r="366" customFormat="false" ht="50.4" hidden="false" customHeight="false" outlineLevel="0" collapsed="false">
      <c r="A366" s="89" t="s">
        <v>50</v>
      </c>
      <c r="B366" s="50" t="s">
        <v>42</v>
      </c>
      <c r="C366" s="50" t="s">
        <v>209</v>
      </c>
      <c r="D366" s="102" t="s">
        <v>211</v>
      </c>
      <c r="E366" s="50" t="s">
        <v>147</v>
      </c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3"/>
      <c r="R366" s="52"/>
      <c r="S366" s="52"/>
      <c r="T366" s="52"/>
      <c r="U366" s="52"/>
      <c r="V366" s="52"/>
      <c r="W366" s="52"/>
      <c r="X366" s="53"/>
      <c r="Y366" s="52"/>
      <c r="Z366" s="52"/>
      <c r="AA366" s="52"/>
      <c r="AB366" s="52"/>
      <c r="AC366" s="52"/>
      <c r="AD366" s="52"/>
      <c r="AE366" s="53"/>
      <c r="AF366" s="52"/>
      <c r="AG366" s="52"/>
      <c r="AH366" s="52"/>
      <c r="AI366" s="52"/>
      <c r="AJ366" s="52"/>
      <c r="AK366" s="52"/>
      <c r="AL366" s="53"/>
      <c r="AM366" s="52"/>
      <c r="AN366" s="52"/>
      <c r="AO366" s="52"/>
      <c r="AP366" s="52" t="n">
        <f aca="false">1480+2242+1953+283</f>
        <v>5958</v>
      </c>
      <c r="AQ366" s="52"/>
      <c r="AR366" s="52"/>
      <c r="AS366" s="53" t="n">
        <f aca="false">AL366+AN366+AO366+AP366+AQ366+AR366</f>
        <v>5958</v>
      </c>
      <c r="AT366" s="52" t="n">
        <f aca="false">AM366+AR366</f>
        <v>0</v>
      </c>
      <c r="AU366" s="54"/>
      <c r="AV366" s="54"/>
      <c r="AW366" s="54"/>
      <c r="AX366" s="54"/>
      <c r="AY366" s="54"/>
      <c r="AZ366" s="53" t="n">
        <f aca="false">AS366+AU366+AV366+AW366+AX366+AY366</f>
        <v>5958</v>
      </c>
      <c r="BA366" s="52" t="n">
        <f aca="false">AT366+AY366</f>
        <v>0</v>
      </c>
      <c r="BB366" s="53" t="n">
        <v>319</v>
      </c>
      <c r="BC366" s="52" t="n">
        <f aca="false">AV366+BA366</f>
        <v>0</v>
      </c>
      <c r="BD366" s="55" t="n">
        <f aca="false">BB366/AZ366*100</f>
        <v>5.35414568647197</v>
      </c>
      <c r="BE366" s="55"/>
    </row>
    <row r="367" customFormat="false" ht="33.6" hidden="false" customHeight="false" outlineLevel="0" collapsed="false">
      <c r="A367" s="49" t="s">
        <v>137</v>
      </c>
      <c r="B367" s="50" t="s">
        <v>42</v>
      </c>
      <c r="C367" s="50" t="s">
        <v>209</v>
      </c>
      <c r="D367" s="79" t="s">
        <v>212</v>
      </c>
      <c r="E367" s="50"/>
      <c r="F367" s="52" t="n">
        <f aca="false">F368</f>
        <v>95603</v>
      </c>
      <c r="G367" s="52" t="n">
        <f aca="false">G368</f>
        <v>0</v>
      </c>
      <c r="H367" s="52" t="n">
        <f aca="false">H368</f>
        <v>0</v>
      </c>
      <c r="I367" s="52" t="n">
        <f aca="false">I368</f>
        <v>0</v>
      </c>
      <c r="J367" s="52" t="n">
        <f aca="false">J368</f>
        <v>95603</v>
      </c>
      <c r="K367" s="52" t="n">
        <f aca="false">K368</f>
        <v>0</v>
      </c>
      <c r="L367" s="52" t="n">
        <f aca="false">L368</f>
        <v>0</v>
      </c>
      <c r="M367" s="52" t="n">
        <f aca="false">M368</f>
        <v>0</v>
      </c>
      <c r="N367" s="52" t="n">
        <f aca="false">N368</f>
        <v>2688</v>
      </c>
      <c r="O367" s="52" t="n">
        <f aca="false">O368</f>
        <v>0</v>
      </c>
      <c r="P367" s="52" t="n">
        <f aca="false">P368</f>
        <v>0</v>
      </c>
      <c r="Q367" s="53" t="n">
        <f aca="false">Q368</f>
        <v>98291</v>
      </c>
      <c r="R367" s="52" t="n">
        <f aca="false">R368</f>
        <v>0</v>
      </c>
      <c r="S367" s="52" t="n">
        <f aca="false">S368</f>
        <v>0</v>
      </c>
      <c r="T367" s="52" t="n">
        <f aca="false">T368</f>
        <v>0</v>
      </c>
      <c r="U367" s="52" t="n">
        <f aca="false">U368</f>
        <v>0</v>
      </c>
      <c r="V367" s="52" t="n">
        <f aca="false">V368</f>
        <v>0</v>
      </c>
      <c r="W367" s="52" t="n">
        <f aca="false">W368</f>
        <v>0</v>
      </c>
      <c r="X367" s="53" t="n">
        <f aca="false">X368</f>
        <v>98291</v>
      </c>
      <c r="Y367" s="52" t="n">
        <f aca="false">Y368</f>
        <v>0</v>
      </c>
      <c r="Z367" s="52" t="n">
        <f aca="false">Z368</f>
        <v>0</v>
      </c>
      <c r="AA367" s="52" t="n">
        <f aca="false">AA368</f>
        <v>0</v>
      </c>
      <c r="AB367" s="52" t="n">
        <f aca="false">AB368</f>
        <v>0</v>
      </c>
      <c r="AC367" s="52" t="n">
        <f aca="false">AC368</f>
        <v>0</v>
      </c>
      <c r="AD367" s="52" t="n">
        <f aca="false">AD368</f>
        <v>0</v>
      </c>
      <c r="AE367" s="53" t="n">
        <f aca="false">AE368</f>
        <v>98291</v>
      </c>
      <c r="AF367" s="52" t="n">
        <f aca="false">AF368</f>
        <v>0</v>
      </c>
      <c r="AG367" s="52" t="n">
        <f aca="false">AG368</f>
        <v>0</v>
      </c>
      <c r="AH367" s="52" t="n">
        <f aca="false">AH368</f>
        <v>0</v>
      </c>
      <c r="AI367" s="52" t="n">
        <f aca="false">AI368</f>
        <v>0</v>
      </c>
      <c r="AJ367" s="52" t="n">
        <f aca="false">AJ368</f>
        <v>0</v>
      </c>
      <c r="AK367" s="52" t="n">
        <f aca="false">AK368</f>
        <v>0</v>
      </c>
      <c r="AL367" s="53" t="n">
        <f aca="false">AL368</f>
        <v>98291</v>
      </c>
      <c r="AM367" s="52" t="n">
        <f aca="false">AM368</f>
        <v>0</v>
      </c>
      <c r="AN367" s="52" t="n">
        <f aca="false">AN368</f>
        <v>0</v>
      </c>
      <c r="AO367" s="52" t="n">
        <f aca="false">AO368</f>
        <v>0</v>
      </c>
      <c r="AP367" s="52" t="n">
        <f aca="false">AP368</f>
        <v>0</v>
      </c>
      <c r="AQ367" s="52" t="n">
        <f aca="false">AQ368</f>
        <v>0</v>
      </c>
      <c r="AR367" s="52" t="n">
        <f aca="false">AR368</f>
        <v>0</v>
      </c>
      <c r="AS367" s="53" t="n">
        <f aca="false">AS368</f>
        <v>98291</v>
      </c>
      <c r="AT367" s="52" t="n">
        <f aca="false">AT368</f>
        <v>0</v>
      </c>
      <c r="AU367" s="54" t="n">
        <f aca="false">AU368</f>
        <v>0</v>
      </c>
      <c r="AV367" s="54" t="n">
        <f aca="false">AV368</f>
        <v>0</v>
      </c>
      <c r="AW367" s="54" t="n">
        <f aca="false">AW368</f>
        <v>2378</v>
      </c>
      <c r="AX367" s="54" t="n">
        <f aca="false">AX368</f>
        <v>0</v>
      </c>
      <c r="AY367" s="54" t="n">
        <f aca="false">AY368</f>
        <v>0</v>
      </c>
      <c r="AZ367" s="53" t="n">
        <f aca="false">AZ368</f>
        <v>100669</v>
      </c>
      <c r="BA367" s="52" t="n">
        <f aca="false">BA368</f>
        <v>0</v>
      </c>
      <c r="BB367" s="53" t="n">
        <f aca="false">BB368</f>
        <v>39629</v>
      </c>
      <c r="BC367" s="52" t="n">
        <f aca="false">BC368</f>
        <v>0</v>
      </c>
      <c r="BD367" s="55" t="n">
        <f aca="false">BB367/AZ367*100</f>
        <v>39.3656438426924</v>
      </c>
      <c r="BE367" s="55"/>
    </row>
    <row r="368" customFormat="false" ht="67.2" hidden="false" customHeight="false" outlineLevel="0" collapsed="false">
      <c r="A368" s="49" t="s">
        <v>213</v>
      </c>
      <c r="B368" s="50" t="s">
        <v>42</v>
      </c>
      <c r="C368" s="50" t="s">
        <v>209</v>
      </c>
      <c r="D368" s="79" t="s">
        <v>214</v>
      </c>
      <c r="E368" s="50"/>
      <c r="F368" s="52" t="n">
        <f aca="false">F369+F371+F373</f>
        <v>95603</v>
      </c>
      <c r="G368" s="52" t="n">
        <f aca="false">G369+G371+G373</f>
        <v>0</v>
      </c>
      <c r="H368" s="52" t="n">
        <f aca="false">H369+H371+H373</f>
        <v>0</v>
      </c>
      <c r="I368" s="52" t="n">
        <f aca="false">I369+I371+I373</f>
        <v>0</v>
      </c>
      <c r="J368" s="52" t="n">
        <f aca="false">J369+J371+J373</f>
        <v>95603</v>
      </c>
      <c r="K368" s="52" t="n">
        <f aca="false">K369+K371+K373</f>
        <v>0</v>
      </c>
      <c r="L368" s="52" t="n">
        <f aca="false">L369+L371+L373</f>
        <v>0</v>
      </c>
      <c r="M368" s="52" t="n">
        <f aca="false">M369+M371+M373</f>
        <v>0</v>
      </c>
      <c r="N368" s="52" t="n">
        <f aca="false">N369+N371+N373</f>
        <v>2688</v>
      </c>
      <c r="O368" s="52" t="n">
        <f aca="false">O369+O371+O373</f>
        <v>0</v>
      </c>
      <c r="P368" s="52" t="n">
        <f aca="false">P369+P371+P373</f>
        <v>0</v>
      </c>
      <c r="Q368" s="53" t="n">
        <f aca="false">Q369+Q371+Q373</f>
        <v>98291</v>
      </c>
      <c r="R368" s="52" t="n">
        <f aca="false">R369+R371+R373</f>
        <v>0</v>
      </c>
      <c r="S368" s="52" t="n">
        <f aca="false">S369+S371+S373</f>
        <v>0</v>
      </c>
      <c r="T368" s="52" t="n">
        <f aca="false">T369+T371+T373</f>
        <v>0</v>
      </c>
      <c r="U368" s="52" t="n">
        <f aca="false">U369+U371+U373</f>
        <v>0</v>
      </c>
      <c r="V368" s="52" t="n">
        <f aca="false">V369+V371+V373</f>
        <v>0</v>
      </c>
      <c r="W368" s="52" t="n">
        <f aca="false">W369+W371+W373</f>
        <v>0</v>
      </c>
      <c r="X368" s="53" t="n">
        <f aca="false">X369+X371+X373</f>
        <v>98291</v>
      </c>
      <c r="Y368" s="52" t="n">
        <f aca="false">Y369+Y371+Y373</f>
        <v>0</v>
      </c>
      <c r="Z368" s="52" t="n">
        <f aca="false">Z369+Z371+Z373</f>
        <v>0</v>
      </c>
      <c r="AA368" s="52" t="n">
        <f aca="false">AA369+AA371+AA373</f>
        <v>0</v>
      </c>
      <c r="AB368" s="52" t="n">
        <f aca="false">AB369+AB371+AB373</f>
        <v>0</v>
      </c>
      <c r="AC368" s="52" t="n">
        <f aca="false">AC369+AC371+AC373</f>
        <v>0</v>
      </c>
      <c r="AD368" s="52" t="n">
        <f aca="false">AD369+AD371+AD373</f>
        <v>0</v>
      </c>
      <c r="AE368" s="53" t="n">
        <f aca="false">AE369+AE371+AE373</f>
        <v>98291</v>
      </c>
      <c r="AF368" s="52" t="n">
        <f aca="false">AF369+AF371+AF373</f>
        <v>0</v>
      </c>
      <c r="AG368" s="52" t="n">
        <f aca="false">AG369+AG371+AG373</f>
        <v>0</v>
      </c>
      <c r="AH368" s="52" t="n">
        <f aca="false">AH369+AH371+AH373</f>
        <v>0</v>
      </c>
      <c r="AI368" s="52" t="n">
        <f aca="false">AI369+AI371+AI373</f>
        <v>0</v>
      </c>
      <c r="AJ368" s="52" t="n">
        <f aca="false">AJ369+AJ371+AJ373</f>
        <v>0</v>
      </c>
      <c r="AK368" s="52" t="n">
        <f aca="false">AK369+AK371+AK373</f>
        <v>0</v>
      </c>
      <c r="AL368" s="53" t="n">
        <f aca="false">AL369+AL371+AL373</f>
        <v>98291</v>
      </c>
      <c r="AM368" s="52" t="n">
        <f aca="false">AM369+AM371+AM373</f>
        <v>0</v>
      </c>
      <c r="AN368" s="52" t="n">
        <f aca="false">AN369+AN371+AN373</f>
        <v>0</v>
      </c>
      <c r="AO368" s="52" t="n">
        <f aca="false">AO369+AO371+AO373</f>
        <v>0</v>
      </c>
      <c r="AP368" s="52" t="n">
        <f aca="false">AP369+AP371+AP373</f>
        <v>0</v>
      </c>
      <c r="AQ368" s="52" t="n">
        <f aca="false">AQ369+AQ371+AQ373</f>
        <v>0</v>
      </c>
      <c r="AR368" s="52" t="n">
        <f aca="false">AR369+AR371+AR373</f>
        <v>0</v>
      </c>
      <c r="AS368" s="53" t="n">
        <f aca="false">AS369+AS371+AS373</f>
        <v>98291</v>
      </c>
      <c r="AT368" s="52" t="n">
        <f aca="false">AT369+AT371+AT373</f>
        <v>0</v>
      </c>
      <c r="AU368" s="54" t="n">
        <f aca="false">AU369+AU371+AU373</f>
        <v>0</v>
      </c>
      <c r="AV368" s="54" t="n">
        <f aca="false">AV369+AV371+AV373</f>
        <v>0</v>
      </c>
      <c r="AW368" s="54" t="n">
        <f aca="false">AW369+AW371+AW373</f>
        <v>2378</v>
      </c>
      <c r="AX368" s="54" t="n">
        <f aca="false">AX369+AX371+AX373</f>
        <v>0</v>
      </c>
      <c r="AY368" s="54" t="n">
        <f aca="false">AY369+AY371+AY373</f>
        <v>0</v>
      </c>
      <c r="AZ368" s="53" t="n">
        <f aca="false">AZ369+AZ371+AZ373</f>
        <v>100669</v>
      </c>
      <c r="BA368" s="52" t="n">
        <f aca="false">BA369+BA371+BA373</f>
        <v>0</v>
      </c>
      <c r="BB368" s="53" t="n">
        <f aca="false">BB369+BB371+BB373</f>
        <v>39629</v>
      </c>
      <c r="BC368" s="52" t="n">
        <f aca="false">BC369+BC371+BC373</f>
        <v>0</v>
      </c>
      <c r="BD368" s="55" t="n">
        <f aca="false">BB368/AZ368*100</f>
        <v>39.3656438426924</v>
      </c>
      <c r="BE368" s="55"/>
    </row>
    <row r="369" customFormat="false" ht="84" hidden="false" customHeight="false" outlineLevel="0" collapsed="false">
      <c r="A369" s="49" t="s">
        <v>35</v>
      </c>
      <c r="B369" s="50" t="s">
        <v>42</v>
      </c>
      <c r="C369" s="50" t="s">
        <v>209</v>
      </c>
      <c r="D369" s="79" t="s">
        <v>214</v>
      </c>
      <c r="E369" s="58" t="n">
        <v>100</v>
      </c>
      <c r="F369" s="52" t="n">
        <f aca="false">F370</f>
        <v>80982</v>
      </c>
      <c r="G369" s="52" t="n">
        <f aca="false">G370</f>
        <v>0</v>
      </c>
      <c r="H369" s="52" t="n">
        <f aca="false">H370</f>
        <v>0</v>
      </c>
      <c r="I369" s="52" t="n">
        <f aca="false">I370</f>
        <v>0</v>
      </c>
      <c r="J369" s="52" t="n">
        <f aca="false">J370</f>
        <v>80982</v>
      </c>
      <c r="K369" s="52" t="n">
        <f aca="false">K370</f>
        <v>0</v>
      </c>
      <c r="L369" s="52" t="n">
        <f aca="false">L370</f>
        <v>0</v>
      </c>
      <c r="M369" s="52" t="n">
        <f aca="false">M370</f>
        <v>0</v>
      </c>
      <c r="N369" s="52" t="n">
        <f aca="false">N370</f>
        <v>2688</v>
      </c>
      <c r="O369" s="52" t="n">
        <f aca="false">O370</f>
        <v>0</v>
      </c>
      <c r="P369" s="52" t="n">
        <f aca="false">P370</f>
        <v>0</v>
      </c>
      <c r="Q369" s="53" t="n">
        <f aca="false">Q370</f>
        <v>83670</v>
      </c>
      <c r="R369" s="52" t="n">
        <f aca="false">R370</f>
        <v>0</v>
      </c>
      <c r="S369" s="52" t="n">
        <f aca="false">S370</f>
        <v>0</v>
      </c>
      <c r="T369" s="52" t="n">
        <f aca="false">T370</f>
        <v>0</v>
      </c>
      <c r="U369" s="52" t="n">
        <f aca="false">U370</f>
        <v>0</v>
      </c>
      <c r="V369" s="52" t="n">
        <f aca="false">V370</f>
        <v>0</v>
      </c>
      <c r="W369" s="52" t="n">
        <f aca="false">W370</f>
        <v>0</v>
      </c>
      <c r="X369" s="53" t="n">
        <f aca="false">X370</f>
        <v>83670</v>
      </c>
      <c r="Y369" s="52" t="n">
        <f aca="false">Y370</f>
        <v>0</v>
      </c>
      <c r="Z369" s="52" t="n">
        <f aca="false">Z370</f>
        <v>0</v>
      </c>
      <c r="AA369" s="52" t="n">
        <f aca="false">AA370</f>
        <v>0</v>
      </c>
      <c r="AB369" s="52" t="n">
        <f aca="false">AB370</f>
        <v>0</v>
      </c>
      <c r="AC369" s="52" t="n">
        <f aca="false">AC370</f>
        <v>0</v>
      </c>
      <c r="AD369" s="52" t="n">
        <f aca="false">AD370</f>
        <v>0</v>
      </c>
      <c r="AE369" s="53" t="n">
        <f aca="false">AE370</f>
        <v>83670</v>
      </c>
      <c r="AF369" s="52" t="n">
        <f aca="false">AF370</f>
        <v>0</v>
      </c>
      <c r="AG369" s="52" t="n">
        <f aca="false">AG370</f>
        <v>0</v>
      </c>
      <c r="AH369" s="52" t="n">
        <f aca="false">AH370</f>
        <v>0</v>
      </c>
      <c r="AI369" s="52" t="n">
        <f aca="false">AI370</f>
        <v>0</v>
      </c>
      <c r="AJ369" s="52" t="n">
        <f aca="false">AJ370</f>
        <v>0</v>
      </c>
      <c r="AK369" s="52" t="n">
        <f aca="false">AK370</f>
        <v>0</v>
      </c>
      <c r="AL369" s="53" t="n">
        <f aca="false">AL370</f>
        <v>83670</v>
      </c>
      <c r="AM369" s="52" t="n">
        <f aca="false">AM370</f>
        <v>0</v>
      </c>
      <c r="AN369" s="52" t="n">
        <f aca="false">AN370</f>
        <v>0</v>
      </c>
      <c r="AO369" s="52" t="n">
        <f aca="false">AO370</f>
        <v>0</v>
      </c>
      <c r="AP369" s="52" t="n">
        <f aca="false">AP370</f>
        <v>0</v>
      </c>
      <c r="AQ369" s="52" t="n">
        <f aca="false">AQ370</f>
        <v>0</v>
      </c>
      <c r="AR369" s="52" t="n">
        <f aca="false">AR370</f>
        <v>0</v>
      </c>
      <c r="AS369" s="53" t="n">
        <f aca="false">AS370</f>
        <v>83670</v>
      </c>
      <c r="AT369" s="52" t="n">
        <f aca="false">AT370</f>
        <v>0</v>
      </c>
      <c r="AU369" s="54" t="n">
        <f aca="false">AU370</f>
        <v>0</v>
      </c>
      <c r="AV369" s="54" t="n">
        <f aca="false">AV370</f>
        <v>0</v>
      </c>
      <c r="AW369" s="54" t="n">
        <f aca="false">AW370</f>
        <v>1104</v>
      </c>
      <c r="AX369" s="54" t="n">
        <f aca="false">AX370</f>
        <v>0</v>
      </c>
      <c r="AY369" s="54" t="n">
        <f aca="false">AY370</f>
        <v>0</v>
      </c>
      <c r="AZ369" s="53" t="n">
        <f aca="false">AZ370</f>
        <v>84774</v>
      </c>
      <c r="BA369" s="52" t="n">
        <f aca="false">BA370</f>
        <v>0</v>
      </c>
      <c r="BB369" s="53" t="n">
        <f aca="false">BB370</f>
        <v>33964</v>
      </c>
      <c r="BC369" s="52" t="n">
        <f aca="false">BC370</f>
        <v>0</v>
      </c>
      <c r="BD369" s="55" t="n">
        <f aca="false">BB369/AZ369*100</f>
        <v>40.06417061835</v>
      </c>
      <c r="BE369" s="55"/>
    </row>
    <row r="370" customFormat="false" ht="33.6" hidden="false" customHeight="false" outlineLevel="0" collapsed="false">
      <c r="A370" s="60" t="s">
        <v>141</v>
      </c>
      <c r="B370" s="50" t="s">
        <v>42</v>
      </c>
      <c r="C370" s="50" t="s">
        <v>209</v>
      </c>
      <c r="D370" s="79" t="s">
        <v>214</v>
      </c>
      <c r="E370" s="58" t="n">
        <v>110</v>
      </c>
      <c r="F370" s="52" t="n">
        <v>80982</v>
      </c>
      <c r="G370" s="52"/>
      <c r="H370" s="52"/>
      <c r="I370" s="52"/>
      <c r="J370" s="52" t="n">
        <f aca="false">F370+H370</f>
        <v>80982</v>
      </c>
      <c r="K370" s="52" t="n">
        <f aca="false">G370+I370</f>
        <v>0</v>
      </c>
      <c r="L370" s="97"/>
      <c r="M370" s="97"/>
      <c r="N370" s="97" t="n">
        <f aca="false">271+2417</f>
        <v>2688</v>
      </c>
      <c r="O370" s="97"/>
      <c r="P370" s="97"/>
      <c r="Q370" s="53" t="n">
        <f aca="false">J370+L370+M370+N370+O370+P370</f>
        <v>83670</v>
      </c>
      <c r="R370" s="52" t="n">
        <f aca="false">K370+P370</f>
        <v>0</v>
      </c>
      <c r="S370" s="97"/>
      <c r="T370" s="97"/>
      <c r="U370" s="97"/>
      <c r="V370" s="97"/>
      <c r="W370" s="97"/>
      <c r="X370" s="53" t="n">
        <f aca="false">Q370+S370+T370+U370+V370+W370</f>
        <v>83670</v>
      </c>
      <c r="Y370" s="52" t="n">
        <f aca="false">R370+W370</f>
        <v>0</v>
      </c>
      <c r="Z370" s="97"/>
      <c r="AA370" s="97"/>
      <c r="AB370" s="97"/>
      <c r="AC370" s="97"/>
      <c r="AD370" s="97"/>
      <c r="AE370" s="53" t="n">
        <f aca="false">X370+Z370+AA370+AB370+AC370+AD370</f>
        <v>83670</v>
      </c>
      <c r="AF370" s="52" t="n">
        <f aca="false">Y370+AD370</f>
        <v>0</v>
      </c>
      <c r="AG370" s="97"/>
      <c r="AH370" s="97"/>
      <c r="AI370" s="97"/>
      <c r="AJ370" s="97"/>
      <c r="AK370" s="97"/>
      <c r="AL370" s="53" t="n">
        <f aca="false">AE370+AG370+AH370+AI370+AJ370+AK370</f>
        <v>83670</v>
      </c>
      <c r="AM370" s="52" t="n">
        <f aca="false">AF370+AK370</f>
        <v>0</v>
      </c>
      <c r="AN370" s="97"/>
      <c r="AO370" s="97"/>
      <c r="AP370" s="97"/>
      <c r="AQ370" s="97"/>
      <c r="AR370" s="97"/>
      <c r="AS370" s="53" t="n">
        <f aca="false">AL370+AN370+AO370+AP370+AQ370+AR370</f>
        <v>83670</v>
      </c>
      <c r="AT370" s="52" t="n">
        <f aca="false">AM370+AR370</f>
        <v>0</v>
      </c>
      <c r="AU370" s="99"/>
      <c r="AV370" s="99"/>
      <c r="AW370" s="99" t="n">
        <f aca="false">1104</f>
        <v>1104</v>
      </c>
      <c r="AX370" s="99"/>
      <c r="AY370" s="99"/>
      <c r="AZ370" s="53" t="n">
        <f aca="false">AS370+AU370+AV370+AW370+AX370+AY370</f>
        <v>84774</v>
      </c>
      <c r="BA370" s="52" t="n">
        <f aca="false">AT370+AY370</f>
        <v>0</v>
      </c>
      <c r="BB370" s="53" t="n">
        <v>33964</v>
      </c>
      <c r="BC370" s="52" t="n">
        <f aca="false">AV370+BA370</f>
        <v>0</v>
      </c>
      <c r="BD370" s="55" t="n">
        <f aca="false">BB370/AZ370*100</f>
        <v>40.06417061835</v>
      </c>
      <c r="BE370" s="55"/>
    </row>
    <row r="371" customFormat="false" ht="33.6" hidden="false" customHeight="false" outlineLevel="0" collapsed="false">
      <c r="A371" s="49" t="s">
        <v>49</v>
      </c>
      <c r="B371" s="50" t="s">
        <v>42</v>
      </c>
      <c r="C371" s="50" t="s">
        <v>209</v>
      </c>
      <c r="D371" s="79" t="s">
        <v>214</v>
      </c>
      <c r="E371" s="58" t="n">
        <v>200</v>
      </c>
      <c r="F371" s="52" t="n">
        <f aca="false">F372</f>
        <v>14263</v>
      </c>
      <c r="G371" s="52" t="n">
        <f aca="false">G372</f>
        <v>0</v>
      </c>
      <c r="H371" s="52" t="n">
        <f aca="false">H372</f>
        <v>0</v>
      </c>
      <c r="I371" s="52" t="n">
        <f aca="false">I372</f>
        <v>0</v>
      </c>
      <c r="J371" s="52" t="n">
        <f aca="false">J372</f>
        <v>14263</v>
      </c>
      <c r="K371" s="52" t="n">
        <f aca="false">K372</f>
        <v>0</v>
      </c>
      <c r="L371" s="52" t="n">
        <f aca="false">L372</f>
        <v>0</v>
      </c>
      <c r="M371" s="52" t="n">
        <f aca="false">M372</f>
        <v>0</v>
      </c>
      <c r="N371" s="52" t="n">
        <f aca="false">N372</f>
        <v>0</v>
      </c>
      <c r="O371" s="52" t="n">
        <f aca="false">O372</f>
        <v>0</v>
      </c>
      <c r="P371" s="52" t="n">
        <f aca="false">P372</f>
        <v>0</v>
      </c>
      <c r="Q371" s="53" t="n">
        <f aca="false">Q372</f>
        <v>14263</v>
      </c>
      <c r="R371" s="52" t="n">
        <f aca="false">R372</f>
        <v>0</v>
      </c>
      <c r="S371" s="52" t="n">
        <f aca="false">S372</f>
        <v>0</v>
      </c>
      <c r="T371" s="52" t="n">
        <f aca="false">T372</f>
        <v>0</v>
      </c>
      <c r="U371" s="52" t="n">
        <f aca="false">U372</f>
        <v>0</v>
      </c>
      <c r="V371" s="52" t="n">
        <f aca="false">V372</f>
        <v>0</v>
      </c>
      <c r="W371" s="52" t="n">
        <f aca="false">W372</f>
        <v>0</v>
      </c>
      <c r="X371" s="53" t="n">
        <f aca="false">X372</f>
        <v>14263</v>
      </c>
      <c r="Y371" s="52" t="n">
        <f aca="false">Y372</f>
        <v>0</v>
      </c>
      <c r="Z371" s="52" t="n">
        <f aca="false">Z372</f>
        <v>0</v>
      </c>
      <c r="AA371" s="52" t="n">
        <f aca="false">AA372</f>
        <v>0</v>
      </c>
      <c r="AB371" s="52" t="n">
        <f aca="false">AB372</f>
        <v>0</v>
      </c>
      <c r="AC371" s="52" t="n">
        <f aca="false">AC372</f>
        <v>0</v>
      </c>
      <c r="AD371" s="52" t="n">
        <f aca="false">AD372</f>
        <v>0</v>
      </c>
      <c r="AE371" s="53" t="n">
        <f aca="false">AE372</f>
        <v>14263</v>
      </c>
      <c r="AF371" s="52" t="n">
        <f aca="false">AF372</f>
        <v>0</v>
      </c>
      <c r="AG371" s="52" t="n">
        <f aca="false">AG372</f>
        <v>0</v>
      </c>
      <c r="AH371" s="52" t="n">
        <f aca="false">AH372</f>
        <v>0</v>
      </c>
      <c r="AI371" s="52" t="n">
        <f aca="false">AI372</f>
        <v>0</v>
      </c>
      <c r="AJ371" s="52" t="n">
        <f aca="false">AJ372</f>
        <v>0</v>
      </c>
      <c r="AK371" s="52" t="n">
        <f aca="false">AK372</f>
        <v>0</v>
      </c>
      <c r="AL371" s="53" t="n">
        <f aca="false">AL372</f>
        <v>14263</v>
      </c>
      <c r="AM371" s="52" t="n">
        <f aca="false">AM372</f>
        <v>0</v>
      </c>
      <c r="AN371" s="52" t="n">
        <f aca="false">AN372</f>
        <v>0</v>
      </c>
      <c r="AO371" s="52" t="n">
        <f aca="false">AO372</f>
        <v>0</v>
      </c>
      <c r="AP371" s="52" t="n">
        <f aca="false">AP372</f>
        <v>0</v>
      </c>
      <c r="AQ371" s="52" t="n">
        <f aca="false">AQ372</f>
        <v>0</v>
      </c>
      <c r="AR371" s="52" t="n">
        <f aca="false">AR372</f>
        <v>0</v>
      </c>
      <c r="AS371" s="53" t="n">
        <f aca="false">AS372</f>
        <v>14263</v>
      </c>
      <c r="AT371" s="52" t="n">
        <f aca="false">AT372</f>
        <v>0</v>
      </c>
      <c r="AU371" s="54" t="n">
        <f aca="false">AU372</f>
        <v>0</v>
      </c>
      <c r="AV371" s="54" t="n">
        <f aca="false">AV372</f>
        <v>0</v>
      </c>
      <c r="AW371" s="54" t="n">
        <f aca="false">AW372</f>
        <v>1274</v>
      </c>
      <c r="AX371" s="54" t="n">
        <f aca="false">AX372</f>
        <v>0</v>
      </c>
      <c r="AY371" s="54" t="n">
        <f aca="false">AY372</f>
        <v>0</v>
      </c>
      <c r="AZ371" s="53" t="n">
        <f aca="false">AZ372</f>
        <v>15537</v>
      </c>
      <c r="BA371" s="52" t="n">
        <f aca="false">BA372</f>
        <v>0</v>
      </c>
      <c r="BB371" s="53" t="n">
        <f aca="false">BB372</f>
        <v>5498</v>
      </c>
      <c r="BC371" s="52" t="n">
        <f aca="false">BC372</f>
        <v>0</v>
      </c>
      <c r="BD371" s="55" t="n">
        <f aca="false">BB371/AZ371*100</f>
        <v>35.3864967496943</v>
      </c>
      <c r="BE371" s="55"/>
    </row>
    <row r="372" customFormat="false" ht="50.4" hidden="false" customHeight="false" outlineLevel="0" collapsed="false">
      <c r="A372" s="60" t="s">
        <v>50</v>
      </c>
      <c r="B372" s="50" t="s">
        <v>42</v>
      </c>
      <c r="C372" s="50" t="s">
        <v>209</v>
      </c>
      <c r="D372" s="79" t="s">
        <v>214</v>
      </c>
      <c r="E372" s="58" t="n">
        <v>240</v>
      </c>
      <c r="F372" s="52" t="n">
        <v>14263</v>
      </c>
      <c r="G372" s="52"/>
      <c r="H372" s="52"/>
      <c r="I372" s="52"/>
      <c r="J372" s="52" t="n">
        <f aca="false">F372+H372</f>
        <v>14263</v>
      </c>
      <c r="K372" s="52" t="n">
        <f aca="false">G372+I372</f>
        <v>0</v>
      </c>
      <c r="L372" s="97"/>
      <c r="M372" s="97"/>
      <c r="N372" s="97"/>
      <c r="O372" s="97"/>
      <c r="P372" s="97"/>
      <c r="Q372" s="53" t="n">
        <f aca="false">J372+L372+M372+N372+O372+P372</f>
        <v>14263</v>
      </c>
      <c r="R372" s="52" t="n">
        <f aca="false">K372+P372</f>
        <v>0</v>
      </c>
      <c r="S372" s="97"/>
      <c r="T372" s="97"/>
      <c r="U372" s="97"/>
      <c r="V372" s="97"/>
      <c r="W372" s="97"/>
      <c r="X372" s="53" t="n">
        <f aca="false">Q372+S372+T372+U372+V372+W372</f>
        <v>14263</v>
      </c>
      <c r="Y372" s="52" t="n">
        <f aca="false">R372+W372</f>
        <v>0</v>
      </c>
      <c r="Z372" s="97"/>
      <c r="AA372" s="97"/>
      <c r="AB372" s="97"/>
      <c r="AC372" s="97"/>
      <c r="AD372" s="97"/>
      <c r="AE372" s="53" t="n">
        <f aca="false">X372+Z372+AA372+AB372+AC372+AD372</f>
        <v>14263</v>
      </c>
      <c r="AF372" s="52" t="n">
        <f aca="false">Y372+AD372</f>
        <v>0</v>
      </c>
      <c r="AG372" s="97"/>
      <c r="AH372" s="97"/>
      <c r="AI372" s="97"/>
      <c r="AJ372" s="97"/>
      <c r="AK372" s="97"/>
      <c r="AL372" s="53" t="n">
        <f aca="false">AE372+AG372+AH372+AI372+AJ372+AK372</f>
        <v>14263</v>
      </c>
      <c r="AM372" s="52" t="n">
        <f aca="false">AF372+AK372</f>
        <v>0</v>
      </c>
      <c r="AN372" s="97"/>
      <c r="AO372" s="97"/>
      <c r="AP372" s="97"/>
      <c r="AQ372" s="97"/>
      <c r="AR372" s="97"/>
      <c r="AS372" s="53" t="n">
        <f aca="false">AL372+AN372+AO372+AP372+AQ372+AR372</f>
        <v>14263</v>
      </c>
      <c r="AT372" s="52" t="n">
        <f aca="false">AM372+AR372</f>
        <v>0</v>
      </c>
      <c r="AU372" s="99"/>
      <c r="AV372" s="99"/>
      <c r="AW372" s="99" t="n">
        <f aca="false">1274</f>
        <v>1274</v>
      </c>
      <c r="AX372" s="99"/>
      <c r="AY372" s="99"/>
      <c r="AZ372" s="53" t="n">
        <f aca="false">AS372+AU372+AV372+AW372+AX372+AY372</f>
        <v>15537</v>
      </c>
      <c r="BA372" s="52" t="n">
        <f aca="false">AT372+AY372</f>
        <v>0</v>
      </c>
      <c r="BB372" s="53" t="n">
        <v>5498</v>
      </c>
      <c r="BC372" s="52" t="n">
        <f aca="false">AV372+BA372</f>
        <v>0</v>
      </c>
      <c r="BD372" s="55" t="n">
        <f aca="false">BB372/AZ372*100</f>
        <v>35.3864967496943</v>
      </c>
      <c r="BE372" s="55"/>
    </row>
    <row r="373" customFormat="false" ht="16.8" hidden="false" customHeight="false" outlineLevel="0" collapsed="false">
      <c r="A373" s="49" t="s">
        <v>54</v>
      </c>
      <c r="B373" s="50" t="s">
        <v>42</v>
      </c>
      <c r="C373" s="50" t="s">
        <v>209</v>
      </c>
      <c r="D373" s="79" t="s">
        <v>214</v>
      </c>
      <c r="E373" s="58" t="n">
        <v>800</v>
      </c>
      <c r="F373" s="52" t="n">
        <f aca="false">F374</f>
        <v>358</v>
      </c>
      <c r="G373" s="52" t="n">
        <f aca="false">G374</f>
        <v>0</v>
      </c>
      <c r="H373" s="52" t="n">
        <f aca="false">H374</f>
        <v>0</v>
      </c>
      <c r="I373" s="52" t="n">
        <f aca="false">I374</f>
        <v>0</v>
      </c>
      <c r="J373" s="52" t="n">
        <f aca="false">J374</f>
        <v>358</v>
      </c>
      <c r="K373" s="52" t="n">
        <f aca="false">K374</f>
        <v>0</v>
      </c>
      <c r="L373" s="52" t="n">
        <f aca="false">L374</f>
        <v>0</v>
      </c>
      <c r="M373" s="52" t="n">
        <f aca="false">M374</f>
        <v>0</v>
      </c>
      <c r="N373" s="52" t="n">
        <f aca="false">N374</f>
        <v>0</v>
      </c>
      <c r="O373" s="52" t="n">
        <f aca="false">O374</f>
        <v>0</v>
      </c>
      <c r="P373" s="52" t="n">
        <f aca="false">P374</f>
        <v>0</v>
      </c>
      <c r="Q373" s="53" t="n">
        <f aca="false">Q374</f>
        <v>358</v>
      </c>
      <c r="R373" s="52" t="n">
        <f aca="false">R374</f>
        <v>0</v>
      </c>
      <c r="S373" s="52" t="n">
        <f aca="false">S374</f>
        <v>0</v>
      </c>
      <c r="T373" s="52" t="n">
        <f aca="false">T374</f>
        <v>0</v>
      </c>
      <c r="U373" s="52" t="n">
        <f aca="false">U374</f>
        <v>0</v>
      </c>
      <c r="V373" s="52" t="n">
        <f aca="false">V374</f>
        <v>0</v>
      </c>
      <c r="W373" s="52" t="n">
        <f aca="false">W374</f>
        <v>0</v>
      </c>
      <c r="X373" s="53" t="n">
        <f aca="false">X374</f>
        <v>358</v>
      </c>
      <c r="Y373" s="52" t="n">
        <f aca="false">Y374</f>
        <v>0</v>
      </c>
      <c r="Z373" s="52" t="n">
        <f aca="false">Z374</f>
        <v>0</v>
      </c>
      <c r="AA373" s="52" t="n">
        <f aca="false">AA374</f>
        <v>0</v>
      </c>
      <c r="AB373" s="52" t="n">
        <f aca="false">AB374</f>
        <v>0</v>
      </c>
      <c r="AC373" s="52" t="n">
        <f aca="false">AC374</f>
        <v>0</v>
      </c>
      <c r="AD373" s="52" t="n">
        <f aca="false">AD374</f>
        <v>0</v>
      </c>
      <c r="AE373" s="53" t="n">
        <f aca="false">AE374</f>
        <v>358</v>
      </c>
      <c r="AF373" s="52" t="n">
        <f aca="false">AF374</f>
        <v>0</v>
      </c>
      <c r="AG373" s="52" t="n">
        <f aca="false">AG374</f>
        <v>0</v>
      </c>
      <c r="AH373" s="52" t="n">
        <f aca="false">AH374</f>
        <v>0</v>
      </c>
      <c r="AI373" s="52" t="n">
        <f aca="false">AI374</f>
        <v>0</v>
      </c>
      <c r="AJ373" s="52" t="n">
        <f aca="false">AJ374</f>
        <v>0</v>
      </c>
      <c r="AK373" s="52" t="n">
        <f aca="false">AK374</f>
        <v>0</v>
      </c>
      <c r="AL373" s="53" t="n">
        <f aca="false">AL374</f>
        <v>358</v>
      </c>
      <c r="AM373" s="52" t="n">
        <f aca="false">AM374</f>
        <v>0</v>
      </c>
      <c r="AN373" s="52" t="n">
        <f aca="false">AN374</f>
        <v>0</v>
      </c>
      <c r="AO373" s="52" t="n">
        <f aca="false">AO374</f>
        <v>0</v>
      </c>
      <c r="AP373" s="52" t="n">
        <f aca="false">AP374</f>
        <v>0</v>
      </c>
      <c r="AQ373" s="52" t="n">
        <f aca="false">AQ374</f>
        <v>0</v>
      </c>
      <c r="AR373" s="52" t="n">
        <f aca="false">AR374</f>
        <v>0</v>
      </c>
      <c r="AS373" s="53" t="n">
        <f aca="false">AS374</f>
        <v>358</v>
      </c>
      <c r="AT373" s="52" t="n">
        <f aca="false">AT374</f>
        <v>0</v>
      </c>
      <c r="AU373" s="54" t="n">
        <f aca="false">AU374</f>
        <v>0</v>
      </c>
      <c r="AV373" s="54" t="n">
        <f aca="false">AV374</f>
        <v>0</v>
      </c>
      <c r="AW373" s="54" t="n">
        <f aca="false">AW374</f>
        <v>0</v>
      </c>
      <c r="AX373" s="54" t="n">
        <f aca="false">AX374</f>
        <v>0</v>
      </c>
      <c r="AY373" s="54" t="n">
        <f aca="false">AY374</f>
        <v>0</v>
      </c>
      <c r="AZ373" s="53" t="n">
        <f aca="false">AZ374</f>
        <v>358</v>
      </c>
      <c r="BA373" s="52" t="n">
        <f aca="false">BA374</f>
        <v>0</v>
      </c>
      <c r="BB373" s="53" t="n">
        <f aca="false">BB374</f>
        <v>167</v>
      </c>
      <c r="BC373" s="52" t="n">
        <f aca="false">BC374</f>
        <v>0</v>
      </c>
      <c r="BD373" s="55" t="n">
        <f aca="false">BB373/AZ373*100</f>
        <v>46.6480446927374</v>
      </c>
      <c r="BE373" s="55"/>
    </row>
    <row r="374" customFormat="false" ht="16.8" hidden="false" customHeight="false" outlineLevel="0" collapsed="false">
      <c r="A374" s="49" t="s">
        <v>56</v>
      </c>
      <c r="B374" s="50" t="s">
        <v>42</v>
      </c>
      <c r="C374" s="50" t="s">
        <v>209</v>
      </c>
      <c r="D374" s="79" t="s">
        <v>214</v>
      </c>
      <c r="E374" s="58" t="n">
        <v>850</v>
      </c>
      <c r="F374" s="52" t="n">
        <v>358</v>
      </c>
      <c r="G374" s="52"/>
      <c r="H374" s="52"/>
      <c r="I374" s="52"/>
      <c r="J374" s="52" t="n">
        <f aca="false">F374+H374</f>
        <v>358</v>
      </c>
      <c r="K374" s="52" t="n">
        <f aca="false">G374+I374</f>
        <v>0</v>
      </c>
      <c r="L374" s="97"/>
      <c r="M374" s="97"/>
      <c r="N374" s="97"/>
      <c r="O374" s="97"/>
      <c r="P374" s="97"/>
      <c r="Q374" s="53" t="n">
        <f aca="false">J374+L374+M374+N374+O374+P374</f>
        <v>358</v>
      </c>
      <c r="R374" s="52" t="n">
        <f aca="false">K374+P374</f>
        <v>0</v>
      </c>
      <c r="S374" s="97"/>
      <c r="T374" s="97"/>
      <c r="U374" s="97"/>
      <c r="V374" s="97"/>
      <c r="W374" s="97"/>
      <c r="X374" s="53" t="n">
        <f aca="false">Q374+S374+T374+U374+V374+W374</f>
        <v>358</v>
      </c>
      <c r="Y374" s="52" t="n">
        <f aca="false">R374+W374</f>
        <v>0</v>
      </c>
      <c r="Z374" s="97"/>
      <c r="AA374" s="97"/>
      <c r="AB374" s="97"/>
      <c r="AC374" s="97"/>
      <c r="AD374" s="97"/>
      <c r="AE374" s="53" t="n">
        <f aca="false">X374+Z374+AA374+AB374+AC374+AD374</f>
        <v>358</v>
      </c>
      <c r="AF374" s="52" t="n">
        <f aca="false">Y374+AD374</f>
        <v>0</v>
      </c>
      <c r="AG374" s="97"/>
      <c r="AH374" s="97"/>
      <c r="AI374" s="97"/>
      <c r="AJ374" s="97"/>
      <c r="AK374" s="97"/>
      <c r="AL374" s="53" t="n">
        <f aca="false">AE374+AG374+AH374+AI374+AJ374+AK374</f>
        <v>358</v>
      </c>
      <c r="AM374" s="52" t="n">
        <f aca="false">AF374+AK374</f>
        <v>0</v>
      </c>
      <c r="AN374" s="97"/>
      <c r="AO374" s="97"/>
      <c r="AP374" s="97"/>
      <c r="AQ374" s="97"/>
      <c r="AR374" s="97"/>
      <c r="AS374" s="53" t="n">
        <f aca="false">AL374+AN374+AO374+AP374+AQ374+AR374</f>
        <v>358</v>
      </c>
      <c r="AT374" s="52" t="n">
        <f aca="false">AM374+AR374</f>
        <v>0</v>
      </c>
      <c r="AU374" s="99"/>
      <c r="AV374" s="99"/>
      <c r="AW374" s="99"/>
      <c r="AX374" s="99"/>
      <c r="AY374" s="99"/>
      <c r="AZ374" s="53" t="n">
        <f aca="false">AS374+AU374+AV374+AW374+AX374+AY374</f>
        <v>358</v>
      </c>
      <c r="BA374" s="52" t="n">
        <f aca="false">AT374+AY374</f>
        <v>0</v>
      </c>
      <c r="BB374" s="53" t="n">
        <v>167</v>
      </c>
      <c r="BC374" s="52" t="n">
        <f aca="false">AV374+BA374</f>
        <v>0</v>
      </c>
      <c r="BD374" s="55" t="n">
        <f aca="false">BB374/AZ374*100</f>
        <v>46.6480446927374</v>
      </c>
      <c r="BE374" s="55"/>
    </row>
    <row r="375" customFormat="false" ht="84" hidden="false" customHeight="false" outlineLevel="0" collapsed="false">
      <c r="A375" s="60" t="s">
        <v>168</v>
      </c>
      <c r="B375" s="50" t="s">
        <v>42</v>
      </c>
      <c r="C375" s="50" t="s">
        <v>209</v>
      </c>
      <c r="D375" s="51" t="s">
        <v>169</v>
      </c>
      <c r="E375" s="50"/>
      <c r="F375" s="52" t="n">
        <f aca="false">F376</f>
        <v>2000</v>
      </c>
      <c r="G375" s="52" t="n">
        <f aca="false">G376</f>
        <v>0</v>
      </c>
      <c r="H375" s="52" t="n">
        <f aca="false">H376</f>
        <v>0</v>
      </c>
      <c r="I375" s="52" t="n">
        <f aca="false">I376</f>
        <v>0</v>
      </c>
      <c r="J375" s="52" t="n">
        <f aca="false">J376</f>
        <v>2000</v>
      </c>
      <c r="K375" s="52" t="n">
        <f aca="false">K376</f>
        <v>0</v>
      </c>
      <c r="L375" s="52" t="n">
        <f aca="false">L376</f>
        <v>0</v>
      </c>
      <c r="M375" s="52" t="n">
        <f aca="false">M376</f>
        <v>0</v>
      </c>
      <c r="N375" s="52" t="n">
        <f aca="false">N376</f>
        <v>0</v>
      </c>
      <c r="O375" s="52" t="n">
        <f aca="false">O376</f>
        <v>0</v>
      </c>
      <c r="P375" s="52" t="n">
        <f aca="false">P376</f>
        <v>0</v>
      </c>
      <c r="Q375" s="53" t="n">
        <f aca="false">Q376</f>
        <v>2000</v>
      </c>
      <c r="R375" s="52" t="n">
        <f aca="false">R376</f>
        <v>0</v>
      </c>
      <c r="S375" s="52" t="n">
        <f aca="false">S376</f>
        <v>0</v>
      </c>
      <c r="T375" s="52" t="n">
        <f aca="false">T376</f>
        <v>0</v>
      </c>
      <c r="U375" s="52" t="n">
        <f aca="false">U376</f>
        <v>0</v>
      </c>
      <c r="V375" s="52" t="n">
        <f aca="false">V376</f>
        <v>0</v>
      </c>
      <c r="W375" s="52" t="n">
        <f aca="false">W376</f>
        <v>0</v>
      </c>
      <c r="X375" s="53" t="n">
        <f aca="false">X376</f>
        <v>2000</v>
      </c>
      <c r="Y375" s="52" t="n">
        <f aca="false">Y376</f>
        <v>0</v>
      </c>
      <c r="Z375" s="52" t="n">
        <f aca="false">Z376</f>
        <v>0</v>
      </c>
      <c r="AA375" s="52" t="n">
        <f aca="false">AA376</f>
        <v>0</v>
      </c>
      <c r="AB375" s="52" t="n">
        <f aca="false">AB376</f>
        <v>0</v>
      </c>
      <c r="AC375" s="52" t="n">
        <f aca="false">AC376</f>
        <v>0</v>
      </c>
      <c r="AD375" s="52" t="n">
        <f aca="false">AD376</f>
        <v>0</v>
      </c>
      <c r="AE375" s="53" t="n">
        <f aca="false">AE376</f>
        <v>2000</v>
      </c>
      <c r="AF375" s="52" t="n">
        <f aca="false">AF376</f>
        <v>0</v>
      </c>
      <c r="AG375" s="52" t="n">
        <f aca="false">AG376</f>
        <v>0</v>
      </c>
      <c r="AH375" s="52" t="n">
        <f aca="false">AH376</f>
        <v>0</v>
      </c>
      <c r="AI375" s="52" t="n">
        <f aca="false">AI376</f>
        <v>0</v>
      </c>
      <c r="AJ375" s="52" t="n">
        <f aca="false">AJ376</f>
        <v>0</v>
      </c>
      <c r="AK375" s="52" t="n">
        <f aca="false">AK376</f>
        <v>0</v>
      </c>
      <c r="AL375" s="53" t="n">
        <f aca="false">AL376</f>
        <v>2000</v>
      </c>
      <c r="AM375" s="52" t="n">
        <f aca="false">AM376</f>
        <v>0</v>
      </c>
      <c r="AN375" s="52" t="n">
        <f aca="false">AN376</f>
        <v>0</v>
      </c>
      <c r="AO375" s="52" t="n">
        <f aca="false">AO376</f>
        <v>0</v>
      </c>
      <c r="AP375" s="52" t="n">
        <f aca="false">AP376</f>
        <v>0</v>
      </c>
      <c r="AQ375" s="52" t="n">
        <f aca="false">AQ376</f>
        <v>0</v>
      </c>
      <c r="AR375" s="52" t="n">
        <f aca="false">AR376</f>
        <v>0</v>
      </c>
      <c r="AS375" s="53" t="n">
        <f aca="false">AS376</f>
        <v>2000</v>
      </c>
      <c r="AT375" s="52" t="n">
        <f aca="false">AT376</f>
        <v>0</v>
      </c>
      <c r="AU375" s="54" t="n">
        <f aca="false">AU376</f>
        <v>0</v>
      </c>
      <c r="AV375" s="54" t="n">
        <f aca="false">AV376</f>
        <v>0</v>
      </c>
      <c r="AW375" s="54" t="n">
        <f aca="false">AW376</f>
        <v>330</v>
      </c>
      <c r="AX375" s="54" t="n">
        <f aca="false">AX376</f>
        <v>0</v>
      </c>
      <c r="AY375" s="54" t="n">
        <f aca="false">AY376</f>
        <v>0</v>
      </c>
      <c r="AZ375" s="53" t="n">
        <f aca="false">AZ376</f>
        <v>2330</v>
      </c>
      <c r="BA375" s="52" t="n">
        <f aca="false">BA376</f>
        <v>0</v>
      </c>
      <c r="BB375" s="53" t="n">
        <f aca="false">BB376</f>
        <v>1000</v>
      </c>
      <c r="BC375" s="52" t="n">
        <f aca="false">BC376</f>
        <v>0</v>
      </c>
      <c r="BD375" s="55" t="n">
        <f aca="false">BB375/AZ375*100</f>
        <v>42.9184549356223</v>
      </c>
      <c r="BE375" s="55"/>
    </row>
    <row r="376" customFormat="false" ht="16.8" hidden="false" customHeight="false" outlineLevel="0" collapsed="false">
      <c r="A376" s="49" t="s">
        <v>215</v>
      </c>
      <c r="B376" s="50" t="s">
        <v>42</v>
      </c>
      <c r="C376" s="50" t="s">
        <v>209</v>
      </c>
      <c r="D376" s="51" t="s">
        <v>216</v>
      </c>
      <c r="E376" s="50"/>
      <c r="F376" s="52" t="n">
        <f aca="false">F377</f>
        <v>2000</v>
      </c>
      <c r="G376" s="52" t="n">
        <f aca="false">G377</f>
        <v>0</v>
      </c>
      <c r="H376" s="52" t="n">
        <f aca="false">H377</f>
        <v>0</v>
      </c>
      <c r="I376" s="52" t="n">
        <f aca="false">I377</f>
        <v>0</v>
      </c>
      <c r="J376" s="52" t="n">
        <f aca="false">J377</f>
        <v>2000</v>
      </c>
      <c r="K376" s="52" t="n">
        <f aca="false">K377</f>
        <v>0</v>
      </c>
      <c r="L376" s="52" t="n">
        <f aca="false">L377</f>
        <v>0</v>
      </c>
      <c r="M376" s="52" t="n">
        <f aca="false">M377</f>
        <v>0</v>
      </c>
      <c r="N376" s="52" t="n">
        <f aca="false">N377</f>
        <v>0</v>
      </c>
      <c r="O376" s="52" t="n">
        <f aca="false">O377</f>
        <v>0</v>
      </c>
      <c r="P376" s="52" t="n">
        <f aca="false">P377</f>
        <v>0</v>
      </c>
      <c r="Q376" s="53" t="n">
        <f aca="false">Q377</f>
        <v>2000</v>
      </c>
      <c r="R376" s="52" t="n">
        <f aca="false">R377</f>
        <v>0</v>
      </c>
      <c r="S376" s="52" t="n">
        <f aca="false">S377</f>
        <v>0</v>
      </c>
      <c r="T376" s="52" t="n">
        <f aca="false">T377</f>
        <v>0</v>
      </c>
      <c r="U376" s="52" t="n">
        <f aca="false">U377</f>
        <v>0</v>
      </c>
      <c r="V376" s="52" t="n">
        <f aca="false">V377</f>
        <v>0</v>
      </c>
      <c r="W376" s="52" t="n">
        <f aca="false">W377</f>
        <v>0</v>
      </c>
      <c r="X376" s="53" t="n">
        <f aca="false">X377</f>
        <v>2000</v>
      </c>
      <c r="Y376" s="52" t="n">
        <f aca="false">Y377</f>
        <v>0</v>
      </c>
      <c r="Z376" s="52" t="n">
        <f aca="false">Z377</f>
        <v>0</v>
      </c>
      <c r="AA376" s="52" t="n">
        <f aca="false">AA377</f>
        <v>0</v>
      </c>
      <c r="AB376" s="52" t="n">
        <f aca="false">AB377</f>
        <v>0</v>
      </c>
      <c r="AC376" s="52" t="n">
        <f aca="false">AC377</f>
        <v>0</v>
      </c>
      <c r="AD376" s="52" t="n">
        <f aca="false">AD377</f>
        <v>0</v>
      </c>
      <c r="AE376" s="53" t="n">
        <f aca="false">AE377</f>
        <v>2000</v>
      </c>
      <c r="AF376" s="52" t="n">
        <f aca="false">AF377</f>
        <v>0</v>
      </c>
      <c r="AG376" s="52" t="n">
        <f aca="false">AG377</f>
        <v>0</v>
      </c>
      <c r="AH376" s="52" t="n">
        <f aca="false">AH377</f>
        <v>0</v>
      </c>
      <c r="AI376" s="52" t="n">
        <f aca="false">AI377</f>
        <v>0</v>
      </c>
      <c r="AJ376" s="52" t="n">
        <f aca="false">AJ377</f>
        <v>0</v>
      </c>
      <c r="AK376" s="52" t="n">
        <f aca="false">AK377</f>
        <v>0</v>
      </c>
      <c r="AL376" s="53" t="n">
        <f aca="false">AL377</f>
        <v>2000</v>
      </c>
      <c r="AM376" s="52" t="n">
        <f aca="false">AM377</f>
        <v>0</v>
      </c>
      <c r="AN376" s="52" t="n">
        <f aca="false">AN377</f>
        <v>0</v>
      </c>
      <c r="AO376" s="52" t="n">
        <f aca="false">AO377</f>
        <v>0</v>
      </c>
      <c r="AP376" s="52" t="n">
        <f aca="false">AP377</f>
        <v>0</v>
      </c>
      <c r="AQ376" s="52" t="n">
        <f aca="false">AQ377</f>
        <v>0</v>
      </c>
      <c r="AR376" s="52" t="n">
        <f aca="false">AR377</f>
        <v>0</v>
      </c>
      <c r="AS376" s="53" t="n">
        <f aca="false">AS377</f>
        <v>2000</v>
      </c>
      <c r="AT376" s="52" t="n">
        <f aca="false">AT377</f>
        <v>0</v>
      </c>
      <c r="AU376" s="54" t="n">
        <f aca="false">AU377</f>
        <v>0</v>
      </c>
      <c r="AV376" s="54" t="n">
        <f aca="false">AV377</f>
        <v>0</v>
      </c>
      <c r="AW376" s="54" t="n">
        <f aca="false">AW377</f>
        <v>330</v>
      </c>
      <c r="AX376" s="54" t="n">
        <f aca="false">AX377</f>
        <v>0</v>
      </c>
      <c r="AY376" s="54" t="n">
        <f aca="false">AY377</f>
        <v>0</v>
      </c>
      <c r="AZ376" s="53" t="n">
        <f aca="false">AZ377</f>
        <v>2330</v>
      </c>
      <c r="BA376" s="52" t="n">
        <f aca="false">BA377</f>
        <v>0</v>
      </c>
      <c r="BB376" s="53" t="n">
        <f aca="false">BB377</f>
        <v>1000</v>
      </c>
      <c r="BC376" s="52" t="n">
        <f aca="false">BC377</f>
        <v>0</v>
      </c>
      <c r="BD376" s="55" t="n">
        <f aca="false">BB376/AZ376*100</f>
        <v>42.9184549356223</v>
      </c>
      <c r="BE376" s="55"/>
    </row>
    <row r="377" customFormat="false" ht="134.4" hidden="false" customHeight="false" outlineLevel="0" collapsed="false">
      <c r="A377" s="74" t="s">
        <v>217</v>
      </c>
      <c r="B377" s="50" t="s">
        <v>42</v>
      </c>
      <c r="C377" s="50" t="s">
        <v>209</v>
      </c>
      <c r="D377" s="51" t="s">
        <v>218</v>
      </c>
      <c r="E377" s="50"/>
      <c r="F377" s="52" t="n">
        <f aca="false">F378</f>
        <v>2000</v>
      </c>
      <c r="G377" s="52" t="n">
        <f aca="false">G378</f>
        <v>0</v>
      </c>
      <c r="H377" s="52" t="n">
        <f aca="false">H378</f>
        <v>0</v>
      </c>
      <c r="I377" s="52" t="n">
        <f aca="false">I378</f>
        <v>0</v>
      </c>
      <c r="J377" s="52" t="n">
        <f aca="false">J378</f>
        <v>2000</v>
      </c>
      <c r="K377" s="52" t="n">
        <f aca="false">K378</f>
        <v>0</v>
      </c>
      <c r="L377" s="52" t="n">
        <f aca="false">L378</f>
        <v>0</v>
      </c>
      <c r="M377" s="52" t="n">
        <f aca="false">M378</f>
        <v>0</v>
      </c>
      <c r="N377" s="52" t="n">
        <f aca="false">N378</f>
        <v>0</v>
      </c>
      <c r="O377" s="52" t="n">
        <f aca="false">O378</f>
        <v>0</v>
      </c>
      <c r="P377" s="52" t="n">
        <f aca="false">P378</f>
        <v>0</v>
      </c>
      <c r="Q377" s="53" t="n">
        <f aca="false">Q378</f>
        <v>2000</v>
      </c>
      <c r="R377" s="52" t="n">
        <f aca="false">R378</f>
        <v>0</v>
      </c>
      <c r="S377" s="52" t="n">
        <f aca="false">S378</f>
        <v>0</v>
      </c>
      <c r="T377" s="52" t="n">
        <f aca="false">T378</f>
        <v>0</v>
      </c>
      <c r="U377" s="52" t="n">
        <f aca="false">U378</f>
        <v>0</v>
      </c>
      <c r="V377" s="52" t="n">
        <f aca="false">V378</f>
        <v>0</v>
      </c>
      <c r="W377" s="52" t="n">
        <f aca="false">W378</f>
        <v>0</v>
      </c>
      <c r="X377" s="53" t="n">
        <f aca="false">X378</f>
        <v>2000</v>
      </c>
      <c r="Y377" s="52" t="n">
        <f aca="false">Y378</f>
        <v>0</v>
      </c>
      <c r="Z377" s="52" t="n">
        <f aca="false">Z378</f>
        <v>0</v>
      </c>
      <c r="AA377" s="52" t="n">
        <f aca="false">AA378</f>
        <v>0</v>
      </c>
      <c r="AB377" s="52" t="n">
        <f aca="false">AB378</f>
        <v>0</v>
      </c>
      <c r="AC377" s="52" t="n">
        <f aca="false">AC378</f>
        <v>0</v>
      </c>
      <c r="AD377" s="52" t="n">
        <f aca="false">AD378</f>
        <v>0</v>
      </c>
      <c r="AE377" s="53" t="n">
        <f aca="false">AE378</f>
        <v>2000</v>
      </c>
      <c r="AF377" s="52" t="n">
        <f aca="false">AF378</f>
        <v>0</v>
      </c>
      <c r="AG377" s="52" t="n">
        <f aca="false">AG378</f>
        <v>0</v>
      </c>
      <c r="AH377" s="52" t="n">
        <f aca="false">AH378</f>
        <v>0</v>
      </c>
      <c r="AI377" s="52" t="n">
        <f aca="false">AI378</f>
        <v>0</v>
      </c>
      <c r="AJ377" s="52" t="n">
        <f aca="false">AJ378</f>
        <v>0</v>
      </c>
      <c r="AK377" s="52" t="n">
        <f aca="false">AK378</f>
        <v>0</v>
      </c>
      <c r="AL377" s="53" t="n">
        <f aca="false">AL378</f>
        <v>2000</v>
      </c>
      <c r="AM377" s="52" t="n">
        <f aca="false">AM378</f>
        <v>0</v>
      </c>
      <c r="AN377" s="52" t="n">
        <f aca="false">AN378</f>
        <v>0</v>
      </c>
      <c r="AO377" s="52" t="n">
        <f aca="false">AO378</f>
        <v>0</v>
      </c>
      <c r="AP377" s="52" t="n">
        <f aca="false">AP378</f>
        <v>0</v>
      </c>
      <c r="AQ377" s="52" t="n">
        <f aca="false">AQ378</f>
        <v>0</v>
      </c>
      <c r="AR377" s="52" t="n">
        <f aca="false">AR378</f>
        <v>0</v>
      </c>
      <c r="AS377" s="53" t="n">
        <f aca="false">AS378</f>
        <v>2000</v>
      </c>
      <c r="AT377" s="52" t="n">
        <f aca="false">AT378</f>
        <v>0</v>
      </c>
      <c r="AU377" s="54" t="n">
        <f aca="false">AU378</f>
        <v>0</v>
      </c>
      <c r="AV377" s="54" t="n">
        <f aca="false">AV378</f>
        <v>0</v>
      </c>
      <c r="AW377" s="54" t="n">
        <f aca="false">AW378</f>
        <v>330</v>
      </c>
      <c r="AX377" s="54" t="n">
        <f aca="false">AX378</f>
        <v>0</v>
      </c>
      <c r="AY377" s="54" t="n">
        <f aca="false">AY378</f>
        <v>0</v>
      </c>
      <c r="AZ377" s="53" t="n">
        <f aca="false">AZ378</f>
        <v>2330</v>
      </c>
      <c r="BA377" s="52" t="n">
        <f aca="false">BA378</f>
        <v>0</v>
      </c>
      <c r="BB377" s="53" t="n">
        <f aca="false">BB378</f>
        <v>1000</v>
      </c>
      <c r="BC377" s="52" t="n">
        <f aca="false">BC378</f>
        <v>0</v>
      </c>
      <c r="BD377" s="55" t="n">
        <f aca="false">BB377/AZ377*100</f>
        <v>42.9184549356223</v>
      </c>
      <c r="BE377" s="55"/>
    </row>
    <row r="378" customFormat="false" ht="50.4" hidden="false" customHeight="false" outlineLevel="0" collapsed="false">
      <c r="A378" s="49" t="s">
        <v>112</v>
      </c>
      <c r="B378" s="50" t="s">
        <v>42</v>
      </c>
      <c r="C378" s="50" t="s">
        <v>209</v>
      </c>
      <c r="D378" s="51" t="s">
        <v>218</v>
      </c>
      <c r="E378" s="58" t="n">
        <v>600</v>
      </c>
      <c r="F378" s="52" t="n">
        <f aca="false">F379</f>
        <v>2000</v>
      </c>
      <c r="G378" s="52" t="n">
        <f aca="false">G379</f>
        <v>0</v>
      </c>
      <c r="H378" s="52" t="n">
        <f aca="false">H379</f>
        <v>0</v>
      </c>
      <c r="I378" s="52" t="n">
        <f aca="false">I379</f>
        <v>0</v>
      </c>
      <c r="J378" s="52" t="n">
        <f aca="false">J379</f>
        <v>2000</v>
      </c>
      <c r="K378" s="52" t="n">
        <f aca="false">K379</f>
        <v>0</v>
      </c>
      <c r="L378" s="52" t="n">
        <f aca="false">L379</f>
        <v>0</v>
      </c>
      <c r="M378" s="52" t="n">
        <f aca="false">M379</f>
        <v>0</v>
      </c>
      <c r="N378" s="52" t="n">
        <f aca="false">N379</f>
        <v>0</v>
      </c>
      <c r="O378" s="52" t="n">
        <f aca="false">O379</f>
        <v>0</v>
      </c>
      <c r="P378" s="52" t="n">
        <f aca="false">P379</f>
        <v>0</v>
      </c>
      <c r="Q378" s="53" t="n">
        <f aca="false">Q379</f>
        <v>2000</v>
      </c>
      <c r="R378" s="52" t="n">
        <f aca="false">R379</f>
        <v>0</v>
      </c>
      <c r="S378" s="52" t="n">
        <f aca="false">S379</f>
        <v>0</v>
      </c>
      <c r="T378" s="52" t="n">
        <f aca="false">T379</f>
        <v>0</v>
      </c>
      <c r="U378" s="52" t="n">
        <f aca="false">U379</f>
        <v>0</v>
      </c>
      <c r="V378" s="52" t="n">
        <f aca="false">V379</f>
        <v>0</v>
      </c>
      <c r="W378" s="52" t="n">
        <f aca="false">W379</f>
        <v>0</v>
      </c>
      <c r="X378" s="53" t="n">
        <f aca="false">X379</f>
        <v>2000</v>
      </c>
      <c r="Y378" s="52" t="n">
        <f aca="false">Y379</f>
        <v>0</v>
      </c>
      <c r="Z378" s="52" t="n">
        <f aca="false">Z379</f>
        <v>0</v>
      </c>
      <c r="AA378" s="52" t="n">
        <f aca="false">AA379</f>
        <v>0</v>
      </c>
      <c r="AB378" s="52" t="n">
        <f aca="false">AB379</f>
        <v>0</v>
      </c>
      <c r="AC378" s="52" t="n">
        <f aca="false">AC379</f>
        <v>0</v>
      </c>
      <c r="AD378" s="52" t="n">
        <f aca="false">AD379</f>
        <v>0</v>
      </c>
      <c r="AE378" s="53" t="n">
        <f aca="false">AE379</f>
        <v>2000</v>
      </c>
      <c r="AF378" s="52" t="n">
        <f aca="false">AF379</f>
        <v>0</v>
      </c>
      <c r="AG378" s="52" t="n">
        <f aca="false">AG379</f>
        <v>0</v>
      </c>
      <c r="AH378" s="52" t="n">
        <f aca="false">AH379</f>
        <v>0</v>
      </c>
      <c r="AI378" s="52" t="n">
        <f aca="false">AI379</f>
        <v>0</v>
      </c>
      <c r="AJ378" s="52" t="n">
        <f aca="false">AJ379</f>
        <v>0</v>
      </c>
      <c r="AK378" s="52" t="n">
        <f aca="false">AK379</f>
        <v>0</v>
      </c>
      <c r="AL378" s="53" t="n">
        <f aca="false">AL379</f>
        <v>2000</v>
      </c>
      <c r="AM378" s="52" t="n">
        <f aca="false">AM379</f>
        <v>0</v>
      </c>
      <c r="AN378" s="52" t="n">
        <f aca="false">AN379</f>
        <v>0</v>
      </c>
      <c r="AO378" s="52" t="n">
        <f aca="false">AO379</f>
        <v>0</v>
      </c>
      <c r="AP378" s="52" t="n">
        <f aca="false">AP379</f>
        <v>0</v>
      </c>
      <c r="AQ378" s="52" t="n">
        <f aca="false">AQ379</f>
        <v>0</v>
      </c>
      <c r="AR378" s="52" t="n">
        <f aca="false">AR379</f>
        <v>0</v>
      </c>
      <c r="AS378" s="53" t="n">
        <f aca="false">AS379</f>
        <v>2000</v>
      </c>
      <c r="AT378" s="52" t="n">
        <f aca="false">AT379</f>
        <v>0</v>
      </c>
      <c r="AU378" s="54" t="n">
        <f aca="false">AU379</f>
        <v>0</v>
      </c>
      <c r="AV378" s="54" t="n">
        <f aca="false">AV379</f>
        <v>0</v>
      </c>
      <c r="AW378" s="54" t="n">
        <f aca="false">AW379</f>
        <v>330</v>
      </c>
      <c r="AX378" s="54" t="n">
        <f aca="false">AX379</f>
        <v>0</v>
      </c>
      <c r="AY378" s="54" t="n">
        <f aca="false">AY379</f>
        <v>0</v>
      </c>
      <c r="AZ378" s="53" t="n">
        <f aca="false">AZ379</f>
        <v>2330</v>
      </c>
      <c r="BA378" s="52" t="n">
        <f aca="false">BA379</f>
        <v>0</v>
      </c>
      <c r="BB378" s="53" t="n">
        <f aca="false">BB379</f>
        <v>1000</v>
      </c>
      <c r="BC378" s="52" t="n">
        <f aca="false">BC379</f>
        <v>0</v>
      </c>
      <c r="BD378" s="55" t="n">
        <f aca="false">BB378/AZ378*100</f>
        <v>42.9184549356223</v>
      </c>
      <c r="BE378" s="55"/>
    </row>
    <row r="379" customFormat="false" ht="67.2" hidden="false" customHeight="false" outlineLevel="0" collapsed="false">
      <c r="A379" s="49" t="s">
        <v>219</v>
      </c>
      <c r="B379" s="50" t="s">
        <v>42</v>
      </c>
      <c r="C379" s="50" t="s">
        <v>209</v>
      </c>
      <c r="D379" s="51" t="s">
        <v>218</v>
      </c>
      <c r="E379" s="58" t="n">
        <v>630</v>
      </c>
      <c r="F379" s="52" t="n">
        <v>2000</v>
      </c>
      <c r="G379" s="52"/>
      <c r="H379" s="52"/>
      <c r="I379" s="52"/>
      <c r="J379" s="52" t="n">
        <f aca="false">F379+H379</f>
        <v>2000</v>
      </c>
      <c r="K379" s="52" t="n">
        <f aca="false">G379+I379</f>
        <v>0</v>
      </c>
      <c r="L379" s="97"/>
      <c r="M379" s="97"/>
      <c r="N379" s="97"/>
      <c r="O379" s="97"/>
      <c r="P379" s="97"/>
      <c r="Q379" s="53" t="n">
        <f aca="false">J379+L379+M379+N379+O379+P379</f>
        <v>2000</v>
      </c>
      <c r="R379" s="52" t="n">
        <f aca="false">K379+P379</f>
        <v>0</v>
      </c>
      <c r="S379" s="97"/>
      <c r="T379" s="97"/>
      <c r="U379" s="97"/>
      <c r="V379" s="97"/>
      <c r="W379" s="97"/>
      <c r="X379" s="53" t="n">
        <f aca="false">Q379+S379+T379+U379+V379+W379</f>
        <v>2000</v>
      </c>
      <c r="Y379" s="52" t="n">
        <f aca="false">R379+W379</f>
        <v>0</v>
      </c>
      <c r="Z379" s="97"/>
      <c r="AA379" s="97"/>
      <c r="AB379" s="97"/>
      <c r="AC379" s="97"/>
      <c r="AD379" s="97"/>
      <c r="AE379" s="53" t="n">
        <f aca="false">X379+Z379+AA379+AB379+AC379+AD379</f>
        <v>2000</v>
      </c>
      <c r="AF379" s="52" t="n">
        <f aca="false">Y379+AD379</f>
        <v>0</v>
      </c>
      <c r="AG379" s="97"/>
      <c r="AH379" s="97"/>
      <c r="AI379" s="97"/>
      <c r="AJ379" s="97"/>
      <c r="AK379" s="97"/>
      <c r="AL379" s="53" t="n">
        <f aca="false">AE379+AG379+AH379+AI379+AJ379+AK379</f>
        <v>2000</v>
      </c>
      <c r="AM379" s="52" t="n">
        <f aca="false">AF379+AK379</f>
        <v>0</v>
      </c>
      <c r="AN379" s="97"/>
      <c r="AO379" s="97"/>
      <c r="AP379" s="97"/>
      <c r="AQ379" s="97"/>
      <c r="AR379" s="97"/>
      <c r="AS379" s="53" t="n">
        <f aca="false">AL379+AN379+AO379+AP379+AQ379+AR379</f>
        <v>2000</v>
      </c>
      <c r="AT379" s="52" t="n">
        <f aca="false">AM379+AR379</f>
        <v>0</v>
      </c>
      <c r="AU379" s="99"/>
      <c r="AV379" s="99"/>
      <c r="AW379" s="99" t="n">
        <v>330</v>
      </c>
      <c r="AX379" s="99"/>
      <c r="AY379" s="99"/>
      <c r="AZ379" s="53" t="n">
        <f aca="false">AS379+AU379+AV379+AW379+AX379+AY379</f>
        <v>2330</v>
      </c>
      <c r="BA379" s="52" t="n">
        <f aca="false">AT379+AY379</f>
        <v>0</v>
      </c>
      <c r="BB379" s="53" t="n">
        <v>1000</v>
      </c>
      <c r="BC379" s="52" t="n">
        <f aca="false">AV379+BA379</f>
        <v>0</v>
      </c>
      <c r="BD379" s="55" t="n">
        <f aca="false">BB379/AZ379*100</f>
        <v>42.9184549356223</v>
      </c>
      <c r="BE379" s="55"/>
    </row>
    <row r="380" customFormat="false" ht="16.8" hidden="true" customHeight="false" outlineLevel="0" collapsed="false">
      <c r="A380" s="49" t="s">
        <v>37</v>
      </c>
      <c r="B380" s="50" t="s">
        <v>42</v>
      </c>
      <c r="C380" s="50" t="s">
        <v>209</v>
      </c>
      <c r="D380" s="79" t="s">
        <v>38</v>
      </c>
      <c r="E380" s="50"/>
      <c r="F380" s="52" t="n">
        <f aca="false">F381+F388</f>
        <v>0</v>
      </c>
      <c r="G380" s="52" t="n">
        <f aca="false">G381+G388</f>
        <v>0</v>
      </c>
      <c r="H380" s="52" t="n">
        <f aca="false">H381+H388</f>
        <v>0</v>
      </c>
      <c r="I380" s="52" t="n">
        <f aca="false">I381+I388</f>
        <v>0</v>
      </c>
      <c r="J380" s="52" t="n">
        <f aca="false">J381+J388</f>
        <v>0</v>
      </c>
      <c r="K380" s="52" t="n">
        <f aca="false">K381+K388</f>
        <v>0</v>
      </c>
      <c r="L380" s="97"/>
      <c r="M380" s="97"/>
      <c r="N380" s="97"/>
      <c r="O380" s="97"/>
      <c r="P380" s="97"/>
      <c r="S380" s="97"/>
      <c r="T380" s="97"/>
      <c r="U380" s="97"/>
      <c r="V380" s="97"/>
      <c r="W380" s="97"/>
      <c r="Z380" s="97"/>
      <c r="AA380" s="97"/>
      <c r="AB380" s="97"/>
      <c r="AC380" s="97"/>
      <c r="AD380" s="97"/>
      <c r="AE380" s="105"/>
      <c r="AF380" s="105"/>
      <c r="AG380" s="97"/>
      <c r="AH380" s="97"/>
      <c r="AI380" s="97"/>
      <c r="AJ380" s="97"/>
      <c r="AK380" s="97"/>
      <c r="AL380" s="105"/>
      <c r="AM380" s="105"/>
      <c r="AN380" s="97"/>
      <c r="AO380" s="97"/>
      <c r="AP380" s="97"/>
      <c r="AQ380" s="97"/>
      <c r="AR380" s="97"/>
      <c r="AS380" s="105"/>
      <c r="AT380" s="105"/>
      <c r="AU380" s="99"/>
      <c r="AV380" s="99"/>
      <c r="AW380" s="99"/>
      <c r="AX380" s="99"/>
      <c r="AY380" s="99"/>
      <c r="AZ380" s="105"/>
      <c r="BA380" s="105"/>
      <c r="BB380" s="105"/>
      <c r="BC380" s="105"/>
      <c r="BD380" s="90" t="e">
        <f aca="false">BB380/AZ380*100</f>
        <v>#DIV/0!</v>
      </c>
      <c r="BE380" s="90" t="e">
        <f aca="false">BC380/BA380*100</f>
        <v>#DIV/0!</v>
      </c>
    </row>
    <row r="381" customFormat="false" ht="16.8" hidden="true" customHeight="false" outlineLevel="0" collapsed="false">
      <c r="A381" s="49" t="s">
        <v>89</v>
      </c>
      <c r="B381" s="50" t="s">
        <v>42</v>
      </c>
      <c r="C381" s="50" t="s">
        <v>209</v>
      </c>
      <c r="D381" s="79" t="s">
        <v>91</v>
      </c>
      <c r="E381" s="50"/>
      <c r="F381" s="52" t="n">
        <f aca="false">F382</f>
        <v>0</v>
      </c>
      <c r="G381" s="52" t="n">
        <f aca="false">G382</f>
        <v>0</v>
      </c>
      <c r="H381" s="52" t="n">
        <f aca="false">H382</f>
        <v>0</v>
      </c>
      <c r="I381" s="52" t="n">
        <f aca="false">I382</f>
        <v>0</v>
      </c>
      <c r="J381" s="52" t="n">
        <f aca="false">J382</f>
        <v>0</v>
      </c>
      <c r="K381" s="52" t="n">
        <f aca="false">K382</f>
        <v>0</v>
      </c>
      <c r="L381" s="97"/>
      <c r="M381" s="97"/>
      <c r="N381" s="97"/>
      <c r="O381" s="97"/>
      <c r="P381" s="97"/>
      <c r="S381" s="97"/>
      <c r="T381" s="97"/>
      <c r="U381" s="97"/>
      <c r="V381" s="97"/>
      <c r="W381" s="97"/>
      <c r="Z381" s="97"/>
      <c r="AA381" s="97"/>
      <c r="AB381" s="97"/>
      <c r="AC381" s="97"/>
      <c r="AD381" s="97"/>
      <c r="AE381" s="105"/>
      <c r="AF381" s="105"/>
      <c r="AG381" s="97"/>
      <c r="AH381" s="97"/>
      <c r="AI381" s="97"/>
      <c r="AJ381" s="97"/>
      <c r="AK381" s="97"/>
      <c r="AL381" s="105"/>
      <c r="AM381" s="105"/>
      <c r="AN381" s="97"/>
      <c r="AO381" s="97"/>
      <c r="AP381" s="97"/>
      <c r="AQ381" s="97"/>
      <c r="AR381" s="97"/>
      <c r="AS381" s="105"/>
      <c r="AT381" s="105"/>
      <c r="AU381" s="99"/>
      <c r="AV381" s="99"/>
      <c r="AW381" s="99"/>
      <c r="AX381" s="99"/>
      <c r="AY381" s="99"/>
      <c r="AZ381" s="105"/>
      <c r="BA381" s="105"/>
      <c r="BB381" s="105"/>
      <c r="BC381" s="105"/>
      <c r="BD381" s="90" t="e">
        <f aca="false">BB381/AZ381*100</f>
        <v>#DIV/0!</v>
      </c>
      <c r="BE381" s="90" t="e">
        <f aca="false">BC381/BA381*100</f>
        <v>#DIV/0!</v>
      </c>
    </row>
    <row r="382" customFormat="false" ht="33.6" hidden="true" customHeight="false" outlineLevel="0" collapsed="false">
      <c r="A382" s="49" t="s">
        <v>92</v>
      </c>
      <c r="B382" s="50" t="s">
        <v>42</v>
      </c>
      <c r="C382" s="50" t="s">
        <v>209</v>
      </c>
      <c r="D382" s="79" t="s">
        <v>93</v>
      </c>
      <c r="E382" s="50"/>
      <c r="F382" s="52" t="n">
        <f aca="false">F383+F385</f>
        <v>0</v>
      </c>
      <c r="G382" s="52" t="n">
        <f aca="false">G383+G385</f>
        <v>0</v>
      </c>
      <c r="H382" s="52" t="n">
        <f aca="false">H383+H385</f>
        <v>0</v>
      </c>
      <c r="I382" s="52" t="n">
        <f aca="false">I383+I385</f>
        <v>0</v>
      </c>
      <c r="J382" s="52" t="n">
        <f aca="false">J383+J385</f>
        <v>0</v>
      </c>
      <c r="K382" s="52" t="n">
        <f aca="false">K383+K385</f>
        <v>0</v>
      </c>
      <c r="L382" s="97"/>
      <c r="M382" s="97"/>
      <c r="N382" s="97"/>
      <c r="O382" s="97"/>
      <c r="P382" s="97"/>
      <c r="S382" s="97"/>
      <c r="T382" s="97"/>
      <c r="U382" s="97"/>
      <c r="V382" s="97"/>
      <c r="W382" s="97"/>
      <c r="Z382" s="97"/>
      <c r="AA382" s="97"/>
      <c r="AB382" s="97"/>
      <c r="AC382" s="97"/>
      <c r="AD382" s="97"/>
      <c r="AE382" s="105"/>
      <c r="AF382" s="105"/>
      <c r="AG382" s="97"/>
      <c r="AH382" s="97"/>
      <c r="AI382" s="97"/>
      <c r="AJ382" s="97"/>
      <c r="AK382" s="97"/>
      <c r="AL382" s="105"/>
      <c r="AM382" s="105"/>
      <c r="AN382" s="97"/>
      <c r="AO382" s="97"/>
      <c r="AP382" s="97"/>
      <c r="AQ382" s="97"/>
      <c r="AR382" s="97"/>
      <c r="AS382" s="105"/>
      <c r="AT382" s="105"/>
      <c r="AU382" s="99"/>
      <c r="AV382" s="99"/>
      <c r="AW382" s="99"/>
      <c r="AX382" s="99"/>
      <c r="AY382" s="99"/>
      <c r="AZ382" s="105"/>
      <c r="BA382" s="105"/>
      <c r="BB382" s="105"/>
      <c r="BC382" s="105"/>
      <c r="BD382" s="90" t="e">
        <f aca="false">BB382/AZ382*100</f>
        <v>#DIV/0!</v>
      </c>
      <c r="BE382" s="90" t="e">
        <f aca="false">BC382/BA382*100</f>
        <v>#DIV/0!</v>
      </c>
    </row>
    <row r="383" customFormat="false" ht="33.6" hidden="true" customHeight="false" outlineLevel="0" collapsed="false">
      <c r="A383" s="49" t="s">
        <v>49</v>
      </c>
      <c r="B383" s="50" t="s">
        <v>42</v>
      </c>
      <c r="C383" s="50" t="s">
        <v>209</v>
      </c>
      <c r="D383" s="79" t="s">
        <v>93</v>
      </c>
      <c r="E383" s="58" t="n">
        <v>200</v>
      </c>
      <c r="F383" s="52" t="n">
        <f aca="false">F384</f>
        <v>0</v>
      </c>
      <c r="G383" s="52" t="n">
        <f aca="false">G384</f>
        <v>0</v>
      </c>
      <c r="H383" s="52" t="n">
        <f aca="false">H384</f>
        <v>0</v>
      </c>
      <c r="I383" s="52" t="n">
        <f aca="false">I384</f>
        <v>0</v>
      </c>
      <c r="J383" s="52" t="n">
        <f aca="false">J384</f>
        <v>0</v>
      </c>
      <c r="K383" s="52" t="n">
        <f aca="false">K384</f>
        <v>0</v>
      </c>
      <c r="L383" s="97"/>
      <c r="M383" s="97"/>
      <c r="N383" s="97"/>
      <c r="O383" s="97"/>
      <c r="P383" s="97"/>
      <c r="S383" s="97"/>
      <c r="T383" s="97"/>
      <c r="U383" s="97"/>
      <c r="V383" s="97"/>
      <c r="W383" s="97"/>
      <c r="Z383" s="97"/>
      <c r="AA383" s="97"/>
      <c r="AB383" s="97"/>
      <c r="AC383" s="97"/>
      <c r="AD383" s="97"/>
      <c r="AE383" s="105"/>
      <c r="AF383" s="105"/>
      <c r="AG383" s="97"/>
      <c r="AH383" s="97"/>
      <c r="AI383" s="97"/>
      <c r="AJ383" s="97"/>
      <c r="AK383" s="97"/>
      <c r="AL383" s="105"/>
      <c r="AM383" s="105"/>
      <c r="AN383" s="97"/>
      <c r="AO383" s="97"/>
      <c r="AP383" s="97"/>
      <c r="AQ383" s="97"/>
      <c r="AR383" s="97"/>
      <c r="AS383" s="105"/>
      <c r="AT383" s="105"/>
      <c r="AU383" s="99"/>
      <c r="AV383" s="99"/>
      <c r="AW383" s="99"/>
      <c r="AX383" s="99"/>
      <c r="AY383" s="99"/>
      <c r="AZ383" s="105"/>
      <c r="BA383" s="105"/>
      <c r="BB383" s="105"/>
      <c r="BC383" s="105"/>
      <c r="BD383" s="90" t="e">
        <f aca="false">BB383/AZ383*100</f>
        <v>#DIV/0!</v>
      </c>
      <c r="BE383" s="90" t="e">
        <f aca="false">BC383/BA383*100</f>
        <v>#DIV/0!</v>
      </c>
    </row>
    <row r="384" customFormat="false" ht="50.4" hidden="true" customHeight="false" outlineLevel="0" collapsed="false">
      <c r="A384" s="60" t="s">
        <v>50</v>
      </c>
      <c r="B384" s="50" t="s">
        <v>42</v>
      </c>
      <c r="C384" s="50" t="s">
        <v>209</v>
      </c>
      <c r="D384" s="79" t="s">
        <v>93</v>
      </c>
      <c r="E384" s="58" t="n">
        <v>240</v>
      </c>
      <c r="F384" s="52"/>
      <c r="G384" s="52"/>
      <c r="H384" s="52"/>
      <c r="I384" s="52"/>
      <c r="J384" s="52" t="n">
        <f aca="false">F384+H384</f>
        <v>0</v>
      </c>
      <c r="K384" s="52" t="n">
        <f aca="false">G384+I384</f>
        <v>0</v>
      </c>
      <c r="L384" s="97"/>
      <c r="M384" s="97"/>
      <c r="N384" s="97"/>
      <c r="O384" s="97"/>
      <c r="P384" s="97"/>
      <c r="S384" s="97"/>
      <c r="T384" s="97"/>
      <c r="U384" s="97"/>
      <c r="V384" s="97"/>
      <c r="W384" s="97"/>
      <c r="Z384" s="97"/>
      <c r="AA384" s="97"/>
      <c r="AB384" s="97"/>
      <c r="AC384" s="97"/>
      <c r="AD384" s="97"/>
      <c r="AE384" s="105"/>
      <c r="AF384" s="105"/>
      <c r="AG384" s="97"/>
      <c r="AH384" s="97"/>
      <c r="AI384" s="97"/>
      <c r="AJ384" s="97"/>
      <c r="AK384" s="97"/>
      <c r="AL384" s="105"/>
      <c r="AM384" s="105"/>
      <c r="AN384" s="97"/>
      <c r="AO384" s="97"/>
      <c r="AP384" s="97"/>
      <c r="AQ384" s="97"/>
      <c r="AR384" s="97"/>
      <c r="AS384" s="105"/>
      <c r="AT384" s="105"/>
      <c r="AU384" s="99"/>
      <c r="AV384" s="99"/>
      <c r="AW384" s="99"/>
      <c r="AX384" s="99"/>
      <c r="AY384" s="99"/>
      <c r="AZ384" s="105"/>
      <c r="BA384" s="105"/>
      <c r="BB384" s="105"/>
      <c r="BC384" s="105"/>
      <c r="BD384" s="90" t="e">
        <f aca="false">BB384/AZ384*100</f>
        <v>#DIV/0!</v>
      </c>
      <c r="BE384" s="90" t="e">
        <f aca="false">BC384/BA384*100</f>
        <v>#DIV/0!</v>
      </c>
    </row>
    <row r="385" customFormat="false" ht="50.4" hidden="true" customHeight="false" outlineLevel="0" collapsed="false">
      <c r="A385" s="49" t="s">
        <v>112</v>
      </c>
      <c r="B385" s="50" t="s">
        <v>42</v>
      </c>
      <c r="C385" s="50" t="s">
        <v>209</v>
      </c>
      <c r="D385" s="79" t="s">
        <v>93</v>
      </c>
      <c r="E385" s="58" t="n">
        <v>600</v>
      </c>
      <c r="F385" s="52" t="n">
        <f aca="false">F386+F387</f>
        <v>0</v>
      </c>
      <c r="G385" s="52" t="n">
        <f aca="false">G386+G387</f>
        <v>0</v>
      </c>
      <c r="H385" s="52" t="n">
        <f aca="false">H386+H387</f>
        <v>0</v>
      </c>
      <c r="I385" s="52" t="n">
        <f aca="false">I386+I387</f>
        <v>0</v>
      </c>
      <c r="J385" s="52" t="n">
        <f aca="false">J386+J387</f>
        <v>0</v>
      </c>
      <c r="K385" s="52" t="n">
        <f aca="false">K386+K387</f>
        <v>0</v>
      </c>
      <c r="L385" s="97"/>
      <c r="M385" s="97"/>
      <c r="N385" s="97"/>
      <c r="O385" s="97"/>
      <c r="P385" s="97"/>
      <c r="S385" s="97"/>
      <c r="T385" s="97"/>
      <c r="U385" s="97"/>
      <c r="V385" s="97"/>
      <c r="W385" s="97"/>
      <c r="Z385" s="97"/>
      <c r="AA385" s="97"/>
      <c r="AB385" s="97"/>
      <c r="AC385" s="97"/>
      <c r="AD385" s="97"/>
      <c r="AE385" s="105"/>
      <c r="AF385" s="105"/>
      <c r="AG385" s="97"/>
      <c r="AH385" s="97"/>
      <c r="AI385" s="97"/>
      <c r="AJ385" s="97"/>
      <c r="AK385" s="97"/>
      <c r="AL385" s="105"/>
      <c r="AM385" s="105"/>
      <c r="AN385" s="97"/>
      <c r="AO385" s="97"/>
      <c r="AP385" s="97"/>
      <c r="AQ385" s="97"/>
      <c r="AR385" s="97"/>
      <c r="AS385" s="105"/>
      <c r="AT385" s="105"/>
      <c r="AU385" s="99"/>
      <c r="AV385" s="99"/>
      <c r="AW385" s="99"/>
      <c r="AX385" s="99"/>
      <c r="AY385" s="99"/>
      <c r="AZ385" s="105"/>
      <c r="BA385" s="105"/>
      <c r="BB385" s="105"/>
      <c r="BC385" s="105"/>
      <c r="BD385" s="90" t="e">
        <f aca="false">BB385/AZ385*100</f>
        <v>#DIV/0!</v>
      </c>
      <c r="BE385" s="90" t="e">
        <f aca="false">BC385/BA385*100</f>
        <v>#DIV/0!</v>
      </c>
    </row>
    <row r="386" customFormat="false" ht="16.8" hidden="true" customHeight="false" outlineLevel="0" collapsed="false">
      <c r="A386" s="49" t="s">
        <v>220</v>
      </c>
      <c r="B386" s="50" t="s">
        <v>42</v>
      </c>
      <c r="C386" s="50" t="s">
        <v>209</v>
      </c>
      <c r="D386" s="79" t="s">
        <v>93</v>
      </c>
      <c r="E386" s="58" t="n">
        <v>610</v>
      </c>
      <c r="F386" s="52"/>
      <c r="G386" s="52"/>
      <c r="H386" s="52"/>
      <c r="I386" s="52"/>
      <c r="J386" s="52" t="n">
        <f aca="false">F386+H386</f>
        <v>0</v>
      </c>
      <c r="K386" s="52" t="n">
        <f aca="false">G386+I386</f>
        <v>0</v>
      </c>
      <c r="L386" s="97"/>
      <c r="M386" s="97"/>
      <c r="N386" s="97"/>
      <c r="O386" s="97"/>
      <c r="P386" s="97"/>
      <c r="S386" s="97"/>
      <c r="T386" s="97"/>
      <c r="U386" s="97"/>
      <c r="V386" s="97"/>
      <c r="W386" s="97"/>
      <c r="Z386" s="97"/>
      <c r="AA386" s="97"/>
      <c r="AB386" s="97"/>
      <c r="AC386" s="97"/>
      <c r="AD386" s="97"/>
      <c r="AE386" s="105"/>
      <c r="AF386" s="105"/>
      <c r="AG386" s="97"/>
      <c r="AH386" s="97"/>
      <c r="AI386" s="97"/>
      <c r="AJ386" s="97"/>
      <c r="AK386" s="97"/>
      <c r="AL386" s="105"/>
      <c r="AM386" s="105"/>
      <c r="AN386" s="97"/>
      <c r="AO386" s="97"/>
      <c r="AP386" s="97"/>
      <c r="AQ386" s="97"/>
      <c r="AR386" s="97"/>
      <c r="AS386" s="105"/>
      <c r="AT386" s="105"/>
      <c r="AU386" s="99"/>
      <c r="AV386" s="99"/>
      <c r="AW386" s="99"/>
      <c r="AX386" s="99"/>
      <c r="AY386" s="99"/>
      <c r="AZ386" s="105"/>
      <c r="BA386" s="105"/>
      <c r="BB386" s="105"/>
      <c r="BC386" s="105"/>
      <c r="BD386" s="90" t="e">
        <f aca="false">BB386/AZ386*100</f>
        <v>#DIV/0!</v>
      </c>
      <c r="BE386" s="90" t="e">
        <f aca="false">BC386/BA386*100</f>
        <v>#DIV/0!</v>
      </c>
    </row>
    <row r="387" customFormat="false" ht="16.8" hidden="true" customHeight="false" outlineLevel="0" collapsed="false">
      <c r="A387" s="49" t="s">
        <v>113</v>
      </c>
      <c r="B387" s="50" t="s">
        <v>42</v>
      </c>
      <c r="C387" s="50" t="s">
        <v>209</v>
      </c>
      <c r="D387" s="79" t="s">
        <v>93</v>
      </c>
      <c r="E387" s="58" t="n">
        <v>620</v>
      </c>
      <c r="F387" s="52"/>
      <c r="G387" s="52"/>
      <c r="H387" s="52"/>
      <c r="I387" s="52"/>
      <c r="J387" s="52" t="n">
        <f aca="false">F387+H387</f>
        <v>0</v>
      </c>
      <c r="K387" s="52" t="n">
        <f aca="false">G387+I387</f>
        <v>0</v>
      </c>
      <c r="L387" s="97"/>
      <c r="M387" s="97"/>
      <c r="N387" s="97"/>
      <c r="O387" s="97"/>
      <c r="P387" s="97"/>
      <c r="S387" s="97"/>
      <c r="T387" s="97"/>
      <c r="U387" s="97"/>
      <c r="V387" s="97"/>
      <c r="W387" s="97"/>
      <c r="Z387" s="97"/>
      <c r="AA387" s="97"/>
      <c r="AB387" s="97"/>
      <c r="AC387" s="97"/>
      <c r="AD387" s="97"/>
      <c r="AE387" s="105"/>
      <c r="AF387" s="105"/>
      <c r="AG387" s="97"/>
      <c r="AH387" s="97"/>
      <c r="AI387" s="97"/>
      <c r="AJ387" s="97"/>
      <c r="AK387" s="97"/>
      <c r="AL387" s="105"/>
      <c r="AM387" s="105"/>
      <c r="AN387" s="97"/>
      <c r="AO387" s="97"/>
      <c r="AP387" s="97"/>
      <c r="AQ387" s="97"/>
      <c r="AR387" s="97"/>
      <c r="AS387" s="105"/>
      <c r="AT387" s="105"/>
      <c r="AU387" s="99"/>
      <c r="AV387" s="99"/>
      <c r="AW387" s="99"/>
      <c r="AX387" s="99"/>
      <c r="AY387" s="99"/>
      <c r="AZ387" s="105"/>
      <c r="BA387" s="105"/>
      <c r="BB387" s="105"/>
      <c r="BC387" s="105"/>
      <c r="BD387" s="90" t="e">
        <f aca="false">BB387/AZ387*100</f>
        <v>#DIV/0!</v>
      </c>
      <c r="BE387" s="90" t="e">
        <f aca="false">BC387/BA387*100</f>
        <v>#DIV/0!</v>
      </c>
    </row>
    <row r="388" customFormat="false" ht="33.6" hidden="true" customHeight="false" outlineLevel="0" collapsed="false">
      <c r="A388" s="89" t="s">
        <v>137</v>
      </c>
      <c r="B388" s="50" t="s">
        <v>42</v>
      </c>
      <c r="C388" s="50" t="s">
        <v>209</v>
      </c>
      <c r="D388" s="50" t="s">
        <v>221</v>
      </c>
      <c r="E388" s="50"/>
      <c r="F388" s="52" t="n">
        <f aca="false">F389</f>
        <v>0</v>
      </c>
      <c r="G388" s="52" t="n">
        <f aca="false">G389</f>
        <v>0</v>
      </c>
      <c r="H388" s="52" t="n">
        <f aca="false">H389</f>
        <v>0</v>
      </c>
      <c r="I388" s="52" t="n">
        <f aca="false">I389</f>
        <v>0</v>
      </c>
      <c r="J388" s="52" t="n">
        <f aca="false">J389</f>
        <v>0</v>
      </c>
      <c r="K388" s="52" t="n">
        <f aca="false">K389</f>
        <v>0</v>
      </c>
      <c r="L388" s="97"/>
      <c r="M388" s="97"/>
      <c r="N388" s="97"/>
      <c r="O388" s="97"/>
      <c r="P388" s="97"/>
      <c r="S388" s="97"/>
      <c r="T388" s="97"/>
      <c r="U388" s="97"/>
      <c r="V388" s="97"/>
      <c r="W388" s="97"/>
      <c r="Z388" s="97"/>
      <c r="AA388" s="97"/>
      <c r="AB388" s="97"/>
      <c r="AC388" s="97"/>
      <c r="AD388" s="97"/>
      <c r="AE388" s="105"/>
      <c r="AF388" s="105"/>
      <c r="AG388" s="97"/>
      <c r="AH388" s="97"/>
      <c r="AI388" s="97"/>
      <c r="AJ388" s="97"/>
      <c r="AK388" s="97"/>
      <c r="AL388" s="105"/>
      <c r="AM388" s="105"/>
      <c r="AN388" s="97"/>
      <c r="AO388" s="97"/>
      <c r="AP388" s="97"/>
      <c r="AQ388" s="97"/>
      <c r="AR388" s="97"/>
      <c r="AS388" s="105"/>
      <c r="AT388" s="105"/>
      <c r="AU388" s="99"/>
      <c r="AV388" s="99"/>
      <c r="AW388" s="99"/>
      <c r="AX388" s="99"/>
      <c r="AY388" s="99"/>
      <c r="AZ388" s="105"/>
      <c r="BA388" s="105"/>
      <c r="BB388" s="105"/>
      <c r="BC388" s="105"/>
      <c r="BD388" s="90" t="e">
        <f aca="false">BB388/AZ388*100</f>
        <v>#DIV/0!</v>
      </c>
      <c r="BE388" s="90" t="e">
        <f aca="false">BC388/BA388*100</f>
        <v>#DIV/0!</v>
      </c>
    </row>
    <row r="389" customFormat="false" ht="67.2" hidden="true" customHeight="false" outlineLevel="0" collapsed="false">
      <c r="A389" s="49" t="s">
        <v>213</v>
      </c>
      <c r="B389" s="50" t="s">
        <v>42</v>
      </c>
      <c r="C389" s="50" t="s">
        <v>209</v>
      </c>
      <c r="D389" s="50" t="s">
        <v>222</v>
      </c>
      <c r="E389" s="50"/>
      <c r="F389" s="52" t="n">
        <f aca="false">F390</f>
        <v>0</v>
      </c>
      <c r="G389" s="52" t="n">
        <f aca="false">G390</f>
        <v>0</v>
      </c>
      <c r="H389" s="52" t="n">
        <f aca="false">H390</f>
        <v>0</v>
      </c>
      <c r="I389" s="52" t="n">
        <f aca="false">I390</f>
        <v>0</v>
      </c>
      <c r="J389" s="52" t="n">
        <f aca="false">J390</f>
        <v>0</v>
      </c>
      <c r="K389" s="52" t="n">
        <f aca="false">K390</f>
        <v>0</v>
      </c>
      <c r="L389" s="97"/>
      <c r="M389" s="97"/>
      <c r="N389" s="97"/>
      <c r="O389" s="97"/>
      <c r="P389" s="97"/>
      <c r="S389" s="97"/>
      <c r="T389" s="97"/>
      <c r="U389" s="97"/>
      <c r="V389" s="97"/>
      <c r="W389" s="97"/>
      <c r="Z389" s="97"/>
      <c r="AA389" s="97"/>
      <c r="AB389" s="97"/>
      <c r="AC389" s="97"/>
      <c r="AD389" s="97"/>
      <c r="AE389" s="105"/>
      <c r="AF389" s="105"/>
      <c r="AG389" s="97"/>
      <c r="AH389" s="97"/>
      <c r="AI389" s="97"/>
      <c r="AJ389" s="97"/>
      <c r="AK389" s="97"/>
      <c r="AL389" s="105"/>
      <c r="AM389" s="105"/>
      <c r="AN389" s="97"/>
      <c r="AO389" s="97"/>
      <c r="AP389" s="97"/>
      <c r="AQ389" s="97"/>
      <c r="AR389" s="97"/>
      <c r="AS389" s="105"/>
      <c r="AT389" s="105"/>
      <c r="AU389" s="99"/>
      <c r="AV389" s="99"/>
      <c r="AW389" s="99"/>
      <c r="AX389" s="99"/>
      <c r="AY389" s="99"/>
      <c r="AZ389" s="105"/>
      <c r="BA389" s="105"/>
      <c r="BB389" s="105"/>
      <c r="BC389" s="105"/>
      <c r="BD389" s="90" t="e">
        <f aca="false">BB389/AZ389*100</f>
        <v>#DIV/0!</v>
      </c>
      <c r="BE389" s="90" t="e">
        <f aca="false">BC389/BA389*100</f>
        <v>#DIV/0!</v>
      </c>
    </row>
    <row r="390" customFormat="false" ht="16.8" hidden="true" customHeight="false" outlineLevel="0" collapsed="false">
      <c r="A390" s="49" t="s">
        <v>54</v>
      </c>
      <c r="B390" s="50" t="s">
        <v>42</v>
      </c>
      <c r="C390" s="50" t="s">
        <v>209</v>
      </c>
      <c r="D390" s="50" t="s">
        <v>222</v>
      </c>
      <c r="E390" s="50" t="s">
        <v>223</v>
      </c>
      <c r="F390" s="52" t="n">
        <f aca="false">F391</f>
        <v>0</v>
      </c>
      <c r="G390" s="52" t="n">
        <f aca="false">G391</f>
        <v>0</v>
      </c>
      <c r="H390" s="52" t="n">
        <f aca="false">H391</f>
        <v>0</v>
      </c>
      <c r="I390" s="52" t="n">
        <f aca="false">I391</f>
        <v>0</v>
      </c>
      <c r="J390" s="52" t="n">
        <f aca="false">J391</f>
        <v>0</v>
      </c>
      <c r="K390" s="52" t="n">
        <f aca="false">K391</f>
        <v>0</v>
      </c>
      <c r="L390" s="97"/>
      <c r="M390" s="97"/>
      <c r="N390" s="97"/>
      <c r="O390" s="97"/>
      <c r="P390" s="97"/>
      <c r="S390" s="97"/>
      <c r="T390" s="97"/>
      <c r="U390" s="97"/>
      <c r="V390" s="97"/>
      <c r="W390" s="97"/>
      <c r="Z390" s="97"/>
      <c r="AA390" s="97"/>
      <c r="AB390" s="97"/>
      <c r="AC390" s="97"/>
      <c r="AD390" s="97"/>
      <c r="AE390" s="105"/>
      <c r="AF390" s="105"/>
      <c r="AG390" s="97"/>
      <c r="AH390" s="97"/>
      <c r="AI390" s="97"/>
      <c r="AJ390" s="97"/>
      <c r="AK390" s="97"/>
      <c r="AL390" s="105"/>
      <c r="AM390" s="105"/>
      <c r="AN390" s="97"/>
      <c r="AO390" s="97"/>
      <c r="AP390" s="97"/>
      <c r="AQ390" s="97"/>
      <c r="AR390" s="97"/>
      <c r="AS390" s="105"/>
      <c r="AT390" s="105"/>
      <c r="AU390" s="99"/>
      <c r="AV390" s="99"/>
      <c r="AW390" s="99"/>
      <c r="AX390" s="99"/>
      <c r="AY390" s="99"/>
      <c r="AZ390" s="105"/>
      <c r="BA390" s="105"/>
      <c r="BB390" s="105"/>
      <c r="BC390" s="105"/>
      <c r="BD390" s="90" t="e">
        <f aca="false">BB390/AZ390*100</f>
        <v>#DIV/0!</v>
      </c>
      <c r="BE390" s="90" t="e">
        <f aca="false">BC390/BA390*100</f>
        <v>#DIV/0!</v>
      </c>
    </row>
    <row r="391" customFormat="false" ht="16.8" hidden="true" customHeight="false" outlineLevel="0" collapsed="false">
      <c r="A391" s="89" t="s">
        <v>56</v>
      </c>
      <c r="B391" s="50" t="s">
        <v>42</v>
      </c>
      <c r="C391" s="50" t="s">
        <v>209</v>
      </c>
      <c r="D391" s="50" t="s">
        <v>222</v>
      </c>
      <c r="E391" s="50" t="s">
        <v>224</v>
      </c>
      <c r="F391" s="52"/>
      <c r="G391" s="52"/>
      <c r="H391" s="52"/>
      <c r="I391" s="52"/>
      <c r="J391" s="52" t="n">
        <f aca="false">F391+H391</f>
        <v>0</v>
      </c>
      <c r="K391" s="52" t="n">
        <f aca="false">G391+I391</f>
        <v>0</v>
      </c>
      <c r="L391" s="97"/>
      <c r="M391" s="97"/>
      <c r="N391" s="97"/>
      <c r="O391" s="97"/>
      <c r="P391" s="97"/>
      <c r="S391" s="97"/>
      <c r="T391" s="97"/>
      <c r="U391" s="97"/>
      <c r="V391" s="97"/>
      <c r="W391" s="97"/>
      <c r="Z391" s="97"/>
      <c r="AA391" s="97"/>
      <c r="AB391" s="97"/>
      <c r="AC391" s="97"/>
      <c r="AD391" s="97"/>
      <c r="AE391" s="105"/>
      <c r="AF391" s="105"/>
      <c r="AG391" s="97"/>
      <c r="AH391" s="97"/>
      <c r="AI391" s="97"/>
      <c r="AJ391" s="97"/>
      <c r="AK391" s="97"/>
      <c r="AL391" s="105"/>
      <c r="AM391" s="105"/>
      <c r="AN391" s="97"/>
      <c r="AO391" s="97"/>
      <c r="AP391" s="97"/>
      <c r="AQ391" s="97"/>
      <c r="AR391" s="97"/>
      <c r="AS391" s="105"/>
      <c r="AT391" s="105"/>
      <c r="AU391" s="99"/>
      <c r="AV391" s="99"/>
      <c r="AW391" s="99"/>
      <c r="AX391" s="99"/>
      <c r="AY391" s="99"/>
      <c r="AZ391" s="105"/>
      <c r="BA391" s="105"/>
      <c r="BB391" s="105"/>
      <c r="BC391" s="105"/>
      <c r="BD391" s="90" t="e">
        <f aca="false">BB391/AZ391*100</f>
        <v>#DIV/0!</v>
      </c>
      <c r="BE391" s="90" t="e">
        <f aca="false">BC391/BA391*100</f>
        <v>#DIV/0!</v>
      </c>
    </row>
    <row r="392" customFormat="false" ht="16.8" hidden="false" customHeight="false" outlineLevel="0" collapsed="false">
      <c r="A392" s="49"/>
      <c r="B392" s="50"/>
      <c r="C392" s="50"/>
      <c r="D392" s="79"/>
      <c r="E392" s="50"/>
      <c r="F392" s="96" t="n">
        <v>0</v>
      </c>
      <c r="G392" s="96"/>
      <c r="H392" s="96" t="n">
        <v>0</v>
      </c>
      <c r="I392" s="96"/>
      <c r="J392" s="96" t="n">
        <v>0</v>
      </c>
      <c r="K392" s="96"/>
      <c r="L392" s="97"/>
      <c r="M392" s="97"/>
      <c r="N392" s="97"/>
      <c r="O392" s="97"/>
      <c r="P392" s="97"/>
      <c r="Q392" s="98"/>
      <c r="R392" s="97"/>
      <c r="S392" s="97"/>
      <c r="T392" s="97"/>
      <c r="U392" s="97"/>
      <c r="V392" s="97"/>
      <c r="W392" s="97"/>
      <c r="X392" s="98"/>
      <c r="Y392" s="97"/>
      <c r="Z392" s="97"/>
      <c r="AA392" s="97"/>
      <c r="AB392" s="97"/>
      <c r="AC392" s="97"/>
      <c r="AD392" s="97"/>
      <c r="AE392" s="25"/>
      <c r="AF392" s="26"/>
      <c r="AG392" s="97"/>
      <c r="AH392" s="97"/>
      <c r="AI392" s="97"/>
      <c r="AJ392" s="97"/>
      <c r="AK392" s="97"/>
      <c r="AL392" s="25"/>
      <c r="AM392" s="26"/>
      <c r="AN392" s="97"/>
      <c r="AO392" s="97"/>
      <c r="AP392" s="97"/>
      <c r="AQ392" s="97"/>
      <c r="AR392" s="97"/>
      <c r="AS392" s="25"/>
      <c r="AT392" s="26"/>
      <c r="AU392" s="99"/>
      <c r="AV392" s="99"/>
      <c r="AW392" s="99"/>
      <c r="AX392" s="99"/>
      <c r="AY392" s="99"/>
      <c r="AZ392" s="25"/>
      <c r="BA392" s="26"/>
      <c r="BB392" s="25"/>
      <c r="BC392" s="26"/>
      <c r="BD392" s="90"/>
      <c r="BE392" s="90"/>
    </row>
    <row r="393" customFormat="false" ht="52.2" hidden="false" customHeight="false" outlineLevel="0" collapsed="false">
      <c r="A393" s="41" t="s">
        <v>225</v>
      </c>
      <c r="B393" s="42" t="s">
        <v>42</v>
      </c>
      <c r="C393" s="42" t="s">
        <v>226</v>
      </c>
      <c r="D393" s="79"/>
      <c r="E393" s="50"/>
      <c r="F393" s="44" t="n">
        <f aca="false">F394+F399+F404+F421</f>
        <v>61671</v>
      </c>
      <c r="G393" s="44" t="n">
        <f aca="false">G394+G399+G404+G421</f>
        <v>0</v>
      </c>
      <c r="H393" s="44" t="n">
        <f aca="false">H394+H399+H404+H421</f>
        <v>0</v>
      </c>
      <c r="I393" s="44" t="n">
        <f aca="false">I394+I399+I404+I421</f>
        <v>0</v>
      </c>
      <c r="J393" s="44" t="n">
        <f aca="false">J394+J399+J404+J421</f>
        <v>61671</v>
      </c>
      <c r="K393" s="44" t="n">
        <f aca="false">K394+K399+K404+K421</f>
        <v>0</v>
      </c>
      <c r="L393" s="44" t="n">
        <f aca="false">L394+L399+L404+L421</f>
        <v>0</v>
      </c>
      <c r="M393" s="44" t="n">
        <f aca="false">M394+M399+M404+M421</f>
        <v>0</v>
      </c>
      <c r="N393" s="44" t="n">
        <f aca="false">N394+N399+N404+N421</f>
        <v>4231</v>
      </c>
      <c r="O393" s="44" t="n">
        <f aca="false">O394+O399+O404+O421</f>
        <v>0</v>
      </c>
      <c r="P393" s="44" t="n">
        <f aca="false">P394+P399+P404+P421</f>
        <v>1614</v>
      </c>
      <c r="Q393" s="45" t="n">
        <f aca="false">Q394+Q399+Q404+Q421</f>
        <v>67516</v>
      </c>
      <c r="R393" s="44" t="n">
        <f aca="false">R394+R399+R404+R421</f>
        <v>1614</v>
      </c>
      <c r="S393" s="44" t="n">
        <f aca="false">S394+S399+S404+S421</f>
        <v>0</v>
      </c>
      <c r="T393" s="44" t="n">
        <f aca="false">T394+T399+T404+T421</f>
        <v>0</v>
      </c>
      <c r="U393" s="44" t="n">
        <f aca="false">U394+U399+U404+U421</f>
        <v>0</v>
      </c>
      <c r="V393" s="44" t="n">
        <f aca="false">V394+V399+V404+V421</f>
        <v>0</v>
      </c>
      <c r="W393" s="44" t="n">
        <f aca="false">W394+W399+W404+W421</f>
        <v>0</v>
      </c>
      <c r="X393" s="45" t="n">
        <f aca="false">X394+X399+X404+X421</f>
        <v>67516</v>
      </c>
      <c r="Y393" s="44" t="n">
        <f aca="false">Y394+Y399+Y404+Y421</f>
        <v>1614</v>
      </c>
      <c r="Z393" s="44" t="n">
        <f aca="false">Z394+Z399+Z404+Z421</f>
        <v>0</v>
      </c>
      <c r="AA393" s="44" t="n">
        <f aca="false">AA394+AA399+AA404+AA421</f>
        <v>0</v>
      </c>
      <c r="AB393" s="44" t="n">
        <f aca="false">AB394+AB399+AB404+AB421</f>
        <v>0</v>
      </c>
      <c r="AC393" s="44" t="n">
        <f aca="false">AC394+AC399+AC404+AC421</f>
        <v>0</v>
      </c>
      <c r="AD393" s="44" t="n">
        <f aca="false">AD394+AD399+AD404+AD421</f>
        <v>0</v>
      </c>
      <c r="AE393" s="45" t="n">
        <f aca="false">AE394+AE399+AE404+AE421</f>
        <v>67516</v>
      </c>
      <c r="AF393" s="44" t="n">
        <f aca="false">AF394+AF399+AF404+AF421</f>
        <v>1614</v>
      </c>
      <c r="AG393" s="44" t="n">
        <f aca="false">AG394+AG399+AG404+AG421</f>
        <v>0</v>
      </c>
      <c r="AH393" s="44" t="n">
        <f aca="false">AH394+AH399+AH404+AH421</f>
        <v>0</v>
      </c>
      <c r="AI393" s="44" t="n">
        <f aca="false">AI394+AI399+AI404+AI421</f>
        <v>0</v>
      </c>
      <c r="AJ393" s="44" t="n">
        <f aca="false">AJ394+AJ399+AJ404+AJ421</f>
        <v>0</v>
      </c>
      <c r="AK393" s="44" t="n">
        <f aca="false">AK394+AK399+AK404+AK421</f>
        <v>0</v>
      </c>
      <c r="AL393" s="45" t="n">
        <f aca="false">AL394+AL399+AL404+AL421</f>
        <v>67516</v>
      </c>
      <c r="AM393" s="44" t="n">
        <f aca="false">AM394+AM399+AM404+AM421</f>
        <v>1614</v>
      </c>
      <c r="AN393" s="44" t="n">
        <f aca="false">AN394+AN399+AN404+AN421</f>
        <v>0</v>
      </c>
      <c r="AO393" s="44" t="n">
        <f aca="false">AO394+AO399+AO404+AO421</f>
        <v>0</v>
      </c>
      <c r="AP393" s="44" t="n">
        <f aca="false">AP394+AP399+AP404+AP421</f>
        <v>240</v>
      </c>
      <c r="AQ393" s="44" t="n">
        <f aca="false">AQ394+AQ399+AQ404+AQ421</f>
        <v>0</v>
      </c>
      <c r="AR393" s="44" t="n">
        <f aca="false">AR394+AR399+AR404+AR421</f>
        <v>0</v>
      </c>
      <c r="AS393" s="45" t="n">
        <f aca="false">AS394+AS399+AS404+AS421</f>
        <v>67756</v>
      </c>
      <c r="AT393" s="44" t="n">
        <f aca="false">AT394+AT399+AT404+AT421</f>
        <v>1614</v>
      </c>
      <c r="AU393" s="46" t="n">
        <f aca="false">AU394+AU399+AU404+AU421</f>
        <v>0</v>
      </c>
      <c r="AV393" s="46" t="n">
        <f aca="false">AV394+AV399+AV404+AV421</f>
        <v>0</v>
      </c>
      <c r="AW393" s="46" t="n">
        <f aca="false">AW394+AW399+AW404+AW421</f>
        <v>750</v>
      </c>
      <c r="AX393" s="46" t="n">
        <f aca="false">AX394+AX399+AX404+AX421</f>
        <v>0</v>
      </c>
      <c r="AY393" s="46" t="n">
        <f aca="false">AY394+AY399+AY404+AY421</f>
        <v>0</v>
      </c>
      <c r="AZ393" s="45" t="n">
        <f aca="false">AZ394+AZ399+AZ404+AZ421</f>
        <v>68506</v>
      </c>
      <c r="BA393" s="44" t="n">
        <f aca="false">BA394+BA399+BA404+BA421</f>
        <v>1614</v>
      </c>
      <c r="BB393" s="45" t="n">
        <f aca="false">BB394+BB399+BB404+BB421</f>
        <v>29317</v>
      </c>
      <c r="BC393" s="44" t="n">
        <f aca="false">BC394+BC399+BC404+BC421</f>
        <v>0</v>
      </c>
      <c r="BD393" s="47" t="n">
        <f aca="false">BB393/AZ393*100</f>
        <v>42.7947916970776</v>
      </c>
      <c r="BE393" s="47" t="n">
        <f aca="false">BC393/BA393*100</f>
        <v>0</v>
      </c>
    </row>
    <row r="394" customFormat="false" ht="50.4" hidden="false" customHeight="false" outlineLevel="0" collapsed="false">
      <c r="A394" s="49" t="s">
        <v>227</v>
      </c>
      <c r="B394" s="50" t="s">
        <v>42</v>
      </c>
      <c r="C394" s="50" t="s">
        <v>226</v>
      </c>
      <c r="D394" s="79" t="s">
        <v>228</v>
      </c>
      <c r="E394" s="50"/>
      <c r="F394" s="52" t="n">
        <f aca="false">F395</f>
        <v>1229</v>
      </c>
      <c r="G394" s="52" t="n">
        <f aca="false">G395</f>
        <v>0</v>
      </c>
      <c r="H394" s="52" t="n">
        <f aca="false">H395</f>
        <v>0</v>
      </c>
      <c r="I394" s="52" t="n">
        <f aca="false">I395</f>
        <v>0</v>
      </c>
      <c r="J394" s="52" t="n">
        <f aca="false">J395</f>
        <v>1229</v>
      </c>
      <c r="K394" s="52" t="n">
        <f aca="false">K395</f>
        <v>0</v>
      </c>
      <c r="L394" s="52" t="n">
        <f aca="false">L395</f>
        <v>0</v>
      </c>
      <c r="M394" s="52" t="n">
        <f aca="false">M395</f>
        <v>0</v>
      </c>
      <c r="N394" s="52" t="n">
        <f aca="false">N395</f>
        <v>0</v>
      </c>
      <c r="O394" s="52" t="n">
        <f aca="false">O395</f>
        <v>0</v>
      </c>
      <c r="P394" s="52" t="n">
        <f aca="false">P395</f>
        <v>0</v>
      </c>
      <c r="Q394" s="53" t="n">
        <f aca="false">Q395</f>
        <v>1229</v>
      </c>
      <c r="R394" s="52" t="n">
        <f aca="false">R395</f>
        <v>0</v>
      </c>
      <c r="S394" s="52" t="n">
        <f aca="false">S395</f>
        <v>0</v>
      </c>
      <c r="T394" s="52" t="n">
        <f aca="false">T395</f>
        <v>0</v>
      </c>
      <c r="U394" s="52" t="n">
        <f aca="false">U395</f>
        <v>0</v>
      </c>
      <c r="V394" s="52" t="n">
        <f aca="false">V395</f>
        <v>0</v>
      </c>
      <c r="W394" s="52" t="n">
        <f aca="false">W395</f>
        <v>0</v>
      </c>
      <c r="X394" s="53" t="n">
        <f aca="false">X395</f>
        <v>1229</v>
      </c>
      <c r="Y394" s="52" t="n">
        <f aca="false">Y395</f>
        <v>0</v>
      </c>
      <c r="Z394" s="52" t="n">
        <f aca="false">Z395</f>
        <v>0</v>
      </c>
      <c r="AA394" s="52" t="n">
        <f aca="false">AA395</f>
        <v>0</v>
      </c>
      <c r="AB394" s="52" t="n">
        <f aca="false">AB395</f>
        <v>0</v>
      </c>
      <c r="AC394" s="52" t="n">
        <f aca="false">AC395</f>
        <v>0</v>
      </c>
      <c r="AD394" s="52" t="n">
        <f aca="false">AD395</f>
        <v>0</v>
      </c>
      <c r="AE394" s="53" t="n">
        <f aca="false">AE395</f>
        <v>1229</v>
      </c>
      <c r="AF394" s="52" t="n">
        <f aca="false">AF395</f>
        <v>0</v>
      </c>
      <c r="AG394" s="52" t="n">
        <f aca="false">AG395</f>
        <v>0</v>
      </c>
      <c r="AH394" s="52" t="n">
        <f aca="false">AH395</f>
        <v>0</v>
      </c>
      <c r="AI394" s="52" t="n">
        <f aca="false">AI395</f>
        <v>0</v>
      </c>
      <c r="AJ394" s="52" t="n">
        <f aca="false">AJ395</f>
        <v>0</v>
      </c>
      <c r="AK394" s="52" t="n">
        <f aca="false">AK395</f>
        <v>0</v>
      </c>
      <c r="AL394" s="53" t="n">
        <f aca="false">AL395</f>
        <v>1229</v>
      </c>
      <c r="AM394" s="52" t="n">
        <f aca="false">AM395</f>
        <v>0</v>
      </c>
      <c r="AN394" s="52" t="n">
        <f aca="false">AN395</f>
        <v>0</v>
      </c>
      <c r="AO394" s="52" t="n">
        <f aca="false">AO395</f>
        <v>0</v>
      </c>
      <c r="AP394" s="52" t="n">
        <f aca="false">AP395</f>
        <v>0</v>
      </c>
      <c r="AQ394" s="52" t="n">
        <f aca="false">AQ395</f>
        <v>0</v>
      </c>
      <c r="AR394" s="52" t="n">
        <f aca="false">AR395</f>
        <v>0</v>
      </c>
      <c r="AS394" s="53" t="n">
        <f aca="false">AS395</f>
        <v>1229</v>
      </c>
      <c r="AT394" s="52" t="n">
        <f aca="false">AT395</f>
        <v>0</v>
      </c>
      <c r="AU394" s="54" t="n">
        <f aca="false">AU395</f>
        <v>0</v>
      </c>
      <c r="AV394" s="54" t="n">
        <f aca="false">AV395</f>
        <v>0</v>
      </c>
      <c r="AW394" s="54" t="n">
        <f aca="false">AW395</f>
        <v>0</v>
      </c>
      <c r="AX394" s="54" t="n">
        <f aca="false">AX395</f>
        <v>0</v>
      </c>
      <c r="AY394" s="54" t="n">
        <f aca="false">AY395</f>
        <v>0</v>
      </c>
      <c r="AZ394" s="53" t="n">
        <f aca="false">AZ395</f>
        <v>1229</v>
      </c>
      <c r="BA394" s="52" t="n">
        <f aca="false">BA395</f>
        <v>0</v>
      </c>
      <c r="BB394" s="53" t="n">
        <f aca="false">BB395</f>
        <v>0</v>
      </c>
      <c r="BC394" s="52" t="n">
        <f aca="false">BC395</f>
        <v>0</v>
      </c>
      <c r="BD394" s="55" t="n">
        <f aca="false">BB394/AZ394*100</f>
        <v>0</v>
      </c>
      <c r="BE394" s="55"/>
    </row>
    <row r="395" customFormat="false" ht="22.2" hidden="false" customHeight="true" outlineLevel="0" collapsed="false">
      <c r="A395" s="49" t="s">
        <v>85</v>
      </c>
      <c r="B395" s="50" t="s">
        <v>42</v>
      </c>
      <c r="C395" s="50" t="s">
        <v>226</v>
      </c>
      <c r="D395" s="79" t="s">
        <v>229</v>
      </c>
      <c r="E395" s="50"/>
      <c r="F395" s="52" t="n">
        <f aca="false">F396</f>
        <v>1229</v>
      </c>
      <c r="G395" s="52" t="n">
        <f aca="false">G396</f>
        <v>0</v>
      </c>
      <c r="H395" s="52" t="n">
        <f aca="false">H396</f>
        <v>0</v>
      </c>
      <c r="I395" s="52" t="n">
        <f aca="false">I396</f>
        <v>0</v>
      </c>
      <c r="J395" s="52" t="n">
        <f aca="false">J396</f>
        <v>1229</v>
      </c>
      <c r="K395" s="52" t="n">
        <f aca="false">K396</f>
        <v>0</v>
      </c>
      <c r="L395" s="52" t="n">
        <f aca="false">L396</f>
        <v>0</v>
      </c>
      <c r="M395" s="52" t="n">
        <f aca="false">M396</f>
        <v>0</v>
      </c>
      <c r="N395" s="52" t="n">
        <f aca="false">N396</f>
        <v>0</v>
      </c>
      <c r="O395" s="52" t="n">
        <f aca="false">O396</f>
        <v>0</v>
      </c>
      <c r="P395" s="52" t="n">
        <f aca="false">P396</f>
        <v>0</v>
      </c>
      <c r="Q395" s="53" t="n">
        <f aca="false">Q396</f>
        <v>1229</v>
      </c>
      <c r="R395" s="52" t="n">
        <f aca="false">R396</f>
        <v>0</v>
      </c>
      <c r="S395" s="52" t="n">
        <f aca="false">S396</f>
        <v>0</v>
      </c>
      <c r="T395" s="52" t="n">
        <f aca="false">T396</f>
        <v>0</v>
      </c>
      <c r="U395" s="52" t="n">
        <f aca="false">U396</f>
        <v>0</v>
      </c>
      <c r="V395" s="52" t="n">
        <f aca="false">V396</f>
        <v>0</v>
      </c>
      <c r="W395" s="52" t="n">
        <f aca="false">W396</f>
        <v>0</v>
      </c>
      <c r="X395" s="53" t="n">
        <f aca="false">X396</f>
        <v>1229</v>
      </c>
      <c r="Y395" s="52" t="n">
        <f aca="false">Y396</f>
        <v>0</v>
      </c>
      <c r="Z395" s="52" t="n">
        <f aca="false">Z396</f>
        <v>0</v>
      </c>
      <c r="AA395" s="52" t="n">
        <f aca="false">AA396</f>
        <v>0</v>
      </c>
      <c r="AB395" s="52" t="n">
        <f aca="false">AB396</f>
        <v>0</v>
      </c>
      <c r="AC395" s="52" t="n">
        <f aca="false">AC396</f>
        <v>0</v>
      </c>
      <c r="AD395" s="52" t="n">
        <f aca="false">AD396</f>
        <v>0</v>
      </c>
      <c r="AE395" s="53" t="n">
        <f aca="false">AE396</f>
        <v>1229</v>
      </c>
      <c r="AF395" s="52" t="n">
        <f aca="false">AF396</f>
        <v>0</v>
      </c>
      <c r="AG395" s="52" t="n">
        <f aca="false">AG396</f>
        <v>0</v>
      </c>
      <c r="AH395" s="52" t="n">
        <f aca="false">AH396</f>
        <v>0</v>
      </c>
      <c r="AI395" s="52" t="n">
        <f aca="false">AI396</f>
        <v>0</v>
      </c>
      <c r="AJ395" s="52" t="n">
        <f aca="false">AJ396</f>
        <v>0</v>
      </c>
      <c r="AK395" s="52" t="n">
        <f aca="false">AK396</f>
        <v>0</v>
      </c>
      <c r="AL395" s="53" t="n">
        <f aca="false">AL396</f>
        <v>1229</v>
      </c>
      <c r="AM395" s="52" t="n">
        <f aca="false">AM396</f>
        <v>0</v>
      </c>
      <c r="AN395" s="52" t="n">
        <f aca="false">AN396</f>
        <v>0</v>
      </c>
      <c r="AO395" s="52" t="n">
        <f aca="false">AO396</f>
        <v>0</v>
      </c>
      <c r="AP395" s="52" t="n">
        <f aca="false">AP396</f>
        <v>0</v>
      </c>
      <c r="AQ395" s="52" t="n">
        <f aca="false">AQ396</f>
        <v>0</v>
      </c>
      <c r="AR395" s="52" t="n">
        <f aca="false">AR396</f>
        <v>0</v>
      </c>
      <c r="AS395" s="53" t="n">
        <f aca="false">AS396</f>
        <v>1229</v>
      </c>
      <c r="AT395" s="52" t="n">
        <f aca="false">AT396</f>
        <v>0</v>
      </c>
      <c r="AU395" s="54" t="n">
        <f aca="false">AU396</f>
        <v>0</v>
      </c>
      <c r="AV395" s="54" t="n">
        <f aca="false">AV396</f>
        <v>0</v>
      </c>
      <c r="AW395" s="54" t="n">
        <f aca="false">AW396</f>
        <v>0</v>
      </c>
      <c r="AX395" s="54" t="n">
        <f aca="false">AX396</f>
        <v>0</v>
      </c>
      <c r="AY395" s="54" t="n">
        <f aca="false">AY396</f>
        <v>0</v>
      </c>
      <c r="AZ395" s="53" t="n">
        <f aca="false">AZ396</f>
        <v>1229</v>
      </c>
      <c r="BA395" s="52" t="n">
        <f aca="false">BA396</f>
        <v>0</v>
      </c>
      <c r="BB395" s="53" t="n">
        <f aca="false">BB396</f>
        <v>0</v>
      </c>
      <c r="BC395" s="52" t="n">
        <f aca="false">BC396</f>
        <v>0</v>
      </c>
      <c r="BD395" s="55" t="n">
        <f aca="false">BB395/AZ395*100</f>
        <v>0</v>
      </c>
      <c r="BE395" s="55"/>
    </row>
    <row r="396" customFormat="false" ht="50.4" hidden="false" customHeight="false" outlineLevel="0" collapsed="false">
      <c r="A396" s="49" t="s">
        <v>230</v>
      </c>
      <c r="B396" s="50" t="s">
        <v>42</v>
      </c>
      <c r="C396" s="50" t="s">
        <v>226</v>
      </c>
      <c r="D396" s="79" t="s">
        <v>231</v>
      </c>
      <c r="E396" s="50"/>
      <c r="F396" s="52" t="n">
        <f aca="false">F397</f>
        <v>1229</v>
      </c>
      <c r="G396" s="52" t="n">
        <f aca="false">G397</f>
        <v>0</v>
      </c>
      <c r="H396" s="52" t="n">
        <f aca="false">H397</f>
        <v>0</v>
      </c>
      <c r="I396" s="52" t="n">
        <f aca="false">I397</f>
        <v>0</v>
      </c>
      <c r="J396" s="52" t="n">
        <f aca="false">J397</f>
        <v>1229</v>
      </c>
      <c r="K396" s="52" t="n">
        <f aca="false">K397</f>
        <v>0</v>
      </c>
      <c r="L396" s="52" t="n">
        <f aca="false">L397</f>
        <v>0</v>
      </c>
      <c r="M396" s="52" t="n">
        <f aca="false">M397</f>
        <v>0</v>
      </c>
      <c r="N396" s="52" t="n">
        <f aca="false">N397</f>
        <v>0</v>
      </c>
      <c r="O396" s="52" t="n">
        <f aca="false">O397</f>
        <v>0</v>
      </c>
      <c r="P396" s="52" t="n">
        <f aca="false">P397</f>
        <v>0</v>
      </c>
      <c r="Q396" s="53" t="n">
        <f aca="false">Q397</f>
        <v>1229</v>
      </c>
      <c r="R396" s="52" t="n">
        <f aca="false">R397</f>
        <v>0</v>
      </c>
      <c r="S396" s="52" t="n">
        <f aca="false">S397</f>
        <v>0</v>
      </c>
      <c r="T396" s="52" t="n">
        <f aca="false">T397</f>
        <v>0</v>
      </c>
      <c r="U396" s="52" t="n">
        <f aca="false">U397</f>
        <v>0</v>
      </c>
      <c r="V396" s="52" t="n">
        <f aca="false">V397</f>
        <v>0</v>
      </c>
      <c r="W396" s="52" t="n">
        <f aca="false">W397</f>
        <v>0</v>
      </c>
      <c r="X396" s="53" t="n">
        <f aca="false">X397</f>
        <v>1229</v>
      </c>
      <c r="Y396" s="52" t="n">
        <f aca="false">Y397</f>
        <v>0</v>
      </c>
      <c r="Z396" s="52" t="n">
        <f aca="false">Z397</f>
        <v>0</v>
      </c>
      <c r="AA396" s="52" t="n">
        <f aca="false">AA397</f>
        <v>0</v>
      </c>
      <c r="AB396" s="52" t="n">
        <f aca="false">AB397</f>
        <v>0</v>
      </c>
      <c r="AC396" s="52" t="n">
        <f aca="false">AC397</f>
        <v>0</v>
      </c>
      <c r="AD396" s="52" t="n">
        <f aca="false">AD397</f>
        <v>0</v>
      </c>
      <c r="AE396" s="53" t="n">
        <f aca="false">AE397</f>
        <v>1229</v>
      </c>
      <c r="AF396" s="52" t="n">
        <f aca="false">AF397</f>
        <v>0</v>
      </c>
      <c r="AG396" s="52" t="n">
        <f aca="false">AG397</f>
        <v>0</v>
      </c>
      <c r="AH396" s="52" t="n">
        <f aca="false">AH397</f>
        <v>0</v>
      </c>
      <c r="AI396" s="52" t="n">
        <f aca="false">AI397</f>
        <v>0</v>
      </c>
      <c r="AJ396" s="52" t="n">
        <f aca="false">AJ397</f>
        <v>0</v>
      </c>
      <c r="AK396" s="52" t="n">
        <f aca="false">AK397</f>
        <v>0</v>
      </c>
      <c r="AL396" s="53" t="n">
        <f aca="false">AL397</f>
        <v>1229</v>
      </c>
      <c r="AM396" s="52" t="n">
        <f aca="false">AM397</f>
        <v>0</v>
      </c>
      <c r="AN396" s="52" t="n">
        <f aca="false">AN397</f>
        <v>0</v>
      </c>
      <c r="AO396" s="52" t="n">
        <f aca="false">AO397</f>
        <v>0</v>
      </c>
      <c r="AP396" s="52" t="n">
        <f aca="false">AP397</f>
        <v>0</v>
      </c>
      <c r="AQ396" s="52" t="n">
        <f aca="false">AQ397</f>
        <v>0</v>
      </c>
      <c r="AR396" s="52" t="n">
        <f aca="false">AR397</f>
        <v>0</v>
      </c>
      <c r="AS396" s="53" t="n">
        <f aca="false">AS397</f>
        <v>1229</v>
      </c>
      <c r="AT396" s="52" t="n">
        <f aca="false">AT397</f>
        <v>0</v>
      </c>
      <c r="AU396" s="54" t="n">
        <f aca="false">AU397</f>
        <v>0</v>
      </c>
      <c r="AV396" s="54" t="n">
        <f aca="false">AV397</f>
        <v>0</v>
      </c>
      <c r="AW396" s="54" t="n">
        <f aca="false">AW397</f>
        <v>0</v>
      </c>
      <c r="AX396" s="54" t="n">
        <f aca="false">AX397</f>
        <v>0</v>
      </c>
      <c r="AY396" s="54" t="n">
        <f aca="false">AY397</f>
        <v>0</v>
      </c>
      <c r="AZ396" s="53" t="n">
        <f aca="false">AZ397</f>
        <v>1229</v>
      </c>
      <c r="BA396" s="52" t="n">
        <f aca="false">BA397</f>
        <v>0</v>
      </c>
      <c r="BB396" s="53" t="n">
        <f aca="false">BB397</f>
        <v>0</v>
      </c>
      <c r="BC396" s="52" t="n">
        <f aca="false">BC397</f>
        <v>0</v>
      </c>
      <c r="BD396" s="55" t="n">
        <f aca="false">BB396/AZ396*100</f>
        <v>0</v>
      </c>
      <c r="BE396" s="55"/>
    </row>
    <row r="397" customFormat="false" ht="33.6" hidden="false" customHeight="false" outlineLevel="0" collapsed="false">
      <c r="A397" s="49" t="s">
        <v>49</v>
      </c>
      <c r="B397" s="50" t="s">
        <v>42</v>
      </c>
      <c r="C397" s="50" t="s">
        <v>226</v>
      </c>
      <c r="D397" s="79" t="s">
        <v>231</v>
      </c>
      <c r="E397" s="58" t="n">
        <v>200</v>
      </c>
      <c r="F397" s="52" t="n">
        <f aca="false">F398</f>
        <v>1229</v>
      </c>
      <c r="G397" s="52" t="n">
        <f aca="false">G398</f>
        <v>0</v>
      </c>
      <c r="H397" s="52" t="n">
        <f aca="false">H398</f>
        <v>0</v>
      </c>
      <c r="I397" s="52" t="n">
        <f aca="false">I398</f>
        <v>0</v>
      </c>
      <c r="J397" s="52" t="n">
        <f aca="false">J398</f>
        <v>1229</v>
      </c>
      <c r="K397" s="52" t="n">
        <f aca="false">K398</f>
        <v>0</v>
      </c>
      <c r="L397" s="52" t="n">
        <f aca="false">L398</f>
        <v>0</v>
      </c>
      <c r="M397" s="52" t="n">
        <f aca="false">M398</f>
        <v>0</v>
      </c>
      <c r="N397" s="52" t="n">
        <f aca="false">N398</f>
        <v>0</v>
      </c>
      <c r="O397" s="52" t="n">
        <f aca="false">O398</f>
        <v>0</v>
      </c>
      <c r="P397" s="52" t="n">
        <f aca="false">P398</f>
        <v>0</v>
      </c>
      <c r="Q397" s="53" t="n">
        <f aca="false">Q398</f>
        <v>1229</v>
      </c>
      <c r="R397" s="52" t="n">
        <f aca="false">R398</f>
        <v>0</v>
      </c>
      <c r="S397" s="52" t="n">
        <f aca="false">S398</f>
        <v>0</v>
      </c>
      <c r="T397" s="52" t="n">
        <f aca="false">T398</f>
        <v>0</v>
      </c>
      <c r="U397" s="52" t="n">
        <f aca="false">U398</f>
        <v>0</v>
      </c>
      <c r="V397" s="52" t="n">
        <f aca="false">V398</f>
        <v>0</v>
      </c>
      <c r="W397" s="52" t="n">
        <f aca="false">W398</f>
        <v>0</v>
      </c>
      <c r="X397" s="53" t="n">
        <f aca="false">X398</f>
        <v>1229</v>
      </c>
      <c r="Y397" s="52" t="n">
        <f aca="false">Y398</f>
        <v>0</v>
      </c>
      <c r="Z397" s="52" t="n">
        <f aca="false">Z398</f>
        <v>0</v>
      </c>
      <c r="AA397" s="52" t="n">
        <f aca="false">AA398</f>
        <v>0</v>
      </c>
      <c r="AB397" s="52" t="n">
        <f aca="false">AB398</f>
        <v>0</v>
      </c>
      <c r="AC397" s="52" t="n">
        <f aca="false">AC398</f>
        <v>0</v>
      </c>
      <c r="AD397" s="52" t="n">
        <f aca="false">AD398</f>
        <v>0</v>
      </c>
      <c r="AE397" s="53" t="n">
        <f aca="false">AE398</f>
        <v>1229</v>
      </c>
      <c r="AF397" s="52" t="n">
        <f aca="false">AF398</f>
        <v>0</v>
      </c>
      <c r="AG397" s="52" t="n">
        <f aca="false">AG398</f>
        <v>0</v>
      </c>
      <c r="AH397" s="52" t="n">
        <f aca="false">AH398</f>
        <v>0</v>
      </c>
      <c r="AI397" s="52" t="n">
        <f aca="false">AI398</f>
        <v>0</v>
      </c>
      <c r="AJ397" s="52" t="n">
        <f aca="false">AJ398</f>
        <v>0</v>
      </c>
      <c r="AK397" s="52" t="n">
        <f aca="false">AK398</f>
        <v>0</v>
      </c>
      <c r="AL397" s="53" t="n">
        <f aca="false">AL398</f>
        <v>1229</v>
      </c>
      <c r="AM397" s="52" t="n">
        <f aca="false">AM398</f>
        <v>0</v>
      </c>
      <c r="AN397" s="52" t="n">
        <f aca="false">AN398</f>
        <v>0</v>
      </c>
      <c r="AO397" s="52" t="n">
        <f aca="false">AO398</f>
        <v>0</v>
      </c>
      <c r="AP397" s="52" t="n">
        <f aca="false">AP398</f>
        <v>0</v>
      </c>
      <c r="AQ397" s="52" t="n">
        <f aca="false">AQ398</f>
        <v>0</v>
      </c>
      <c r="AR397" s="52" t="n">
        <f aca="false">AR398</f>
        <v>0</v>
      </c>
      <c r="AS397" s="53" t="n">
        <f aca="false">AS398</f>
        <v>1229</v>
      </c>
      <c r="AT397" s="52" t="n">
        <f aca="false">AT398</f>
        <v>0</v>
      </c>
      <c r="AU397" s="54" t="n">
        <f aca="false">AU398</f>
        <v>0</v>
      </c>
      <c r="AV397" s="54" t="n">
        <f aca="false">AV398</f>
        <v>0</v>
      </c>
      <c r="AW397" s="54" t="n">
        <f aca="false">AW398</f>
        <v>0</v>
      </c>
      <c r="AX397" s="54" t="n">
        <f aca="false">AX398</f>
        <v>0</v>
      </c>
      <c r="AY397" s="54" t="n">
        <f aca="false">AY398</f>
        <v>0</v>
      </c>
      <c r="AZ397" s="53" t="n">
        <f aca="false">AZ398</f>
        <v>1229</v>
      </c>
      <c r="BA397" s="52" t="n">
        <f aca="false">BA398</f>
        <v>0</v>
      </c>
      <c r="BB397" s="53" t="n">
        <f aca="false">BB398</f>
        <v>0</v>
      </c>
      <c r="BC397" s="52" t="n">
        <f aca="false">BC398</f>
        <v>0</v>
      </c>
      <c r="BD397" s="55" t="n">
        <f aca="false">BB397/AZ397*100</f>
        <v>0</v>
      </c>
      <c r="BE397" s="55"/>
    </row>
    <row r="398" customFormat="false" ht="50.4" hidden="false" customHeight="false" outlineLevel="0" collapsed="false">
      <c r="A398" s="49" t="s">
        <v>50</v>
      </c>
      <c r="B398" s="50" t="s">
        <v>42</v>
      </c>
      <c r="C398" s="50" t="s">
        <v>226</v>
      </c>
      <c r="D398" s="79" t="s">
        <v>231</v>
      </c>
      <c r="E398" s="58" t="n">
        <v>240</v>
      </c>
      <c r="F398" s="52" t="n">
        <v>1229</v>
      </c>
      <c r="G398" s="52"/>
      <c r="H398" s="52"/>
      <c r="I398" s="52"/>
      <c r="J398" s="52" t="n">
        <f aca="false">F398+H398</f>
        <v>1229</v>
      </c>
      <c r="K398" s="52" t="n">
        <f aca="false">G398+I398</f>
        <v>0</v>
      </c>
      <c r="L398" s="97"/>
      <c r="M398" s="97"/>
      <c r="N398" s="97"/>
      <c r="O398" s="97"/>
      <c r="P398" s="97"/>
      <c r="Q398" s="53" t="n">
        <f aca="false">J398+L398+M398+N398+O398+P398</f>
        <v>1229</v>
      </c>
      <c r="R398" s="52" t="n">
        <f aca="false">K398+P398</f>
        <v>0</v>
      </c>
      <c r="S398" s="97"/>
      <c r="T398" s="97"/>
      <c r="U398" s="97"/>
      <c r="V398" s="97"/>
      <c r="W398" s="97"/>
      <c r="X398" s="53" t="n">
        <f aca="false">Q398+S398+T398+U398+V398+W398</f>
        <v>1229</v>
      </c>
      <c r="Y398" s="52" t="n">
        <f aca="false">R398+W398</f>
        <v>0</v>
      </c>
      <c r="Z398" s="97"/>
      <c r="AA398" s="97"/>
      <c r="AB398" s="97"/>
      <c r="AC398" s="97"/>
      <c r="AD398" s="97"/>
      <c r="AE398" s="53" t="n">
        <f aca="false">X398+Z398+AA398+AB398+AC398+AD398</f>
        <v>1229</v>
      </c>
      <c r="AF398" s="52" t="n">
        <f aca="false">Y398+AD398</f>
        <v>0</v>
      </c>
      <c r="AG398" s="97"/>
      <c r="AH398" s="97"/>
      <c r="AI398" s="97"/>
      <c r="AJ398" s="97"/>
      <c r="AK398" s="97"/>
      <c r="AL398" s="53" t="n">
        <f aca="false">AE398+AG398+AH398+AI398+AJ398+AK398</f>
        <v>1229</v>
      </c>
      <c r="AM398" s="52" t="n">
        <f aca="false">AF398+AK398</f>
        <v>0</v>
      </c>
      <c r="AN398" s="97"/>
      <c r="AO398" s="97"/>
      <c r="AP398" s="97"/>
      <c r="AQ398" s="97"/>
      <c r="AR398" s="97"/>
      <c r="AS398" s="53" t="n">
        <f aca="false">AL398+AN398+AO398+AP398+AQ398+AR398</f>
        <v>1229</v>
      </c>
      <c r="AT398" s="52" t="n">
        <f aca="false">AM398+AR398</f>
        <v>0</v>
      </c>
      <c r="AU398" s="99"/>
      <c r="AV398" s="99"/>
      <c r="AW398" s="99"/>
      <c r="AX398" s="99"/>
      <c r="AY398" s="99"/>
      <c r="AZ398" s="53" t="n">
        <f aca="false">AS398+AU398+AV398+AW398+AX398+AY398</f>
        <v>1229</v>
      </c>
      <c r="BA398" s="52" t="n">
        <f aca="false">AT398+AY398</f>
        <v>0</v>
      </c>
      <c r="BB398" s="53"/>
      <c r="BC398" s="52" t="n">
        <f aca="false">AV398+BA398</f>
        <v>0</v>
      </c>
      <c r="BD398" s="55" t="n">
        <f aca="false">BB398/AZ398*100</f>
        <v>0</v>
      </c>
      <c r="BE398" s="55"/>
    </row>
    <row r="399" customFormat="false" ht="100.8" hidden="true" customHeight="false" outlineLevel="0" collapsed="false">
      <c r="A399" s="89" t="s">
        <v>102</v>
      </c>
      <c r="B399" s="50" t="s">
        <v>42</v>
      </c>
      <c r="C399" s="50" t="s">
        <v>226</v>
      </c>
      <c r="D399" s="79" t="s">
        <v>103</v>
      </c>
      <c r="E399" s="50"/>
      <c r="F399" s="96"/>
      <c r="G399" s="96"/>
      <c r="H399" s="96"/>
      <c r="I399" s="96"/>
      <c r="J399" s="96"/>
      <c r="K399" s="96"/>
      <c r="L399" s="97"/>
      <c r="M399" s="97"/>
      <c r="N399" s="97"/>
      <c r="O399" s="97"/>
      <c r="P399" s="97"/>
      <c r="S399" s="97"/>
      <c r="T399" s="97"/>
      <c r="U399" s="97"/>
      <c r="V399" s="97"/>
      <c r="W399" s="97"/>
      <c r="Z399" s="97"/>
      <c r="AA399" s="97"/>
      <c r="AB399" s="97"/>
      <c r="AC399" s="97"/>
      <c r="AD399" s="97"/>
      <c r="AE399" s="105"/>
      <c r="AF399" s="105"/>
      <c r="AG399" s="97"/>
      <c r="AH399" s="97"/>
      <c r="AI399" s="97"/>
      <c r="AJ399" s="97"/>
      <c r="AK399" s="97"/>
      <c r="AL399" s="105"/>
      <c r="AM399" s="105"/>
      <c r="AN399" s="97"/>
      <c r="AO399" s="97"/>
      <c r="AP399" s="97"/>
      <c r="AQ399" s="97"/>
      <c r="AR399" s="97"/>
      <c r="AS399" s="105"/>
      <c r="AT399" s="105"/>
      <c r="AU399" s="99"/>
      <c r="AV399" s="99"/>
      <c r="AW399" s="99"/>
      <c r="AX399" s="99"/>
      <c r="AY399" s="99"/>
      <c r="AZ399" s="105"/>
      <c r="BA399" s="105"/>
      <c r="BB399" s="105"/>
      <c r="BC399" s="105"/>
      <c r="BD399" s="55" t="e">
        <f aca="false">BB399/AZ399*100</f>
        <v>#DIV/0!</v>
      </c>
      <c r="BE399" s="55" t="e">
        <f aca="false">BC399/BA399*100</f>
        <v>#DIV/0!</v>
      </c>
    </row>
    <row r="400" customFormat="false" ht="33.6" hidden="true" customHeight="false" outlineLevel="0" collapsed="false">
      <c r="A400" s="49" t="s">
        <v>85</v>
      </c>
      <c r="B400" s="50" t="s">
        <v>42</v>
      </c>
      <c r="C400" s="50" t="s">
        <v>226</v>
      </c>
      <c r="D400" s="79" t="s">
        <v>104</v>
      </c>
      <c r="E400" s="50"/>
      <c r="F400" s="96"/>
      <c r="G400" s="96"/>
      <c r="H400" s="96"/>
      <c r="I400" s="96"/>
      <c r="J400" s="96"/>
      <c r="K400" s="96"/>
      <c r="L400" s="97"/>
      <c r="M400" s="97"/>
      <c r="N400" s="97"/>
      <c r="O400" s="97"/>
      <c r="P400" s="97"/>
      <c r="S400" s="97"/>
      <c r="T400" s="97"/>
      <c r="U400" s="97"/>
      <c r="V400" s="97"/>
      <c r="W400" s="97"/>
      <c r="Z400" s="97"/>
      <c r="AA400" s="97"/>
      <c r="AB400" s="97"/>
      <c r="AC400" s="97"/>
      <c r="AD400" s="97"/>
      <c r="AE400" s="105"/>
      <c r="AF400" s="105"/>
      <c r="AG400" s="97"/>
      <c r="AH400" s="97"/>
      <c r="AI400" s="97"/>
      <c r="AJ400" s="97"/>
      <c r="AK400" s="97"/>
      <c r="AL400" s="105"/>
      <c r="AM400" s="105"/>
      <c r="AN400" s="97"/>
      <c r="AO400" s="97"/>
      <c r="AP400" s="97"/>
      <c r="AQ400" s="97"/>
      <c r="AR400" s="97"/>
      <c r="AS400" s="105"/>
      <c r="AT400" s="105"/>
      <c r="AU400" s="99"/>
      <c r="AV400" s="99"/>
      <c r="AW400" s="99"/>
      <c r="AX400" s="99"/>
      <c r="AY400" s="99"/>
      <c r="AZ400" s="105"/>
      <c r="BA400" s="105"/>
      <c r="BB400" s="105"/>
      <c r="BC400" s="105"/>
      <c r="BD400" s="55" t="e">
        <f aca="false">BB400/AZ400*100</f>
        <v>#DIV/0!</v>
      </c>
      <c r="BE400" s="55" t="e">
        <f aca="false">BC400/BA400*100</f>
        <v>#DIV/0!</v>
      </c>
    </row>
    <row r="401" customFormat="false" ht="50.4" hidden="true" customHeight="false" outlineLevel="0" collapsed="false">
      <c r="A401" s="49" t="s">
        <v>232</v>
      </c>
      <c r="B401" s="50" t="s">
        <v>42</v>
      </c>
      <c r="C401" s="50" t="s">
        <v>226</v>
      </c>
      <c r="D401" s="79" t="s">
        <v>233</v>
      </c>
      <c r="E401" s="50"/>
      <c r="F401" s="96"/>
      <c r="G401" s="96"/>
      <c r="H401" s="96"/>
      <c r="I401" s="96"/>
      <c r="J401" s="96"/>
      <c r="K401" s="96"/>
      <c r="L401" s="97"/>
      <c r="M401" s="97"/>
      <c r="N401" s="97"/>
      <c r="O401" s="97"/>
      <c r="P401" s="97"/>
      <c r="S401" s="97"/>
      <c r="T401" s="97"/>
      <c r="U401" s="97"/>
      <c r="V401" s="97"/>
      <c r="W401" s="97"/>
      <c r="Z401" s="97"/>
      <c r="AA401" s="97"/>
      <c r="AB401" s="97"/>
      <c r="AC401" s="97"/>
      <c r="AD401" s="97"/>
      <c r="AE401" s="105"/>
      <c r="AF401" s="105"/>
      <c r="AG401" s="97"/>
      <c r="AH401" s="97"/>
      <c r="AI401" s="97"/>
      <c r="AJ401" s="97"/>
      <c r="AK401" s="97"/>
      <c r="AL401" s="105"/>
      <c r="AM401" s="105"/>
      <c r="AN401" s="97"/>
      <c r="AO401" s="97"/>
      <c r="AP401" s="97"/>
      <c r="AQ401" s="97"/>
      <c r="AR401" s="97"/>
      <c r="AS401" s="105"/>
      <c r="AT401" s="105"/>
      <c r="AU401" s="99"/>
      <c r="AV401" s="99"/>
      <c r="AW401" s="99"/>
      <c r="AX401" s="99"/>
      <c r="AY401" s="99"/>
      <c r="AZ401" s="105"/>
      <c r="BA401" s="105"/>
      <c r="BB401" s="105"/>
      <c r="BC401" s="105"/>
      <c r="BD401" s="55" t="e">
        <f aca="false">BB401/AZ401*100</f>
        <v>#DIV/0!</v>
      </c>
      <c r="BE401" s="55" t="e">
        <f aca="false">BC401/BA401*100</f>
        <v>#DIV/0!</v>
      </c>
    </row>
    <row r="402" customFormat="false" ht="33.6" hidden="true" customHeight="false" outlineLevel="0" collapsed="false">
      <c r="A402" s="49" t="s">
        <v>49</v>
      </c>
      <c r="B402" s="50" t="s">
        <v>42</v>
      </c>
      <c r="C402" s="50" t="s">
        <v>226</v>
      </c>
      <c r="D402" s="79" t="s">
        <v>233</v>
      </c>
      <c r="E402" s="58" t="n">
        <v>200</v>
      </c>
      <c r="F402" s="96"/>
      <c r="G402" s="96"/>
      <c r="H402" s="96"/>
      <c r="I402" s="96"/>
      <c r="J402" s="96"/>
      <c r="K402" s="96"/>
      <c r="L402" s="97"/>
      <c r="M402" s="97"/>
      <c r="N402" s="97"/>
      <c r="O402" s="97"/>
      <c r="P402" s="97"/>
      <c r="S402" s="97"/>
      <c r="T402" s="97"/>
      <c r="U402" s="97"/>
      <c r="V402" s="97"/>
      <c r="W402" s="97"/>
      <c r="Z402" s="97"/>
      <c r="AA402" s="97"/>
      <c r="AB402" s="97"/>
      <c r="AC402" s="97"/>
      <c r="AD402" s="97"/>
      <c r="AE402" s="105"/>
      <c r="AF402" s="105"/>
      <c r="AG402" s="97"/>
      <c r="AH402" s="97"/>
      <c r="AI402" s="97"/>
      <c r="AJ402" s="97"/>
      <c r="AK402" s="97"/>
      <c r="AL402" s="105"/>
      <c r="AM402" s="105"/>
      <c r="AN402" s="97"/>
      <c r="AO402" s="97"/>
      <c r="AP402" s="97"/>
      <c r="AQ402" s="97"/>
      <c r="AR402" s="97"/>
      <c r="AS402" s="105"/>
      <c r="AT402" s="105"/>
      <c r="AU402" s="99"/>
      <c r="AV402" s="99"/>
      <c r="AW402" s="99"/>
      <c r="AX402" s="99"/>
      <c r="AY402" s="99"/>
      <c r="AZ402" s="105"/>
      <c r="BA402" s="105"/>
      <c r="BB402" s="105"/>
      <c r="BC402" s="105"/>
      <c r="BD402" s="55" t="e">
        <f aca="false">BB402/AZ402*100</f>
        <v>#DIV/0!</v>
      </c>
      <c r="BE402" s="55" t="e">
        <f aca="false">BC402/BA402*100</f>
        <v>#DIV/0!</v>
      </c>
    </row>
    <row r="403" customFormat="false" ht="50.4" hidden="true" customHeight="false" outlineLevel="0" collapsed="false">
      <c r="A403" s="60" t="s">
        <v>50</v>
      </c>
      <c r="B403" s="50" t="s">
        <v>42</v>
      </c>
      <c r="C403" s="50" t="s">
        <v>226</v>
      </c>
      <c r="D403" s="79" t="s">
        <v>233</v>
      </c>
      <c r="E403" s="58" t="n">
        <v>240</v>
      </c>
      <c r="F403" s="52"/>
      <c r="G403" s="52"/>
      <c r="H403" s="52"/>
      <c r="I403" s="52"/>
      <c r="J403" s="52" t="n">
        <f aca="false">F403+H403</f>
        <v>0</v>
      </c>
      <c r="K403" s="52" t="n">
        <f aca="false">G403+I403</f>
        <v>0</v>
      </c>
      <c r="L403" s="97"/>
      <c r="M403" s="97"/>
      <c r="N403" s="97"/>
      <c r="O403" s="97"/>
      <c r="P403" s="97"/>
      <c r="S403" s="97"/>
      <c r="T403" s="97"/>
      <c r="U403" s="97"/>
      <c r="V403" s="97"/>
      <c r="W403" s="97"/>
      <c r="Z403" s="97"/>
      <c r="AA403" s="97"/>
      <c r="AB403" s="97"/>
      <c r="AC403" s="97"/>
      <c r="AD403" s="97"/>
      <c r="AE403" s="105"/>
      <c r="AF403" s="105"/>
      <c r="AG403" s="97"/>
      <c r="AH403" s="97"/>
      <c r="AI403" s="97"/>
      <c r="AJ403" s="97"/>
      <c r="AK403" s="97"/>
      <c r="AL403" s="105"/>
      <c r="AM403" s="105"/>
      <c r="AN403" s="97"/>
      <c r="AO403" s="97"/>
      <c r="AP403" s="97"/>
      <c r="AQ403" s="97"/>
      <c r="AR403" s="97"/>
      <c r="AS403" s="105"/>
      <c r="AT403" s="105"/>
      <c r="AU403" s="99"/>
      <c r="AV403" s="99"/>
      <c r="AW403" s="99"/>
      <c r="AX403" s="99"/>
      <c r="AY403" s="99"/>
      <c r="AZ403" s="105"/>
      <c r="BA403" s="105"/>
      <c r="BB403" s="105"/>
      <c r="BC403" s="105"/>
      <c r="BD403" s="55" t="e">
        <f aca="false">BB403/AZ403*100</f>
        <v>#DIV/0!</v>
      </c>
      <c r="BE403" s="55" t="e">
        <f aca="false">BC403/BA403*100</f>
        <v>#DIV/0!</v>
      </c>
    </row>
    <row r="404" customFormat="false" ht="67.2" hidden="false" customHeight="false" outlineLevel="0" collapsed="false">
      <c r="A404" s="60" t="s">
        <v>234</v>
      </c>
      <c r="B404" s="50" t="s">
        <v>42</v>
      </c>
      <c r="C404" s="50" t="s">
        <v>226</v>
      </c>
      <c r="D404" s="79" t="s">
        <v>235</v>
      </c>
      <c r="E404" s="50"/>
      <c r="F404" s="52" t="n">
        <f aca="false">F405+F409+F418</f>
        <v>60442</v>
      </c>
      <c r="G404" s="52" t="n">
        <f aca="false">G405+G409+G418</f>
        <v>0</v>
      </c>
      <c r="H404" s="52" t="n">
        <f aca="false">H405+H409+H418</f>
        <v>0</v>
      </c>
      <c r="I404" s="52" t="n">
        <f aca="false">I405+I409+I418</f>
        <v>0</v>
      </c>
      <c r="J404" s="52" t="n">
        <f aca="false">J405+J409+J418</f>
        <v>60442</v>
      </c>
      <c r="K404" s="52" t="n">
        <f aca="false">K405+K409+K418</f>
        <v>0</v>
      </c>
      <c r="L404" s="52" t="n">
        <f aca="false">L405+L409+L418</f>
        <v>0</v>
      </c>
      <c r="M404" s="52" t="n">
        <f aca="false">M405+M409+M418</f>
        <v>0</v>
      </c>
      <c r="N404" s="52" t="n">
        <f aca="false">N405+N409+N418</f>
        <v>4231</v>
      </c>
      <c r="O404" s="52" t="n">
        <f aca="false">O405+O409+O418</f>
        <v>0</v>
      </c>
      <c r="P404" s="52" t="n">
        <f aca="false">P405+P409+P418</f>
        <v>1614</v>
      </c>
      <c r="Q404" s="53" t="n">
        <f aca="false">Q405+Q409+Q418</f>
        <v>66287</v>
      </c>
      <c r="R404" s="52" t="n">
        <f aca="false">R405+R409+R418</f>
        <v>1614</v>
      </c>
      <c r="S404" s="52" t="n">
        <f aca="false">S405+S409+S418</f>
        <v>0</v>
      </c>
      <c r="T404" s="52" t="n">
        <f aca="false">T405+T409+T418</f>
        <v>0</v>
      </c>
      <c r="U404" s="52" t="n">
        <f aca="false">U405+U409+U418</f>
        <v>0</v>
      </c>
      <c r="V404" s="52" t="n">
        <f aca="false">V405+V409+V418</f>
        <v>0</v>
      </c>
      <c r="W404" s="52" t="n">
        <f aca="false">W405+W409+W418</f>
        <v>0</v>
      </c>
      <c r="X404" s="53" t="n">
        <f aca="false">X405+X409+X418</f>
        <v>66287</v>
      </c>
      <c r="Y404" s="52" t="n">
        <f aca="false">Y405+Y409+Y418</f>
        <v>1614</v>
      </c>
      <c r="Z404" s="52" t="n">
        <f aca="false">Z405+Z409+Z418</f>
        <v>0</v>
      </c>
      <c r="AA404" s="52" t="n">
        <f aca="false">AA405+AA409+AA418</f>
        <v>0</v>
      </c>
      <c r="AB404" s="52" t="n">
        <f aca="false">AB405+AB409+AB418</f>
        <v>0</v>
      </c>
      <c r="AC404" s="52" t="n">
        <f aca="false">AC405+AC409+AC418</f>
        <v>0</v>
      </c>
      <c r="AD404" s="52" t="n">
        <f aca="false">AD405+AD409+AD418</f>
        <v>0</v>
      </c>
      <c r="AE404" s="53" t="n">
        <f aca="false">AE405+AE409+AE418</f>
        <v>66287</v>
      </c>
      <c r="AF404" s="52" t="n">
        <f aca="false">AF405+AF409+AF418</f>
        <v>1614</v>
      </c>
      <c r="AG404" s="52" t="n">
        <f aca="false">AG405+AG409+AG418</f>
        <v>0</v>
      </c>
      <c r="AH404" s="52" t="n">
        <f aca="false">AH405+AH409+AH418</f>
        <v>0</v>
      </c>
      <c r="AI404" s="52" t="n">
        <f aca="false">AI405+AI409+AI418</f>
        <v>0</v>
      </c>
      <c r="AJ404" s="52" t="n">
        <f aca="false">AJ405+AJ409+AJ418</f>
        <v>0</v>
      </c>
      <c r="AK404" s="52" t="n">
        <f aca="false">AK405+AK409+AK418</f>
        <v>0</v>
      </c>
      <c r="AL404" s="53" t="n">
        <f aca="false">AL405+AL409+AL418</f>
        <v>66287</v>
      </c>
      <c r="AM404" s="52" t="n">
        <f aca="false">AM405+AM409+AM418</f>
        <v>1614</v>
      </c>
      <c r="AN404" s="52" t="n">
        <f aca="false">AN405+AN409+AN418</f>
        <v>0</v>
      </c>
      <c r="AO404" s="52" t="n">
        <f aca="false">AO405+AO409+AO418</f>
        <v>0</v>
      </c>
      <c r="AP404" s="52" t="n">
        <f aca="false">AP405+AP409+AP418</f>
        <v>240</v>
      </c>
      <c r="AQ404" s="52" t="n">
        <f aca="false">AQ405+AQ409+AQ418</f>
        <v>0</v>
      </c>
      <c r="AR404" s="52" t="n">
        <f aca="false">AR405+AR409+AR418</f>
        <v>0</v>
      </c>
      <c r="AS404" s="53" t="n">
        <f aca="false">AS405+AS409+AS418</f>
        <v>66527</v>
      </c>
      <c r="AT404" s="52" t="n">
        <f aca="false">AT405+AT409+AT418</f>
        <v>1614</v>
      </c>
      <c r="AU404" s="54" t="n">
        <f aca="false">AU405+AU409+AU418</f>
        <v>0</v>
      </c>
      <c r="AV404" s="54" t="n">
        <f aca="false">AV405+AV409+AV418</f>
        <v>0</v>
      </c>
      <c r="AW404" s="54" t="n">
        <f aca="false">AW405+AW409+AW418</f>
        <v>750</v>
      </c>
      <c r="AX404" s="54" t="n">
        <f aca="false">AX405+AX409+AX418</f>
        <v>0</v>
      </c>
      <c r="AY404" s="54" t="n">
        <f aca="false">AY405+AY409+AY418</f>
        <v>0</v>
      </c>
      <c r="AZ404" s="53" t="n">
        <f aca="false">AZ405+AZ409+AZ418</f>
        <v>67277</v>
      </c>
      <c r="BA404" s="52" t="n">
        <f aca="false">BA405+BA409+BA418</f>
        <v>1614</v>
      </c>
      <c r="BB404" s="53" t="n">
        <f aca="false">BB405+BB409+BB418</f>
        <v>29317</v>
      </c>
      <c r="BC404" s="52" t="n">
        <f aca="false">BC405+BC409+BC418</f>
        <v>0</v>
      </c>
      <c r="BD404" s="55" t="n">
        <f aca="false">BB404/AZ404*100</f>
        <v>43.5765566241063</v>
      </c>
      <c r="BE404" s="55" t="n">
        <f aca="false">BC404/BA404*100</f>
        <v>0</v>
      </c>
    </row>
    <row r="405" customFormat="false" ht="16.8" hidden="false" customHeight="false" outlineLevel="0" collapsed="false">
      <c r="A405" s="49" t="s">
        <v>236</v>
      </c>
      <c r="B405" s="50" t="s">
        <v>42</v>
      </c>
      <c r="C405" s="50" t="s">
        <v>226</v>
      </c>
      <c r="D405" s="79" t="s">
        <v>237</v>
      </c>
      <c r="E405" s="50"/>
      <c r="F405" s="52" t="n">
        <f aca="false">F406</f>
        <v>1000</v>
      </c>
      <c r="G405" s="52" t="n">
        <f aca="false">G406</f>
        <v>0</v>
      </c>
      <c r="H405" s="52" t="n">
        <f aca="false">H406</f>
        <v>0</v>
      </c>
      <c r="I405" s="52" t="n">
        <f aca="false">I406</f>
        <v>0</v>
      </c>
      <c r="J405" s="52" t="n">
        <f aca="false">J406</f>
        <v>1000</v>
      </c>
      <c r="K405" s="52" t="n">
        <f aca="false">K406</f>
        <v>0</v>
      </c>
      <c r="L405" s="52" t="n">
        <f aca="false">L406</f>
        <v>0</v>
      </c>
      <c r="M405" s="52" t="n">
        <f aca="false">M406</f>
        <v>0</v>
      </c>
      <c r="N405" s="52" t="n">
        <f aca="false">N406</f>
        <v>0</v>
      </c>
      <c r="O405" s="52" t="n">
        <f aca="false">O406</f>
        <v>0</v>
      </c>
      <c r="P405" s="52" t="n">
        <f aca="false">P406</f>
        <v>0</v>
      </c>
      <c r="Q405" s="53" t="n">
        <f aca="false">Q406</f>
        <v>1000</v>
      </c>
      <c r="R405" s="52" t="n">
        <f aca="false">R406</f>
        <v>0</v>
      </c>
      <c r="S405" s="52" t="n">
        <f aca="false">S406</f>
        <v>0</v>
      </c>
      <c r="T405" s="52" t="n">
        <f aca="false">T406</f>
        <v>0</v>
      </c>
      <c r="U405" s="52" t="n">
        <f aca="false">U406</f>
        <v>0</v>
      </c>
      <c r="V405" s="52" t="n">
        <f aca="false">V406</f>
        <v>0</v>
      </c>
      <c r="W405" s="52" t="n">
        <f aca="false">W406</f>
        <v>0</v>
      </c>
      <c r="X405" s="53" t="n">
        <f aca="false">X406</f>
        <v>1000</v>
      </c>
      <c r="Y405" s="52" t="n">
        <f aca="false">Y406</f>
        <v>0</v>
      </c>
      <c r="Z405" s="52" t="n">
        <f aca="false">Z406</f>
        <v>0</v>
      </c>
      <c r="AA405" s="52" t="n">
        <f aca="false">AA406</f>
        <v>0</v>
      </c>
      <c r="AB405" s="52" t="n">
        <f aca="false">AB406</f>
        <v>0</v>
      </c>
      <c r="AC405" s="52" t="n">
        <f aca="false">AC406</f>
        <v>0</v>
      </c>
      <c r="AD405" s="52" t="n">
        <f aca="false">AD406</f>
        <v>0</v>
      </c>
      <c r="AE405" s="53" t="n">
        <f aca="false">AE406</f>
        <v>1000</v>
      </c>
      <c r="AF405" s="52" t="n">
        <f aca="false">AF406</f>
        <v>0</v>
      </c>
      <c r="AG405" s="52" t="n">
        <f aca="false">AG406</f>
        <v>0</v>
      </c>
      <c r="AH405" s="52" t="n">
        <f aca="false">AH406</f>
        <v>0</v>
      </c>
      <c r="AI405" s="52" t="n">
        <f aca="false">AI406</f>
        <v>0</v>
      </c>
      <c r="AJ405" s="52" t="n">
        <f aca="false">AJ406</f>
        <v>0</v>
      </c>
      <c r="AK405" s="52" t="n">
        <f aca="false">AK406</f>
        <v>0</v>
      </c>
      <c r="AL405" s="53" t="n">
        <f aca="false">AL406</f>
        <v>1000</v>
      </c>
      <c r="AM405" s="52" t="n">
        <f aca="false">AM406</f>
        <v>0</v>
      </c>
      <c r="AN405" s="52" t="n">
        <f aca="false">AN406</f>
        <v>0</v>
      </c>
      <c r="AO405" s="52" t="n">
        <f aca="false">AO406</f>
        <v>0</v>
      </c>
      <c r="AP405" s="52" t="n">
        <f aca="false">AP406</f>
        <v>0</v>
      </c>
      <c r="AQ405" s="52" t="n">
        <f aca="false">AQ406</f>
        <v>0</v>
      </c>
      <c r="AR405" s="52" t="n">
        <f aca="false">AR406</f>
        <v>0</v>
      </c>
      <c r="AS405" s="53" t="n">
        <f aca="false">AS406</f>
        <v>1000</v>
      </c>
      <c r="AT405" s="52" t="n">
        <f aca="false">AT406</f>
        <v>0</v>
      </c>
      <c r="AU405" s="54" t="n">
        <f aca="false">AU406</f>
        <v>0</v>
      </c>
      <c r="AV405" s="54" t="n">
        <f aca="false">AV406</f>
        <v>0</v>
      </c>
      <c r="AW405" s="54" t="n">
        <f aca="false">AW406</f>
        <v>600</v>
      </c>
      <c r="AX405" s="54" t="n">
        <f aca="false">AX406</f>
        <v>0</v>
      </c>
      <c r="AY405" s="54" t="n">
        <f aca="false">AY406</f>
        <v>0</v>
      </c>
      <c r="AZ405" s="53" t="n">
        <f aca="false">AZ406</f>
        <v>1600</v>
      </c>
      <c r="BA405" s="52" t="n">
        <f aca="false">BA406</f>
        <v>0</v>
      </c>
      <c r="BB405" s="53" t="n">
        <f aca="false">BB406</f>
        <v>1000</v>
      </c>
      <c r="BC405" s="52" t="n">
        <f aca="false">BC406</f>
        <v>0</v>
      </c>
      <c r="BD405" s="55" t="n">
        <f aca="false">BB405/AZ405*100</f>
        <v>62.5</v>
      </c>
      <c r="BE405" s="55"/>
    </row>
    <row r="406" customFormat="false" ht="84" hidden="false" customHeight="false" outlineLevel="0" collapsed="false">
      <c r="A406" s="49" t="s">
        <v>238</v>
      </c>
      <c r="B406" s="50" t="s">
        <v>42</v>
      </c>
      <c r="C406" s="50" t="s">
        <v>226</v>
      </c>
      <c r="D406" s="79" t="s">
        <v>239</v>
      </c>
      <c r="E406" s="50"/>
      <c r="F406" s="52" t="n">
        <f aca="false">F407</f>
        <v>1000</v>
      </c>
      <c r="G406" s="52" t="n">
        <f aca="false">G407</f>
        <v>0</v>
      </c>
      <c r="H406" s="52" t="n">
        <f aca="false">H407</f>
        <v>0</v>
      </c>
      <c r="I406" s="52" t="n">
        <f aca="false">I407</f>
        <v>0</v>
      </c>
      <c r="J406" s="52" t="n">
        <f aca="false">J407</f>
        <v>1000</v>
      </c>
      <c r="K406" s="52" t="n">
        <f aca="false">K407</f>
        <v>0</v>
      </c>
      <c r="L406" s="52" t="n">
        <f aca="false">L407</f>
        <v>0</v>
      </c>
      <c r="M406" s="52" t="n">
        <f aca="false">M407</f>
        <v>0</v>
      </c>
      <c r="N406" s="52" t="n">
        <f aca="false">N407</f>
        <v>0</v>
      </c>
      <c r="O406" s="52" t="n">
        <f aca="false">O407</f>
        <v>0</v>
      </c>
      <c r="P406" s="52" t="n">
        <f aca="false">P407</f>
        <v>0</v>
      </c>
      <c r="Q406" s="53" t="n">
        <f aca="false">Q407</f>
        <v>1000</v>
      </c>
      <c r="R406" s="52" t="n">
        <f aca="false">R407</f>
        <v>0</v>
      </c>
      <c r="S406" s="52" t="n">
        <f aca="false">S407</f>
        <v>0</v>
      </c>
      <c r="T406" s="52" t="n">
        <f aca="false">T407</f>
        <v>0</v>
      </c>
      <c r="U406" s="52" t="n">
        <f aca="false">U407</f>
        <v>0</v>
      </c>
      <c r="V406" s="52" t="n">
        <f aca="false">V407</f>
        <v>0</v>
      </c>
      <c r="W406" s="52" t="n">
        <f aca="false">W407</f>
        <v>0</v>
      </c>
      <c r="X406" s="53" t="n">
        <f aca="false">X407</f>
        <v>1000</v>
      </c>
      <c r="Y406" s="52" t="n">
        <f aca="false">Y407</f>
        <v>0</v>
      </c>
      <c r="Z406" s="52" t="n">
        <f aca="false">Z407</f>
        <v>0</v>
      </c>
      <c r="AA406" s="52" t="n">
        <f aca="false">AA407</f>
        <v>0</v>
      </c>
      <c r="AB406" s="52" t="n">
        <f aca="false">AB407</f>
        <v>0</v>
      </c>
      <c r="AC406" s="52" t="n">
        <f aca="false">AC407</f>
        <v>0</v>
      </c>
      <c r="AD406" s="52" t="n">
        <f aca="false">AD407</f>
        <v>0</v>
      </c>
      <c r="AE406" s="53" t="n">
        <f aca="false">AE407</f>
        <v>1000</v>
      </c>
      <c r="AF406" s="52" t="n">
        <f aca="false">AF407</f>
        <v>0</v>
      </c>
      <c r="AG406" s="52" t="n">
        <f aca="false">AG407</f>
        <v>0</v>
      </c>
      <c r="AH406" s="52" t="n">
        <f aca="false">AH407</f>
        <v>0</v>
      </c>
      <c r="AI406" s="52" t="n">
        <f aca="false">AI407</f>
        <v>0</v>
      </c>
      <c r="AJ406" s="52" t="n">
        <f aca="false">AJ407</f>
        <v>0</v>
      </c>
      <c r="AK406" s="52" t="n">
        <f aca="false">AK407</f>
        <v>0</v>
      </c>
      <c r="AL406" s="53" t="n">
        <f aca="false">AL407</f>
        <v>1000</v>
      </c>
      <c r="AM406" s="52" t="n">
        <f aca="false">AM407</f>
        <v>0</v>
      </c>
      <c r="AN406" s="52" t="n">
        <f aca="false">AN407</f>
        <v>0</v>
      </c>
      <c r="AO406" s="52" t="n">
        <f aca="false">AO407</f>
        <v>0</v>
      </c>
      <c r="AP406" s="52" t="n">
        <f aca="false">AP407</f>
        <v>0</v>
      </c>
      <c r="AQ406" s="52" t="n">
        <f aca="false">AQ407</f>
        <v>0</v>
      </c>
      <c r="AR406" s="52" t="n">
        <f aca="false">AR407</f>
        <v>0</v>
      </c>
      <c r="AS406" s="53" t="n">
        <f aca="false">AS407</f>
        <v>1000</v>
      </c>
      <c r="AT406" s="52" t="n">
        <f aca="false">AT407</f>
        <v>0</v>
      </c>
      <c r="AU406" s="54" t="n">
        <f aca="false">AU407</f>
        <v>0</v>
      </c>
      <c r="AV406" s="54" t="n">
        <f aca="false">AV407</f>
        <v>0</v>
      </c>
      <c r="AW406" s="54" t="n">
        <f aca="false">AW407</f>
        <v>600</v>
      </c>
      <c r="AX406" s="54" t="n">
        <f aca="false">AX407</f>
        <v>0</v>
      </c>
      <c r="AY406" s="54" t="n">
        <f aca="false">AY407</f>
        <v>0</v>
      </c>
      <c r="AZ406" s="53" t="n">
        <f aca="false">AZ407</f>
        <v>1600</v>
      </c>
      <c r="BA406" s="52" t="n">
        <f aca="false">BA407</f>
        <v>0</v>
      </c>
      <c r="BB406" s="53" t="n">
        <f aca="false">BB407</f>
        <v>1000</v>
      </c>
      <c r="BC406" s="52" t="n">
        <f aca="false">BC407</f>
        <v>0</v>
      </c>
      <c r="BD406" s="55" t="n">
        <f aca="false">BB406/AZ406*100</f>
        <v>62.5</v>
      </c>
      <c r="BE406" s="55"/>
    </row>
    <row r="407" customFormat="false" ht="50.4" hidden="false" customHeight="false" outlineLevel="0" collapsed="false">
      <c r="A407" s="49" t="s">
        <v>112</v>
      </c>
      <c r="B407" s="50" t="s">
        <v>42</v>
      </c>
      <c r="C407" s="50" t="s">
        <v>226</v>
      </c>
      <c r="D407" s="79" t="s">
        <v>239</v>
      </c>
      <c r="E407" s="58" t="n">
        <v>600</v>
      </c>
      <c r="F407" s="52" t="n">
        <f aca="false">F408</f>
        <v>1000</v>
      </c>
      <c r="G407" s="52" t="n">
        <f aca="false">G408</f>
        <v>0</v>
      </c>
      <c r="H407" s="52" t="n">
        <f aca="false">H408</f>
        <v>0</v>
      </c>
      <c r="I407" s="52" t="n">
        <f aca="false">I408</f>
        <v>0</v>
      </c>
      <c r="J407" s="52" t="n">
        <f aca="false">J408</f>
        <v>1000</v>
      </c>
      <c r="K407" s="52" t="n">
        <f aca="false">K408</f>
        <v>0</v>
      </c>
      <c r="L407" s="52" t="n">
        <f aca="false">L408</f>
        <v>0</v>
      </c>
      <c r="M407" s="52" t="n">
        <f aca="false">M408</f>
        <v>0</v>
      </c>
      <c r="N407" s="52" t="n">
        <f aca="false">N408</f>
        <v>0</v>
      </c>
      <c r="O407" s="52" t="n">
        <f aca="false">O408</f>
        <v>0</v>
      </c>
      <c r="P407" s="52" t="n">
        <f aca="false">P408</f>
        <v>0</v>
      </c>
      <c r="Q407" s="53" t="n">
        <f aca="false">Q408</f>
        <v>1000</v>
      </c>
      <c r="R407" s="52" t="n">
        <f aca="false">R408</f>
        <v>0</v>
      </c>
      <c r="S407" s="52" t="n">
        <f aca="false">S408</f>
        <v>0</v>
      </c>
      <c r="T407" s="52" t="n">
        <f aca="false">T408</f>
        <v>0</v>
      </c>
      <c r="U407" s="52" t="n">
        <f aca="false">U408</f>
        <v>0</v>
      </c>
      <c r="V407" s="52" t="n">
        <f aca="false">V408</f>
        <v>0</v>
      </c>
      <c r="W407" s="52" t="n">
        <f aca="false">W408</f>
        <v>0</v>
      </c>
      <c r="X407" s="53" t="n">
        <f aca="false">X408</f>
        <v>1000</v>
      </c>
      <c r="Y407" s="52" t="n">
        <f aca="false">Y408</f>
        <v>0</v>
      </c>
      <c r="Z407" s="52" t="n">
        <f aca="false">Z408</f>
        <v>0</v>
      </c>
      <c r="AA407" s="52" t="n">
        <f aca="false">AA408</f>
        <v>0</v>
      </c>
      <c r="AB407" s="52" t="n">
        <f aca="false">AB408</f>
        <v>0</v>
      </c>
      <c r="AC407" s="52" t="n">
        <f aca="false">AC408</f>
        <v>0</v>
      </c>
      <c r="AD407" s="52" t="n">
        <f aca="false">AD408</f>
        <v>0</v>
      </c>
      <c r="AE407" s="53" t="n">
        <f aca="false">AE408</f>
        <v>1000</v>
      </c>
      <c r="AF407" s="52" t="n">
        <f aca="false">AF408</f>
        <v>0</v>
      </c>
      <c r="AG407" s="52" t="n">
        <f aca="false">AG408</f>
        <v>0</v>
      </c>
      <c r="AH407" s="52" t="n">
        <f aca="false">AH408</f>
        <v>0</v>
      </c>
      <c r="AI407" s="52" t="n">
        <f aca="false">AI408</f>
        <v>0</v>
      </c>
      <c r="AJ407" s="52" t="n">
        <f aca="false">AJ408</f>
        <v>0</v>
      </c>
      <c r="AK407" s="52" t="n">
        <f aca="false">AK408</f>
        <v>0</v>
      </c>
      <c r="AL407" s="53" t="n">
        <f aca="false">AL408</f>
        <v>1000</v>
      </c>
      <c r="AM407" s="52" t="n">
        <f aca="false">AM408</f>
        <v>0</v>
      </c>
      <c r="AN407" s="52" t="n">
        <f aca="false">AN408</f>
        <v>0</v>
      </c>
      <c r="AO407" s="52" t="n">
        <f aca="false">AO408</f>
        <v>0</v>
      </c>
      <c r="AP407" s="52" t="n">
        <f aca="false">AP408</f>
        <v>0</v>
      </c>
      <c r="AQ407" s="52" t="n">
        <f aca="false">AQ408</f>
        <v>0</v>
      </c>
      <c r="AR407" s="52" t="n">
        <f aca="false">AR408</f>
        <v>0</v>
      </c>
      <c r="AS407" s="53" t="n">
        <f aca="false">AS408</f>
        <v>1000</v>
      </c>
      <c r="AT407" s="52" t="n">
        <f aca="false">AT408</f>
        <v>0</v>
      </c>
      <c r="AU407" s="54" t="n">
        <f aca="false">AU408</f>
        <v>0</v>
      </c>
      <c r="AV407" s="54" t="n">
        <f aca="false">AV408</f>
        <v>0</v>
      </c>
      <c r="AW407" s="54" t="n">
        <f aca="false">AW408</f>
        <v>600</v>
      </c>
      <c r="AX407" s="54" t="n">
        <f aca="false">AX408</f>
        <v>0</v>
      </c>
      <c r="AY407" s="54" t="n">
        <f aca="false">AY408</f>
        <v>0</v>
      </c>
      <c r="AZ407" s="53" t="n">
        <f aca="false">AZ408</f>
        <v>1600</v>
      </c>
      <c r="BA407" s="52" t="n">
        <f aca="false">BA408</f>
        <v>0</v>
      </c>
      <c r="BB407" s="53" t="n">
        <f aca="false">BB408</f>
        <v>1000</v>
      </c>
      <c r="BC407" s="52" t="n">
        <f aca="false">BC408</f>
        <v>0</v>
      </c>
      <c r="BD407" s="55" t="n">
        <f aca="false">BB407/AZ407*100</f>
        <v>62.5</v>
      </c>
      <c r="BE407" s="55"/>
    </row>
    <row r="408" customFormat="false" ht="67.2" hidden="false" customHeight="false" outlineLevel="0" collapsed="false">
      <c r="A408" s="49" t="s">
        <v>219</v>
      </c>
      <c r="B408" s="50" t="s">
        <v>42</v>
      </c>
      <c r="C408" s="50" t="s">
        <v>226</v>
      </c>
      <c r="D408" s="79" t="s">
        <v>239</v>
      </c>
      <c r="E408" s="58" t="n">
        <v>630</v>
      </c>
      <c r="F408" s="52" t="n">
        <v>1000</v>
      </c>
      <c r="G408" s="52"/>
      <c r="H408" s="52"/>
      <c r="I408" s="52"/>
      <c r="J408" s="52" t="n">
        <f aca="false">F408+H408</f>
        <v>1000</v>
      </c>
      <c r="K408" s="52" t="n">
        <f aca="false">G408+I408</f>
        <v>0</v>
      </c>
      <c r="L408" s="97"/>
      <c r="M408" s="97"/>
      <c r="N408" s="97"/>
      <c r="O408" s="97"/>
      <c r="P408" s="97"/>
      <c r="Q408" s="53" t="n">
        <f aca="false">J408+L408+M408+N408+O408+P408</f>
        <v>1000</v>
      </c>
      <c r="R408" s="52" t="n">
        <f aca="false">K408+P408</f>
        <v>0</v>
      </c>
      <c r="S408" s="97"/>
      <c r="T408" s="97"/>
      <c r="U408" s="97"/>
      <c r="V408" s="97"/>
      <c r="W408" s="97"/>
      <c r="X408" s="53" t="n">
        <f aca="false">Q408+S408+T408+U408+V408+W408</f>
        <v>1000</v>
      </c>
      <c r="Y408" s="52" t="n">
        <f aca="false">R408+W408</f>
        <v>0</v>
      </c>
      <c r="Z408" s="97"/>
      <c r="AA408" s="97"/>
      <c r="AB408" s="97"/>
      <c r="AC408" s="97"/>
      <c r="AD408" s="97"/>
      <c r="AE408" s="53" t="n">
        <f aca="false">X408+Z408+AA408+AB408+AC408+AD408</f>
        <v>1000</v>
      </c>
      <c r="AF408" s="52" t="n">
        <f aca="false">Y408+AD408</f>
        <v>0</v>
      </c>
      <c r="AG408" s="97"/>
      <c r="AH408" s="97"/>
      <c r="AI408" s="97"/>
      <c r="AJ408" s="97"/>
      <c r="AK408" s="97"/>
      <c r="AL408" s="53" t="n">
        <f aca="false">AE408+AG408+AH408+AI408+AJ408+AK408</f>
        <v>1000</v>
      </c>
      <c r="AM408" s="52" t="n">
        <f aca="false">AF408+AK408</f>
        <v>0</v>
      </c>
      <c r="AN408" s="97"/>
      <c r="AO408" s="97"/>
      <c r="AP408" s="97"/>
      <c r="AQ408" s="97"/>
      <c r="AR408" s="97"/>
      <c r="AS408" s="53" t="n">
        <f aca="false">AL408+AN408+AO408+AP408+AQ408+AR408</f>
        <v>1000</v>
      </c>
      <c r="AT408" s="52" t="n">
        <f aca="false">AM408+AR408</f>
        <v>0</v>
      </c>
      <c r="AU408" s="99"/>
      <c r="AV408" s="99"/>
      <c r="AW408" s="99" t="n">
        <v>600</v>
      </c>
      <c r="AX408" s="99"/>
      <c r="AY408" s="99"/>
      <c r="AZ408" s="53" t="n">
        <f aca="false">AS408+AU408+AV408+AW408+AX408+AY408</f>
        <v>1600</v>
      </c>
      <c r="BA408" s="52" t="n">
        <f aca="false">AT408+AY408</f>
        <v>0</v>
      </c>
      <c r="BB408" s="53" t="n">
        <v>1000</v>
      </c>
      <c r="BC408" s="52" t="n">
        <f aca="false">AV408+BA408</f>
        <v>0</v>
      </c>
      <c r="BD408" s="55" t="n">
        <f aca="false">BB408/AZ408*100</f>
        <v>62.5</v>
      </c>
      <c r="BE408" s="55"/>
    </row>
    <row r="409" customFormat="false" ht="33.6" hidden="false" customHeight="false" outlineLevel="0" collapsed="false">
      <c r="A409" s="60" t="s">
        <v>137</v>
      </c>
      <c r="B409" s="50" t="s">
        <v>42</v>
      </c>
      <c r="C409" s="50" t="s">
        <v>226</v>
      </c>
      <c r="D409" s="79" t="s">
        <v>240</v>
      </c>
      <c r="E409" s="50"/>
      <c r="F409" s="52" t="n">
        <f aca="false">F410</f>
        <v>59442</v>
      </c>
      <c r="G409" s="52" t="n">
        <f aca="false">G410</f>
        <v>0</v>
      </c>
      <c r="H409" s="52" t="n">
        <f aca="false">H410</f>
        <v>0</v>
      </c>
      <c r="I409" s="52" t="n">
        <f aca="false">I410</f>
        <v>0</v>
      </c>
      <c r="J409" s="52" t="n">
        <f aca="false">J410</f>
        <v>59442</v>
      </c>
      <c r="K409" s="52" t="n">
        <f aca="false">K410</f>
        <v>0</v>
      </c>
      <c r="L409" s="52" t="n">
        <f aca="false">L410</f>
        <v>0</v>
      </c>
      <c r="M409" s="52" t="n">
        <f aca="false">M410</f>
        <v>0</v>
      </c>
      <c r="N409" s="52" t="n">
        <f aca="false">N410</f>
        <v>4231</v>
      </c>
      <c r="O409" s="52" t="n">
        <f aca="false">O410</f>
        <v>0</v>
      </c>
      <c r="P409" s="52" t="n">
        <f aca="false">P410</f>
        <v>0</v>
      </c>
      <c r="Q409" s="53" t="n">
        <f aca="false">Q410</f>
        <v>63673</v>
      </c>
      <c r="R409" s="52" t="n">
        <f aca="false">R410</f>
        <v>0</v>
      </c>
      <c r="S409" s="52" t="n">
        <f aca="false">S410</f>
        <v>0</v>
      </c>
      <c r="T409" s="52" t="n">
        <f aca="false">T410</f>
        <v>0</v>
      </c>
      <c r="U409" s="52" t="n">
        <f aca="false">U410</f>
        <v>0</v>
      </c>
      <c r="V409" s="52" t="n">
        <f aca="false">V410</f>
        <v>0</v>
      </c>
      <c r="W409" s="52" t="n">
        <f aca="false">W410</f>
        <v>0</v>
      </c>
      <c r="X409" s="53" t="n">
        <f aca="false">X410</f>
        <v>63673</v>
      </c>
      <c r="Y409" s="52" t="n">
        <f aca="false">Y410</f>
        <v>0</v>
      </c>
      <c r="Z409" s="52" t="n">
        <f aca="false">Z410</f>
        <v>0</v>
      </c>
      <c r="AA409" s="52" t="n">
        <f aca="false">AA410</f>
        <v>0</v>
      </c>
      <c r="AB409" s="52" t="n">
        <f aca="false">AB410</f>
        <v>0</v>
      </c>
      <c r="AC409" s="52" t="n">
        <f aca="false">AC410</f>
        <v>0</v>
      </c>
      <c r="AD409" s="52" t="n">
        <f aca="false">AD410</f>
        <v>0</v>
      </c>
      <c r="AE409" s="53" t="n">
        <f aca="false">AE410</f>
        <v>63673</v>
      </c>
      <c r="AF409" s="52" t="n">
        <f aca="false">AF410</f>
        <v>0</v>
      </c>
      <c r="AG409" s="52" t="n">
        <f aca="false">AG410</f>
        <v>0</v>
      </c>
      <c r="AH409" s="52" t="n">
        <f aca="false">AH410</f>
        <v>0</v>
      </c>
      <c r="AI409" s="52" t="n">
        <f aca="false">AI410</f>
        <v>0</v>
      </c>
      <c r="AJ409" s="52" t="n">
        <f aca="false">AJ410</f>
        <v>0</v>
      </c>
      <c r="AK409" s="52" t="n">
        <f aca="false">AK410</f>
        <v>0</v>
      </c>
      <c r="AL409" s="53" t="n">
        <f aca="false">AL410</f>
        <v>63673</v>
      </c>
      <c r="AM409" s="52" t="n">
        <f aca="false">AM410</f>
        <v>0</v>
      </c>
      <c r="AN409" s="52" t="n">
        <f aca="false">AN410</f>
        <v>0</v>
      </c>
      <c r="AO409" s="52" t="n">
        <f aca="false">AO410</f>
        <v>0</v>
      </c>
      <c r="AP409" s="52" t="n">
        <f aca="false">AP410</f>
        <v>240</v>
      </c>
      <c r="AQ409" s="52" t="n">
        <f aca="false">AQ410</f>
        <v>0</v>
      </c>
      <c r="AR409" s="52" t="n">
        <f aca="false">AR410</f>
        <v>0</v>
      </c>
      <c r="AS409" s="53" t="n">
        <f aca="false">AS410</f>
        <v>63913</v>
      </c>
      <c r="AT409" s="52" t="n">
        <f aca="false">AT410</f>
        <v>0</v>
      </c>
      <c r="AU409" s="54" t="n">
        <f aca="false">AU410</f>
        <v>0</v>
      </c>
      <c r="AV409" s="54" t="n">
        <f aca="false">AV410</f>
        <v>0</v>
      </c>
      <c r="AW409" s="54" t="n">
        <f aca="false">AW410</f>
        <v>150</v>
      </c>
      <c r="AX409" s="54" t="n">
        <f aca="false">AX410</f>
        <v>0</v>
      </c>
      <c r="AY409" s="54" t="n">
        <f aca="false">AY410</f>
        <v>0</v>
      </c>
      <c r="AZ409" s="53" t="n">
        <f aca="false">AZ410</f>
        <v>64063</v>
      </c>
      <c r="BA409" s="52" t="n">
        <f aca="false">BA410</f>
        <v>0</v>
      </c>
      <c r="BB409" s="53" t="n">
        <f aca="false">BB410</f>
        <v>28317</v>
      </c>
      <c r="BC409" s="52" t="n">
        <f aca="false">BC410</f>
        <v>0</v>
      </c>
      <c r="BD409" s="55" t="n">
        <f aca="false">BB409/AZ409*100</f>
        <v>44.2018013517943</v>
      </c>
      <c r="BE409" s="55"/>
    </row>
    <row r="410" customFormat="false" ht="50.4" hidden="false" customHeight="false" outlineLevel="0" collapsed="false">
      <c r="A410" s="60" t="s">
        <v>241</v>
      </c>
      <c r="B410" s="50" t="s">
        <v>42</v>
      </c>
      <c r="C410" s="50" t="s">
        <v>226</v>
      </c>
      <c r="D410" s="79" t="s">
        <v>242</v>
      </c>
      <c r="E410" s="50"/>
      <c r="F410" s="52" t="n">
        <f aca="false">F411+F413+F415</f>
        <v>59442</v>
      </c>
      <c r="G410" s="52" t="n">
        <f aca="false">G411+G413+G415</f>
        <v>0</v>
      </c>
      <c r="H410" s="52" t="n">
        <f aca="false">H411+H413+H415</f>
        <v>0</v>
      </c>
      <c r="I410" s="52" t="n">
        <f aca="false">I411+I413+I415</f>
        <v>0</v>
      </c>
      <c r="J410" s="52" t="n">
        <f aca="false">J411+J413+J415</f>
        <v>59442</v>
      </c>
      <c r="K410" s="52" t="n">
        <f aca="false">K411+K413+K415</f>
        <v>0</v>
      </c>
      <c r="L410" s="52" t="n">
        <f aca="false">L411+L413+L415</f>
        <v>0</v>
      </c>
      <c r="M410" s="52" t="n">
        <f aca="false">M411+M413+M415</f>
        <v>0</v>
      </c>
      <c r="N410" s="52" t="n">
        <f aca="false">N411+N413+N415</f>
        <v>4231</v>
      </c>
      <c r="O410" s="52" t="n">
        <f aca="false">O411+O413+O415</f>
        <v>0</v>
      </c>
      <c r="P410" s="52" t="n">
        <f aca="false">P411+P413+P415</f>
        <v>0</v>
      </c>
      <c r="Q410" s="53" t="n">
        <f aca="false">Q411+Q413+Q415</f>
        <v>63673</v>
      </c>
      <c r="R410" s="52" t="n">
        <f aca="false">R411+R413+R415</f>
        <v>0</v>
      </c>
      <c r="S410" s="52" t="n">
        <f aca="false">S411+S413+S415</f>
        <v>0</v>
      </c>
      <c r="T410" s="52" t="n">
        <f aca="false">T411+T413+T415</f>
        <v>0</v>
      </c>
      <c r="U410" s="52" t="n">
        <f aca="false">U411+U413+U415</f>
        <v>0</v>
      </c>
      <c r="V410" s="52" t="n">
        <f aca="false">V411+V413+V415</f>
        <v>0</v>
      </c>
      <c r="W410" s="52" t="n">
        <f aca="false">W411+W413+W415</f>
        <v>0</v>
      </c>
      <c r="X410" s="53" t="n">
        <f aca="false">X411+X413+X415</f>
        <v>63673</v>
      </c>
      <c r="Y410" s="52" t="n">
        <f aca="false">Y411+Y413+Y415</f>
        <v>0</v>
      </c>
      <c r="Z410" s="52" t="n">
        <f aca="false">Z411+Z413+Z415</f>
        <v>0</v>
      </c>
      <c r="AA410" s="52" t="n">
        <f aca="false">AA411+AA413+AA415</f>
        <v>0</v>
      </c>
      <c r="AB410" s="52" t="n">
        <f aca="false">AB411+AB413+AB415</f>
        <v>0</v>
      </c>
      <c r="AC410" s="52" t="n">
        <f aca="false">AC411+AC413+AC415</f>
        <v>0</v>
      </c>
      <c r="AD410" s="52" t="n">
        <f aca="false">AD411+AD413+AD415</f>
        <v>0</v>
      </c>
      <c r="AE410" s="53" t="n">
        <f aca="false">AE411+AE413+AE415</f>
        <v>63673</v>
      </c>
      <c r="AF410" s="52" t="n">
        <f aca="false">AF411+AF413+AF415</f>
        <v>0</v>
      </c>
      <c r="AG410" s="52" t="n">
        <f aca="false">AG411+AG413+AG415</f>
        <v>0</v>
      </c>
      <c r="AH410" s="52" t="n">
        <f aca="false">AH411+AH413+AH415</f>
        <v>0</v>
      </c>
      <c r="AI410" s="52" t="n">
        <f aca="false">AI411+AI413+AI415</f>
        <v>0</v>
      </c>
      <c r="AJ410" s="52" t="n">
        <f aca="false">AJ411+AJ413+AJ415</f>
        <v>0</v>
      </c>
      <c r="AK410" s="52" t="n">
        <f aca="false">AK411+AK413+AK415</f>
        <v>0</v>
      </c>
      <c r="AL410" s="53" t="n">
        <f aca="false">AL411+AL413+AL415</f>
        <v>63673</v>
      </c>
      <c r="AM410" s="52" t="n">
        <f aca="false">AM411+AM413+AM415</f>
        <v>0</v>
      </c>
      <c r="AN410" s="52" t="n">
        <f aca="false">AN411+AN413+AN415</f>
        <v>0</v>
      </c>
      <c r="AO410" s="52" t="n">
        <f aca="false">AO411+AO413+AO415</f>
        <v>0</v>
      </c>
      <c r="AP410" s="52" t="n">
        <f aca="false">AP411+AP413+AP415</f>
        <v>240</v>
      </c>
      <c r="AQ410" s="52" t="n">
        <f aca="false">AQ411+AQ413+AQ415</f>
        <v>0</v>
      </c>
      <c r="AR410" s="52" t="n">
        <f aca="false">AR411+AR413+AR415</f>
        <v>0</v>
      </c>
      <c r="AS410" s="53" t="n">
        <f aca="false">AS411+AS413+AS415</f>
        <v>63913</v>
      </c>
      <c r="AT410" s="52" t="n">
        <f aca="false">AT411+AT413+AT415</f>
        <v>0</v>
      </c>
      <c r="AU410" s="54" t="n">
        <f aca="false">AU411+AU413+AU415</f>
        <v>0</v>
      </c>
      <c r="AV410" s="54" t="n">
        <f aca="false">AV411+AV413+AV415</f>
        <v>0</v>
      </c>
      <c r="AW410" s="54" t="n">
        <f aca="false">AW411+AW413+AW415</f>
        <v>150</v>
      </c>
      <c r="AX410" s="54" t="n">
        <f aca="false">AX411+AX413+AX415</f>
        <v>0</v>
      </c>
      <c r="AY410" s="54" t="n">
        <f aca="false">AY411+AY413+AY415</f>
        <v>0</v>
      </c>
      <c r="AZ410" s="53" t="n">
        <f aca="false">AZ411+AZ413+AZ415</f>
        <v>64063</v>
      </c>
      <c r="BA410" s="52" t="n">
        <f aca="false">BA411+BA413+BA415</f>
        <v>0</v>
      </c>
      <c r="BB410" s="53" t="n">
        <f aca="false">BB411+BB413+BB415</f>
        <v>28317</v>
      </c>
      <c r="BC410" s="52" t="n">
        <f aca="false">BC411+BC413+BC415</f>
        <v>0</v>
      </c>
      <c r="BD410" s="55" t="n">
        <f aca="false">BB410/AZ410*100</f>
        <v>44.2018013517943</v>
      </c>
      <c r="BE410" s="55"/>
    </row>
    <row r="411" customFormat="false" ht="84" hidden="false" customHeight="false" outlineLevel="0" collapsed="false">
      <c r="A411" s="49" t="s">
        <v>35</v>
      </c>
      <c r="B411" s="50" t="s">
        <v>42</v>
      </c>
      <c r="C411" s="50" t="s">
        <v>226</v>
      </c>
      <c r="D411" s="79" t="s">
        <v>242</v>
      </c>
      <c r="E411" s="58" t="n">
        <v>100</v>
      </c>
      <c r="F411" s="52" t="n">
        <f aca="false">F412</f>
        <v>54678</v>
      </c>
      <c r="G411" s="52" t="n">
        <f aca="false">G412</f>
        <v>0</v>
      </c>
      <c r="H411" s="52" t="n">
        <f aca="false">H412</f>
        <v>0</v>
      </c>
      <c r="I411" s="52" t="n">
        <f aca="false">I412</f>
        <v>0</v>
      </c>
      <c r="J411" s="52" t="n">
        <f aca="false">J412</f>
        <v>54678</v>
      </c>
      <c r="K411" s="52" t="n">
        <f aca="false">K412</f>
        <v>0</v>
      </c>
      <c r="L411" s="52" t="n">
        <f aca="false">L412</f>
        <v>0</v>
      </c>
      <c r="M411" s="52" t="n">
        <f aca="false">M412</f>
        <v>0</v>
      </c>
      <c r="N411" s="52" t="n">
        <f aca="false">N412</f>
        <v>4073</v>
      </c>
      <c r="O411" s="52" t="n">
        <f aca="false">O412</f>
        <v>0</v>
      </c>
      <c r="P411" s="52" t="n">
        <f aca="false">P412</f>
        <v>0</v>
      </c>
      <c r="Q411" s="53" t="n">
        <f aca="false">Q412</f>
        <v>58751</v>
      </c>
      <c r="R411" s="52" t="n">
        <f aca="false">R412</f>
        <v>0</v>
      </c>
      <c r="S411" s="52" t="n">
        <f aca="false">S412</f>
        <v>0</v>
      </c>
      <c r="T411" s="52" t="n">
        <f aca="false">T412</f>
        <v>0</v>
      </c>
      <c r="U411" s="52" t="n">
        <f aca="false">U412</f>
        <v>0</v>
      </c>
      <c r="V411" s="52" t="n">
        <f aca="false">V412</f>
        <v>0</v>
      </c>
      <c r="W411" s="52" t="n">
        <f aca="false">W412</f>
        <v>0</v>
      </c>
      <c r="X411" s="53" t="n">
        <f aca="false">X412</f>
        <v>58751</v>
      </c>
      <c r="Y411" s="52" t="n">
        <f aca="false">Y412</f>
        <v>0</v>
      </c>
      <c r="Z411" s="52" t="n">
        <f aca="false">Z412</f>
        <v>0</v>
      </c>
      <c r="AA411" s="52" t="n">
        <f aca="false">AA412</f>
        <v>0</v>
      </c>
      <c r="AB411" s="52" t="n">
        <f aca="false">AB412</f>
        <v>0</v>
      </c>
      <c r="AC411" s="52" t="n">
        <f aca="false">AC412</f>
        <v>0</v>
      </c>
      <c r="AD411" s="52" t="n">
        <f aca="false">AD412</f>
        <v>0</v>
      </c>
      <c r="AE411" s="53" t="n">
        <f aca="false">AE412</f>
        <v>58751</v>
      </c>
      <c r="AF411" s="52" t="n">
        <f aca="false">AF412</f>
        <v>0</v>
      </c>
      <c r="AG411" s="52" t="n">
        <f aca="false">AG412</f>
        <v>0</v>
      </c>
      <c r="AH411" s="52" t="n">
        <f aca="false">AH412</f>
        <v>0</v>
      </c>
      <c r="AI411" s="52" t="n">
        <f aca="false">AI412</f>
        <v>0</v>
      </c>
      <c r="AJ411" s="52" t="n">
        <f aca="false">AJ412</f>
        <v>0</v>
      </c>
      <c r="AK411" s="52" t="n">
        <f aca="false">AK412</f>
        <v>0</v>
      </c>
      <c r="AL411" s="53" t="n">
        <f aca="false">AL412</f>
        <v>58751</v>
      </c>
      <c r="AM411" s="52" t="n">
        <f aca="false">AM412</f>
        <v>0</v>
      </c>
      <c r="AN411" s="52" t="n">
        <f aca="false">AN412</f>
        <v>0</v>
      </c>
      <c r="AO411" s="52" t="n">
        <f aca="false">AO412</f>
        <v>0</v>
      </c>
      <c r="AP411" s="52" t="n">
        <f aca="false">AP412</f>
        <v>0</v>
      </c>
      <c r="AQ411" s="52" t="n">
        <f aca="false">AQ412</f>
        <v>0</v>
      </c>
      <c r="AR411" s="52" t="n">
        <f aca="false">AR412</f>
        <v>0</v>
      </c>
      <c r="AS411" s="53" t="n">
        <f aca="false">AS412</f>
        <v>58751</v>
      </c>
      <c r="AT411" s="52" t="n">
        <f aca="false">AT412</f>
        <v>0</v>
      </c>
      <c r="AU411" s="54" t="n">
        <f aca="false">AU412</f>
        <v>0</v>
      </c>
      <c r="AV411" s="54" t="n">
        <f aca="false">AV412</f>
        <v>0</v>
      </c>
      <c r="AW411" s="54" t="n">
        <f aca="false">AW412</f>
        <v>0</v>
      </c>
      <c r="AX411" s="54" t="n">
        <f aca="false">AX412</f>
        <v>0</v>
      </c>
      <c r="AY411" s="54" t="n">
        <f aca="false">AY412</f>
        <v>0</v>
      </c>
      <c r="AZ411" s="53" t="n">
        <f aca="false">AZ412</f>
        <v>58751</v>
      </c>
      <c r="BA411" s="52" t="n">
        <f aca="false">BA412</f>
        <v>0</v>
      </c>
      <c r="BB411" s="53" t="n">
        <f aca="false">BB412</f>
        <v>24397</v>
      </c>
      <c r="BC411" s="52" t="n">
        <f aca="false">BC412</f>
        <v>0</v>
      </c>
      <c r="BD411" s="55" t="n">
        <f aca="false">BB411/AZ411*100</f>
        <v>41.5261016833756</v>
      </c>
      <c r="BE411" s="55"/>
    </row>
    <row r="412" customFormat="false" ht="33.6" hidden="false" customHeight="false" outlineLevel="0" collapsed="false">
      <c r="A412" s="60" t="s">
        <v>141</v>
      </c>
      <c r="B412" s="50" t="s">
        <v>42</v>
      </c>
      <c r="C412" s="50" t="s">
        <v>226</v>
      </c>
      <c r="D412" s="79" t="s">
        <v>242</v>
      </c>
      <c r="E412" s="58" t="n">
        <v>110</v>
      </c>
      <c r="F412" s="52" t="n">
        <v>54678</v>
      </c>
      <c r="G412" s="52"/>
      <c r="H412" s="52"/>
      <c r="I412" s="52"/>
      <c r="J412" s="52" t="n">
        <f aca="false">F412+H412</f>
        <v>54678</v>
      </c>
      <c r="K412" s="52" t="n">
        <f aca="false">G412+I412</f>
        <v>0</v>
      </c>
      <c r="L412" s="97"/>
      <c r="M412" s="97"/>
      <c r="N412" s="97" t="n">
        <f aca="false">643+2173+1257</f>
        <v>4073</v>
      </c>
      <c r="O412" s="97"/>
      <c r="P412" s="97"/>
      <c r="Q412" s="53" t="n">
        <f aca="false">J412+L412+M412+N412+O412+P412</f>
        <v>58751</v>
      </c>
      <c r="R412" s="52" t="n">
        <f aca="false">K412+P412</f>
        <v>0</v>
      </c>
      <c r="S412" s="97"/>
      <c r="T412" s="97"/>
      <c r="U412" s="97"/>
      <c r="V412" s="97"/>
      <c r="W412" s="97"/>
      <c r="X412" s="53" t="n">
        <f aca="false">Q412+S412+T412+U412+V412+W412</f>
        <v>58751</v>
      </c>
      <c r="Y412" s="52" t="n">
        <f aca="false">R412+W412</f>
        <v>0</v>
      </c>
      <c r="Z412" s="97"/>
      <c r="AA412" s="97"/>
      <c r="AB412" s="97"/>
      <c r="AC412" s="97"/>
      <c r="AD412" s="97"/>
      <c r="AE412" s="53" t="n">
        <f aca="false">X412+Z412+AA412+AB412+AC412+AD412</f>
        <v>58751</v>
      </c>
      <c r="AF412" s="52" t="n">
        <f aca="false">Y412+AD412</f>
        <v>0</v>
      </c>
      <c r="AG412" s="97"/>
      <c r="AH412" s="97"/>
      <c r="AI412" s="97"/>
      <c r="AJ412" s="97"/>
      <c r="AK412" s="97"/>
      <c r="AL412" s="53" t="n">
        <f aca="false">AE412+AG412+AH412+AI412+AJ412+AK412</f>
        <v>58751</v>
      </c>
      <c r="AM412" s="52" t="n">
        <f aca="false">AF412+AK412</f>
        <v>0</v>
      </c>
      <c r="AN412" s="97"/>
      <c r="AO412" s="97"/>
      <c r="AP412" s="97"/>
      <c r="AQ412" s="97"/>
      <c r="AR412" s="97"/>
      <c r="AS412" s="53" t="n">
        <f aca="false">AL412+AN412+AO412+AP412+AQ412+AR412</f>
        <v>58751</v>
      </c>
      <c r="AT412" s="52" t="n">
        <f aca="false">AM412+AR412</f>
        <v>0</v>
      </c>
      <c r="AU412" s="99"/>
      <c r="AV412" s="99"/>
      <c r="AW412" s="99"/>
      <c r="AX412" s="99"/>
      <c r="AY412" s="99"/>
      <c r="AZ412" s="53" t="n">
        <f aca="false">AS412+AU412+AV412+AW412+AX412+AY412</f>
        <v>58751</v>
      </c>
      <c r="BA412" s="52" t="n">
        <f aca="false">AT412+AY412</f>
        <v>0</v>
      </c>
      <c r="BB412" s="53" t="n">
        <v>24397</v>
      </c>
      <c r="BC412" s="52" t="n">
        <f aca="false">AV412+BA412</f>
        <v>0</v>
      </c>
      <c r="BD412" s="55" t="n">
        <f aca="false">BB412/AZ412*100</f>
        <v>41.5261016833756</v>
      </c>
      <c r="BE412" s="55"/>
    </row>
    <row r="413" customFormat="false" ht="33.6" hidden="false" customHeight="false" outlineLevel="0" collapsed="false">
      <c r="A413" s="49" t="s">
        <v>49</v>
      </c>
      <c r="B413" s="50" t="s">
        <v>42</v>
      </c>
      <c r="C413" s="50" t="s">
        <v>226</v>
      </c>
      <c r="D413" s="79" t="s">
        <v>242</v>
      </c>
      <c r="E413" s="58" t="n">
        <v>200</v>
      </c>
      <c r="F413" s="52" t="n">
        <f aca="false">F414</f>
        <v>4734</v>
      </c>
      <c r="G413" s="52" t="n">
        <f aca="false">G414</f>
        <v>0</v>
      </c>
      <c r="H413" s="52" t="n">
        <f aca="false">H414</f>
        <v>0</v>
      </c>
      <c r="I413" s="52" t="n">
        <f aca="false">I414</f>
        <v>0</v>
      </c>
      <c r="J413" s="52" t="n">
        <f aca="false">J414</f>
        <v>4734</v>
      </c>
      <c r="K413" s="52" t="n">
        <f aca="false">K414</f>
        <v>0</v>
      </c>
      <c r="L413" s="52" t="n">
        <f aca="false">L414</f>
        <v>0</v>
      </c>
      <c r="M413" s="52" t="n">
        <f aca="false">M414</f>
        <v>0</v>
      </c>
      <c r="N413" s="52" t="n">
        <f aca="false">N414</f>
        <v>158</v>
      </c>
      <c r="O413" s="52" t="n">
        <f aca="false">O414</f>
        <v>0</v>
      </c>
      <c r="P413" s="52" t="n">
        <f aca="false">P414</f>
        <v>0</v>
      </c>
      <c r="Q413" s="53" t="n">
        <f aca="false">Q414</f>
        <v>4892</v>
      </c>
      <c r="R413" s="52" t="n">
        <f aca="false">R414</f>
        <v>0</v>
      </c>
      <c r="S413" s="52" t="n">
        <f aca="false">S414</f>
        <v>0</v>
      </c>
      <c r="T413" s="52" t="n">
        <f aca="false">T414</f>
        <v>0</v>
      </c>
      <c r="U413" s="52" t="n">
        <f aca="false">U414</f>
        <v>0</v>
      </c>
      <c r="V413" s="52" t="n">
        <f aca="false">V414</f>
        <v>0</v>
      </c>
      <c r="W413" s="52" t="n">
        <f aca="false">W414</f>
        <v>0</v>
      </c>
      <c r="X413" s="53" t="n">
        <f aca="false">X414</f>
        <v>4892</v>
      </c>
      <c r="Y413" s="52" t="n">
        <f aca="false">Y414</f>
        <v>0</v>
      </c>
      <c r="Z413" s="52" t="n">
        <f aca="false">Z414</f>
        <v>0</v>
      </c>
      <c r="AA413" s="52" t="n">
        <f aca="false">AA414</f>
        <v>0</v>
      </c>
      <c r="AB413" s="52" t="n">
        <f aca="false">AB414</f>
        <v>0</v>
      </c>
      <c r="AC413" s="52" t="n">
        <f aca="false">AC414</f>
        <v>0</v>
      </c>
      <c r="AD413" s="52" t="n">
        <f aca="false">AD414</f>
        <v>0</v>
      </c>
      <c r="AE413" s="53" t="n">
        <f aca="false">AE414</f>
        <v>4892</v>
      </c>
      <c r="AF413" s="52" t="n">
        <f aca="false">AF414</f>
        <v>0</v>
      </c>
      <c r="AG413" s="52" t="n">
        <f aca="false">AG414</f>
        <v>0</v>
      </c>
      <c r="AH413" s="52" t="n">
        <f aca="false">AH414</f>
        <v>0</v>
      </c>
      <c r="AI413" s="52" t="n">
        <f aca="false">AI414</f>
        <v>0</v>
      </c>
      <c r="AJ413" s="52" t="n">
        <f aca="false">AJ414</f>
        <v>0</v>
      </c>
      <c r="AK413" s="52" t="n">
        <f aca="false">AK414</f>
        <v>0</v>
      </c>
      <c r="AL413" s="53" t="n">
        <f aca="false">AL414</f>
        <v>4892</v>
      </c>
      <c r="AM413" s="52" t="n">
        <f aca="false">AM414</f>
        <v>0</v>
      </c>
      <c r="AN413" s="52" t="n">
        <f aca="false">AN414</f>
        <v>0</v>
      </c>
      <c r="AO413" s="52" t="n">
        <f aca="false">AO414</f>
        <v>0</v>
      </c>
      <c r="AP413" s="52" t="n">
        <f aca="false">AP414</f>
        <v>240</v>
      </c>
      <c r="AQ413" s="52" t="n">
        <f aca="false">AQ414</f>
        <v>0</v>
      </c>
      <c r="AR413" s="52" t="n">
        <f aca="false">AR414</f>
        <v>0</v>
      </c>
      <c r="AS413" s="53" t="n">
        <f aca="false">AS414</f>
        <v>5132</v>
      </c>
      <c r="AT413" s="52" t="n">
        <f aca="false">AT414</f>
        <v>0</v>
      </c>
      <c r="AU413" s="54" t="n">
        <f aca="false">AU414</f>
        <v>0</v>
      </c>
      <c r="AV413" s="54" t="n">
        <f aca="false">AV414</f>
        <v>0</v>
      </c>
      <c r="AW413" s="54" t="n">
        <f aca="false">AW414</f>
        <v>150</v>
      </c>
      <c r="AX413" s="54" t="n">
        <f aca="false">AX414</f>
        <v>0</v>
      </c>
      <c r="AY413" s="54" t="n">
        <f aca="false">AY414</f>
        <v>0</v>
      </c>
      <c r="AZ413" s="53" t="n">
        <f aca="false">AZ414</f>
        <v>5282</v>
      </c>
      <c r="BA413" s="52" t="n">
        <f aca="false">BA414</f>
        <v>0</v>
      </c>
      <c r="BB413" s="53" t="n">
        <f aca="false">BB414</f>
        <v>3915</v>
      </c>
      <c r="BC413" s="52" t="n">
        <f aca="false">BC414</f>
        <v>0</v>
      </c>
      <c r="BD413" s="55" t="n">
        <f aca="false">BB413/AZ413*100</f>
        <v>74.1196516471034</v>
      </c>
      <c r="BE413" s="55"/>
    </row>
    <row r="414" customFormat="false" ht="50.4" hidden="false" customHeight="false" outlineLevel="0" collapsed="false">
      <c r="A414" s="60" t="s">
        <v>50</v>
      </c>
      <c r="B414" s="50" t="s">
        <v>42</v>
      </c>
      <c r="C414" s="50" t="s">
        <v>226</v>
      </c>
      <c r="D414" s="79" t="s">
        <v>242</v>
      </c>
      <c r="E414" s="58" t="n">
        <v>240</v>
      </c>
      <c r="F414" s="52" t="n">
        <v>4734</v>
      </c>
      <c r="G414" s="52"/>
      <c r="H414" s="52"/>
      <c r="I414" s="52"/>
      <c r="J414" s="52" t="n">
        <f aca="false">F414+H414</f>
        <v>4734</v>
      </c>
      <c r="K414" s="52" t="n">
        <f aca="false">G414+I414</f>
        <v>0</v>
      </c>
      <c r="L414" s="97"/>
      <c r="M414" s="97"/>
      <c r="N414" s="97" t="n">
        <f aca="false">79+79</f>
        <v>158</v>
      </c>
      <c r="O414" s="97"/>
      <c r="P414" s="97"/>
      <c r="Q414" s="53" t="n">
        <f aca="false">J414+L414+M414+N414+O414+P414</f>
        <v>4892</v>
      </c>
      <c r="R414" s="52" t="n">
        <f aca="false">K414+P414</f>
        <v>0</v>
      </c>
      <c r="S414" s="97"/>
      <c r="T414" s="97"/>
      <c r="U414" s="97"/>
      <c r="V414" s="97"/>
      <c r="W414" s="97"/>
      <c r="X414" s="53" t="n">
        <f aca="false">Q414+S414+T414+U414+V414+W414</f>
        <v>4892</v>
      </c>
      <c r="Y414" s="52" t="n">
        <f aca="false">R414+W414</f>
        <v>0</v>
      </c>
      <c r="Z414" s="97"/>
      <c r="AA414" s="97"/>
      <c r="AB414" s="97"/>
      <c r="AC414" s="97"/>
      <c r="AD414" s="97"/>
      <c r="AE414" s="53" t="n">
        <f aca="false">X414+Z414+AA414+AB414+AC414+AD414</f>
        <v>4892</v>
      </c>
      <c r="AF414" s="52" t="n">
        <f aca="false">Y414+AD414</f>
        <v>0</v>
      </c>
      <c r="AG414" s="97"/>
      <c r="AH414" s="97"/>
      <c r="AI414" s="97"/>
      <c r="AJ414" s="97"/>
      <c r="AK414" s="97"/>
      <c r="AL414" s="53" t="n">
        <f aca="false">AE414+AG414+AH414+AI414+AJ414+AK414</f>
        <v>4892</v>
      </c>
      <c r="AM414" s="52" t="n">
        <f aca="false">AF414+AK414</f>
        <v>0</v>
      </c>
      <c r="AN414" s="97"/>
      <c r="AO414" s="97"/>
      <c r="AP414" s="97" t="n">
        <v>240</v>
      </c>
      <c r="AQ414" s="97"/>
      <c r="AR414" s="97"/>
      <c r="AS414" s="53" t="n">
        <f aca="false">AL414+AN414+AO414+AP414+AQ414+AR414</f>
        <v>5132</v>
      </c>
      <c r="AT414" s="52" t="n">
        <f aca="false">AM414+AR414</f>
        <v>0</v>
      </c>
      <c r="AU414" s="99"/>
      <c r="AV414" s="99"/>
      <c r="AW414" s="99" t="n">
        <v>150</v>
      </c>
      <c r="AX414" s="99"/>
      <c r="AY414" s="99"/>
      <c r="AZ414" s="53" t="n">
        <f aca="false">AS414+AU414+AV414+AW414+AX414+AY414</f>
        <v>5282</v>
      </c>
      <c r="BA414" s="52" t="n">
        <f aca="false">AT414+AY414</f>
        <v>0</v>
      </c>
      <c r="BB414" s="53" t="n">
        <v>3915</v>
      </c>
      <c r="BC414" s="52" t="n">
        <f aca="false">AV414+BA414</f>
        <v>0</v>
      </c>
      <c r="BD414" s="55" t="n">
        <f aca="false">BB414/AZ414*100</f>
        <v>74.1196516471034</v>
      </c>
      <c r="BE414" s="55"/>
    </row>
    <row r="415" customFormat="false" ht="16.8" hidden="false" customHeight="false" outlineLevel="0" collapsed="false">
      <c r="A415" s="49" t="s">
        <v>54</v>
      </c>
      <c r="B415" s="50" t="s">
        <v>42</v>
      </c>
      <c r="C415" s="50" t="s">
        <v>226</v>
      </c>
      <c r="D415" s="79" t="s">
        <v>242</v>
      </c>
      <c r="E415" s="58" t="n">
        <v>800</v>
      </c>
      <c r="F415" s="52" t="n">
        <f aca="false">F416+F417</f>
        <v>30</v>
      </c>
      <c r="G415" s="52" t="n">
        <f aca="false">G416+G417</f>
        <v>0</v>
      </c>
      <c r="H415" s="52" t="n">
        <f aca="false">H416+H417</f>
        <v>0</v>
      </c>
      <c r="I415" s="52" t="n">
        <f aca="false">I416+I417</f>
        <v>0</v>
      </c>
      <c r="J415" s="52" t="n">
        <f aca="false">J416+J417</f>
        <v>30</v>
      </c>
      <c r="K415" s="52" t="n">
        <f aca="false">K416+K417</f>
        <v>0</v>
      </c>
      <c r="L415" s="52" t="n">
        <f aca="false">L416+L417</f>
        <v>0</v>
      </c>
      <c r="M415" s="52" t="n">
        <f aca="false">M416+M417</f>
        <v>0</v>
      </c>
      <c r="N415" s="52" t="n">
        <f aca="false">N416+N417</f>
        <v>0</v>
      </c>
      <c r="O415" s="52" t="n">
        <f aca="false">O416+O417</f>
        <v>0</v>
      </c>
      <c r="P415" s="52" t="n">
        <f aca="false">P416+P417</f>
        <v>0</v>
      </c>
      <c r="Q415" s="53" t="n">
        <f aca="false">Q416+Q417</f>
        <v>30</v>
      </c>
      <c r="R415" s="52" t="n">
        <f aca="false">R416+R417</f>
        <v>0</v>
      </c>
      <c r="S415" s="52" t="n">
        <f aca="false">S416+S417</f>
        <v>0</v>
      </c>
      <c r="T415" s="52" t="n">
        <f aca="false">T416+T417</f>
        <v>0</v>
      </c>
      <c r="U415" s="52" t="n">
        <f aca="false">U416+U417</f>
        <v>0</v>
      </c>
      <c r="V415" s="52" t="n">
        <f aca="false">V416+V417</f>
        <v>0</v>
      </c>
      <c r="W415" s="52" t="n">
        <f aca="false">W416+W417</f>
        <v>0</v>
      </c>
      <c r="X415" s="53" t="n">
        <f aca="false">X416+X417</f>
        <v>30</v>
      </c>
      <c r="Y415" s="52" t="n">
        <f aca="false">Y416+Y417</f>
        <v>0</v>
      </c>
      <c r="Z415" s="52" t="n">
        <f aca="false">Z416+Z417</f>
        <v>0</v>
      </c>
      <c r="AA415" s="52" t="n">
        <f aca="false">AA416+AA417</f>
        <v>0</v>
      </c>
      <c r="AB415" s="52" t="n">
        <f aca="false">AB416+AB417</f>
        <v>0</v>
      </c>
      <c r="AC415" s="52" t="n">
        <f aca="false">AC416+AC417</f>
        <v>0</v>
      </c>
      <c r="AD415" s="52" t="n">
        <f aca="false">AD416+AD417</f>
        <v>0</v>
      </c>
      <c r="AE415" s="53" t="n">
        <f aca="false">AE416+AE417</f>
        <v>30</v>
      </c>
      <c r="AF415" s="52" t="n">
        <f aca="false">AF416+AF417</f>
        <v>0</v>
      </c>
      <c r="AG415" s="52" t="n">
        <f aca="false">AG416+AG417</f>
        <v>0</v>
      </c>
      <c r="AH415" s="52" t="n">
        <f aca="false">AH416+AH417</f>
        <v>0</v>
      </c>
      <c r="AI415" s="52" t="n">
        <f aca="false">AI416+AI417</f>
        <v>0</v>
      </c>
      <c r="AJ415" s="52" t="n">
        <f aca="false">AJ416+AJ417</f>
        <v>0</v>
      </c>
      <c r="AK415" s="52" t="n">
        <f aca="false">AK416+AK417</f>
        <v>0</v>
      </c>
      <c r="AL415" s="53" t="n">
        <f aca="false">AL416+AL417</f>
        <v>30</v>
      </c>
      <c r="AM415" s="52" t="n">
        <f aca="false">AM416+AM417</f>
        <v>0</v>
      </c>
      <c r="AN415" s="52" t="n">
        <f aca="false">AN416+AN417</f>
        <v>0</v>
      </c>
      <c r="AO415" s="52" t="n">
        <f aca="false">AO416+AO417</f>
        <v>0</v>
      </c>
      <c r="AP415" s="52" t="n">
        <f aca="false">AP416+AP417</f>
        <v>0</v>
      </c>
      <c r="AQ415" s="52" t="n">
        <f aca="false">AQ416+AQ417</f>
        <v>0</v>
      </c>
      <c r="AR415" s="52" t="n">
        <f aca="false">AR416+AR417</f>
        <v>0</v>
      </c>
      <c r="AS415" s="53" t="n">
        <f aca="false">AS416+AS417</f>
        <v>30</v>
      </c>
      <c r="AT415" s="52" t="n">
        <f aca="false">AT416+AT417</f>
        <v>0</v>
      </c>
      <c r="AU415" s="54" t="n">
        <f aca="false">AU416+AU417</f>
        <v>0</v>
      </c>
      <c r="AV415" s="54" t="n">
        <f aca="false">AV416+AV417</f>
        <v>0</v>
      </c>
      <c r="AW415" s="54" t="n">
        <f aca="false">AW416+AW417</f>
        <v>0</v>
      </c>
      <c r="AX415" s="54" t="n">
        <f aca="false">AX416+AX417</f>
        <v>0</v>
      </c>
      <c r="AY415" s="54" t="n">
        <f aca="false">AY416+AY417</f>
        <v>0</v>
      </c>
      <c r="AZ415" s="53" t="n">
        <f aca="false">AZ416+AZ417</f>
        <v>30</v>
      </c>
      <c r="BA415" s="52" t="n">
        <f aca="false">BA416+BA417</f>
        <v>0</v>
      </c>
      <c r="BB415" s="53" t="n">
        <f aca="false">BB416+BB417</f>
        <v>5</v>
      </c>
      <c r="BC415" s="52" t="n">
        <f aca="false">BC416+BC417</f>
        <v>0</v>
      </c>
      <c r="BD415" s="55" t="n">
        <f aca="false">BB415/AZ415*100</f>
        <v>16.6666666666667</v>
      </c>
      <c r="BE415" s="55"/>
    </row>
    <row r="416" customFormat="false" ht="16.8" hidden="true" customHeight="false" outlineLevel="0" collapsed="false">
      <c r="A416" s="89" t="s">
        <v>55</v>
      </c>
      <c r="B416" s="50" t="s">
        <v>42</v>
      </c>
      <c r="C416" s="50" t="s">
        <v>226</v>
      </c>
      <c r="D416" s="79" t="s">
        <v>242</v>
      </c>
      <c r="E416" s="58" t="n">
        <v>830</v>
      </c>
      <c r="F416" s="52"/>
      <c r="G416" s="52"/>
      <c r="H416" s="52"/>
      <c r="I416" s="52"/>
      <c r="J416" s="52" t="n">
        <f aca="false">F416+H416</f>
        <v>0</v>
      </c>
      <c r="K416" s="52" t="n">
        <f aca="false">G416+I416</f>
        <v>0</v>
      </c>
      <c r="L416" s="97"/>
      <c r="M416" s="97"/>
      <c r="N416" s="97"/>
      <c r="O416" s="97"/>
      <c r="P416" s="97"/>
      <c r="S416" s="97"/>
      <c r="T416" s="97"/>
      <c r="U416" s="97"/>
      <c r="V416" s="97"/>
      <c r="W416" s="97"/>
      <c r="Z416" s="97"/>
      <c r="AA416" s="97"/>
      <c r="AB416" s="97"/>
      <c r="AC416" s="97"/>
      <c r="AD416" s="97"/>
      <c r="AE416" s="105"/>
      <c r="AF416" s="105"/>
      <c r="AG416" s="97"/>
      <c r="AH416" s="97"/>
      <c r="AI416" s="97"/>
      <c r="AJ416" s="97"/>
      <c r="AK416" s="97"/>
      <c r="AL416" s="105"/>
      <c r="AM416" s="105"/>
      <c r="AN416" s="97"/>
      <c r="AO416" s="97"/>
      <c r="AP416" s="97"/>
      <c r="AQ416" s="97"/>
      <c r="AR416" s="97"/>
      <c r="AS416" s="105"/>
      <c r="AT416" s="105"/>
      <c r="AU416" s="99"/>
      <c r="AV416" s="99"/>
      <c r="AW416" s="99"/>
      <c r="AX416" s="99"/>
      <c r="AY416" s="99"/>
      <c r="AZ416" s="105"/>
      <c r="BA416" s="105"/>
      <c r="BB416" s="105"/>
      <c r="BC416" s="105"/>
      <c r="BD416" s="55" t="e">
        <f aca="false">BB416/AZ416*100</f>
        <v>#DIV/0!</v>
      </c>
      <c r="BE416" s="55"/>
    </row>
    <row r="417" s="59" customFormat="true" ht="16.8" hidden="false" customHeight="false" outlineLevel="0" collapsed="false">
      <c r="A417" s="49" t="s">
        <v>56</v>
      </c>
      <c r="B417" s="50" t="s">
        <v>42</v>
      </c>
      <c r="C417" s="50" t="s">
        <v>226</v>
      </c>
      <c r="D417" s="79" t="s">
        <v>242</v>
      </c>
      <c r="E417" s="58" t="n">
        <v>850</v>
      </c>
      <c r="F417" s="52" t="n">
        <v>30</v>
      </c>
      <c r="G417" s="52"/>
      <c r="H417" s="52"/>
      <c r="I417" s="52"/>
      <c r="J417" s="52" t="n">
        <f aca="false">F417+H417</f>
        <v>30</v>
      </c>
      <c r="K417" s="52" t="n">
        <f aca="false">G417+I417</f>
        <v>0</v>
      </c>
      <c r="L417" s="61"/>
      <c r="M417" s="61"/>
      <c r="N417" s="61"/>
      <c r="O417" s="61"/>
      <c r="P417" s="61"/>
      <c r="Q417" s="53" t="n">
        <f aca="false">J417+L417+M417+N417+O417+P417</f>
        <v>30</v>
      </c>
      <c r="R417" s="52" t="n">
        <f aca="false">K417+P417</f>
        <v>0</v>
      </c>
      <c r="S417" s="61"/>
      <c r="T417" s="61"/>
      <c r="U417" s="61"/>
      <c r="V417" s="61"/>
      <c r="W417" s="61"/>
      <c r="X417" s="53" t="n">
        <f aca="false">Q417+S417+T417+U417+V417+W417</f>
        <v>30</v>
      </c>
      <c r="Y417" s="52" t="n">
        <f aca="false">R417+W417</f>
        <v>0</v>
      </c>
      <c r="Z417" s="61"/>
      <c r="AA417" s="61"/>
      <c r="AB417" s="61"/>
      <c r="AC417" s="61"/>
      <c r="AD417" s="61"/>
      <c r="AE417" s="53" t="n">
        <f aca="false">X417+Z417+AA417+AB417+AC417+AD417</f>
        <v>30</v>
      </c>
      <c r="AF417" s="52" t="n">
        <f aca="false">Y417+AD417</f>
        <v>0</v>
      </c>
      <c r="AG417" s="61"/>
      <c r="AH417" s="61"/>
      <c r="AI417" s="61"/>
      <c r="AJ417" s="61"/>
      <c r="AK417" s="61"/>
      <c r="AL417" s="53" t="n">
        <f aca="false">AE417+AG417+AH417+AI417+AJ417+AK417</f>
        <v>30</v>
      </c>
      <c r="AM417" s="52" t="n">
        <f aca="false">AF417+AK417</f>
        <v>0</v>
      </c>
      <c r="AN417" s="61"/>
      <c r="AO417" s="61"/>
      <c r="AP417" s="61"/>
      <c r="AQ417" s="61"/>
      <c r="AR417" s="61"/>
      <c r="AS417" s="53" t="n">
        <f aca="false">AL417+AN417+AO417+AP417+AQ417+AR417</f>
        <v>30</v>
      </c>
      <c r="AT417" s="52" t="n">
        <f aca="false">AM417+AR417</f>
        <v>0</v>
      </c>
      <c r="AU417" s="62"/>
      <c r="AV417" s="62"/>
      <c r="AW417" s="62"/>
      <c r="AX417" s="62"/>
      <c r="AY417" s="62"/>
      <c r="AZ417" s="53" t="n">
        <f aca="false">AS417+AU417+AV417+AW417+AX417+AY417</f>
        <v>30</v>
      </c>
      <c r="BA417" s="52" t="n">
        <f aca="false">AT417+AY417</f>
        <v>0</v>
      </c>
      <c r="BB417" s="53" t="n">
        <v>5</v>
      </c>
      <c r="BC417" s="52" t="n">
        <f aca="false">AV417+BA417</f>
        <v>0</v>
      </c>
      <c r="BD417" s="55" t="n">
        <f aca="false">BB417/AZ417*100</f>
        <v>16.6666666666667</v>
      </c>
      <c r="BE417" s="55"/>
    </row>
    <row r="418" customFormat="false" ht="16.8" hidden="false" customHeight="false" outlineLevel="0" collapsed="false">
      <c r="A418" s="49" t="s">
        <v>243</v>
      </c>
      <c r="B418" s="50" t="s">
        <v>42</v>
      </c>
      <c r="C418" s="50" t="s">
        <v>226</v>
      </c>
      <c r="D418" s="50" t="s">
        <v>244</v>
      </c>
      <c r="E418" s="50"/>
      <c r="F418" s="52" t="n">
        <f aca="false">F419</f>
        <v>0</v>
      </c>
      <c r="G418" s="52" t="n">
        <f aca="false">G419</f>
        <v>0</v>
      </c>
      <c r="H418" s="52" t="n">
        <f aca="false">H419</f>
        <v>0</v>
      </c>
      <c r="I418" s="52" t="n">
        <f aca="false">I419</f>
        <v>0</v>
      </c>
      <c r="J418" s="52" t="n">
        <f aca="false">J419</f>
        <v>0</v>
      </c>
      <c r="K418" s="52" t="n">
        <f aca="false">K419</f>
        <v>0</v>
      </c>
      <c r="L418" s="97"/>
      <c r="M418" s="97"/>
      <c r="N418" s="97"/>
      <c r="O418" s="97"/>
      <c r="P418" s="97" t="n">
        <f aca="false">P419</f>
        <v>1614</v>
      </c>
      <c r="Q418" s="53" t="n">
        <f aca="false">Q419</f>
        <v>1614</v>
      </c>
      <c r="R418" s="52" t="n">
        <f aca="false">R419</f>
        <v>1614</v>
      </c>
      <c r="S418" s="97"/>
      <c r="T418" s="97"/>
      <c r="U418" s="97"/>
      <c r="V418" s="97"/>
      <c r="W418" s="97" t="n">
        <f aca="false">W419</f>
        <v>0</v>
      </c>
      <c r="X418" s="53" t="n">
        <f aca="false">X419</f>
        <v>1614</v>
      </c>
      <c r="Y418" s="52" t="n">
        <f aca="false">Y419</f>
        <v>1614</v>
      </c>
      <c r="Z418" s="97"/>
      <c r="AA418" s="97"/>
      <c r="AB418" s="97"/>
      <c r="AC418" s="97"/>
      <c r="AD418" s="97" t="n">
        <f aca="false">AD419</f>
        <v>0</v>
      </c>
      <c r="AE418" s="53" t="n">
        <f aca="false">AE419</f>
        <v>1614</v>
      </c>
      <c r="AF418" s="52" t="n">
        <f aca="false">AF419</f>
        <v>1614</v>
      </c>
      <c r="AG418" s="97"/>
      <c r="AH418" s="97"/>
      <c r="AI418" s="97"/>
      <c r="AJ418" s="97"/>
      <c r="AK418" s="97" t="n">
        <f aca="false">AK419</f>
        <v>0</v>
      </c>
      <c r="AL418" s="53" t="n">
        <f aca="false">AL419</f>
        <v>1614</v>
      </c>
      <c r="AM418" s="52" t="n">
        <f aca="false">AM419</f>
        <v>1614</v>
      </c>
      <c r="AN418" s="97"/>
      <c r="AO418" s="97"/>
      <c r="AP418" s="97"/>
      <c r="AQ418" s="97"/>
      <c r="AR418" s="97" t="n">
        <f aca="false">AR419</f>
        <v>0</v>
      </c>
      <c r="AS418" s="53" t="n">
        <f aca="false">AS419</f>
        <v>1614</v>
      </c>
      <c r="AT418" s="52" t="n">
        <f aca="false">AT419</f>
        <v>1614</v>
      </c>
      <c r="AU418" s="99"/>
      <c r="AV418" s="99"/>
      <c r="AW418" s="99"/>
      <c r="AX418" s="99"/>
      <c r="AY418" s="99" t="n">
        <f aca="false">AY419</f>
        <v>0</v>
      </c>
      <c r="AZ418" s="53" t="n">
        <f aca="false">AZ419</f>
        <v>1614</v>
      </c>
      <c r="BA418" s="52" t="n">
        <f aca="false">BA419</f>
        <v>1614</v>
      </c>
      <c r="BB418" s="53" t="n">
        <f aca="false">BB419</f>
        <v>0</v>
      </c>
      <c r="BC418" s="52" t="n">
        <f aca="false">BC419</f>
        <v>0</v>
      </c>
      <c r="BD418" s="55" t="n">
        <f aca="false">BB418/AZ418*100</f>
        <v>0</v>
      </c>
      <c r="BE418" s="55" t="n">
        <f aca="false">BC418/BA418*100</f>
        <v>0</v>
      </c>
    </row>
    <row r="419" customFormat="false" ht="50.4" hidden="false" customHeight="false" outlineLevel="0" collapsed="false">
      <c r="A419" s="49" t="s">
        <v>112</v>
      </c>
      <c r="B419" s="50" t="s">
        <v>42</v>
      </c>
      <c r="C419" s="50" t="s">
        <v>226</v>
      </c>
      <c r="D419" s="50" t="s">
        <v>244</v>
      </c>
      <c r="E419" s="58" t="n">
        <v>600</v>
      </c>
      <c r="F419" s="52" t="n">
        <f aca="false">F420</f>
        <v>0</v>
      </c>
      <c r="G419" s="52" t="n">
        <f aca="false">G420</f>
        <v>0</v>
      </c>
      <c r="H419" s="52" t="n">
        <f aca="false">H420</f>
        <v>0</v>
      </c>
      <c r="I419" s="52" t="n">
        <f aca="false">I420</f>
        <v>0</v>
      </c>
      <c r="J419" s="52" t="n">
        <f aca="false">J420</f>
        <v>0</v>
      </c>
      <c r="K419" s="52" t="n">
        <f aca="false">K420</f>
        <v>0</v>
      </c>
      <c r="L419" s="97"/>
      <c r="M419" s="97"/>
      <c r="N419" s="97"/>
      <c r="O419" s="97"/>
      <c r="P419" s="97" t="n">
        <f aca="false">P420</f>
        <v>1614</v>
      </c>
      <c r="Q419" s="53" t="n">
        <f aca="false">Q420</f>
        <v>1614</v>
      </c>
      <c r="R419" s="52" t="n">
        <f aca="false">R420</f>
        <v>1614</v>
      </c>
      <c r="S419" s="97"/>
      <c r="T419" s="97"/>
      <c r="U419" s="97"/>
      <c r="V419" s="97"/>
      <c r="W419" s="97" t="n">
        <f aca="false">W420</f>
        <v>0</v>
      </c>
      <c r="X419" s="53" t="n">
        <f aca="false">X420</f>
        <v>1614</v>
      </c>
      <c r="Y419" s="52" t="n">
        <f aca="false">Y420</f>
        <v>1614</v>
      </c>
      <c r="Z419" s="97"/>
      <c r="AA419" s="97"/>
      <c r="AB419" s="97"/>
      <c r="AC419" s="97"/>
      <c r="AD419" s="97" t="n">
        <f aca="false">AD420</f>
        <v>0</v>
      </c>
      <c r="AE419" s="53" t="n">
        <f aca="false">AE420</f>
        <v>1614</v>
      </c>
      <c r="AF419" s="52" t="n">
        <f aca="false">AF420</f>
        <v>1614</v>
      </c>
      <c r="AG419" s="97"/>
      <c r="AH419" s="97"/>
      <c r="AI419" s="97"/>
      <c r="AJ419" s="97"/>
      <c r="AK419" s="97" t="n">
        <f aca="false">AK420</f>
        <v>0</v>
      </c>
      <c r="AL419" s="53" t="n">
        <f aca="false">AL420</f>
        <v>1614</v>
      </c>
      <c r="AM419" s="52" t="n">
        <f aca="false">AM420</f>
        <v>1614</v>
      </c>
      <c r="AN419" s="97"/>
      <c r="AO419" s="97"/>
      <c r="AP419" s="97"/>
      <c r="AQ419" s="97"/>
      <c r="AR419" s="97" t="n">
        <f aca="false">AR420</f>
        <v>0</v>
      </c>
      <c r="AS419" s="53" t="n">
        <f aca="false">AS420</f>
        <v>1614</v>
      </c>
      <c r="AT419" s="52" t="n">
        <f aca="false">AT420</f>
        <v>1614</v>
      </c>
      <c r="AU419" s="99"/>
      <c r="AV419" s="99"/>
      <c r="AW419" s="99"/>
      <c r="AX419" s="99"/>
      <c r="AY419" s="99" t="n">
        <f aca="false">AY420</f>
        <v>0</v>
      </c>
      <c r="AZ419" s="53" t="n">
        <f aca="false">AZ420</f>
        <v>1614</v>
      </c>
      <c r="BA419" s="52" t="n">
        <f aca="false">BA420</f>
        <v>1614</v>
      </c>
      <c r="BB419" s="53" t="n">
        <f aca="false">BB420</f>
        <v>0</v>
      </c>
      <c r="BC419" s="52" t="n">
        <f aca="false">BC420</f>
        <v>0</v>
      </c>
      <c r="BD419" s="55" t="n">
        <f aca="false">BB419/AZ419*100</f>
        <v>0</v>
      </c>
      <c r="BE419" s="55" t="n">
        <f aca="false">BC419/BA419*100</f>
        <v>0</v>
      </c>
    </row>
    <row r="420" customFormat="false" ht="67.2" hidden="false" customHeight="false" outlineLevel="0" collapsed="false">
      <c r="A420" s="49" t="s">
        <v>219</v>
      </c>
      <c r="B420" s="50" t="s">
        <v>42</v>
      </c>
      <c r="C420" s="50" t="s">
        <v>226</v>
      </c>
      <c r="D420" s="50" t="s">
        <v>244</v>
      </c>
      <c r="E420" s="58" t="n">
        <v>630</v>
      </c>
      <c r="F420" s="52"/>
      <c r="G420" s="52"/>
      <c r="H420" s="52"/>
      <c r="I420" s="52"/>
      <c r="J420" s="52" t="n">
        <f aca="false">F420+H420</f>
        <v>0</v>
      </c>
      <c r="K420" s="52" t="n">
        <f aca="false">G420+I420</f>
        <v>0</v>
      </c>
      <c r="L420" s="97"/>
      <c r="M420" s="97"/>
      <c r="N420" s="97"/>
      <c r="O420" s="97"/>
      <c r="P420" s="97" t="n">
        <v>1614</v>
      </c>
      <c r="Q420" s="53" t="n">
        <f aca="false">J420+L420+M420+N420+O420+P420</f>
        <v>1614</v>
      </c>
      <c r="R420" s="52" t="n">
        <f aca="false">K420+P420</f>
        <v>1614</v>
      </c>
      <c r="S420" s="97"/>
      <c r="T420" s="97"/>
      <c r="U420" s="97"/>
      <c r="V420" s="97"/>
      <c r="W420" s="97"/>
      <c r="X420" s="53" t="n">
        <f aca="false">Q420+S420+T420+U420+V420+W420</f>
        <v>1614</v>
      </c>
      <c r="Y420" s="52" t="n">
        <f aca="false">R420+W420</f>
        <v>1614</v>
      </c>
      <c r="Z420" s="97"/>
      <c r="AA420" s="97"/>
      <c r="AB420" s="97"/>
      <c r="AC420" s="97"/>
      <c r="AD420" s="97"/>
      <c r="AE420" s="53" t="n">
        <f aca="false">X420+Z420+AA420+AB420+AC420+AD420</f>
        <v>1614</v>
      </c>
      <c r="AF420" s="52" t="n">
        <f aca="false">Y420+AD420</f>
        <v>1614</v>
      </c>
      <c r="AG420" s="97"/>
      <c r="AH420" s="97"/>
      <c r="AI420" s="97"/>
      <c r="AJ420" s="97"/>
      <c r="AK420" s="97"/>
      <c r="AL420" s="53" t="n">
        <f aca="false">AE420+AG420+AH420+AI420+AJ420+AK420</f>
        <v>1614</v>
      </c>
      <c r="AM420" s="52" t="n">
        <f aca="false">AF420+AK420</f>
        <v>1614</v>
      </c>
      <c r="AN420" s="97"/>
      <c r="AO420" s="97"/>
      <c r="AP420" s="97"/>
      <c r="AQ420" s="97"/>
      <c r="AR420" s="97"/>
      <c r="AS420" s="53" t="n">
        <f aca="false">AL420+AN420+AO420+AP420+AQ420+AR420</f>
        <v>1614</v>
      </c>
      <c r="AT420" s="52" t="n">
        <f aca="false">AM420+AR420</f>
        <v>1614</v>
      </c>
      <c r="AU420" s="99"/>
      <c r="AV420" s="99"/>
      <c r="AW420" s="99"/>
      <c r="AX420" s="99"/>
      <c r="AY420" s="99"/>
      <c r="AZ420" s="53" t="n">
        <f aca="false">AS420+AU420+AV420+AW420+AX420+AY420</f>
        <v>1614</v>
      </c>
      <c r="BA420" s="52" t="n">
        <f aca="false">AT420+AY420</f>
        <v>1614</v>
      </c>
      <c r="BB420" s="53"/>
      <c r="BC420" s="52"/>
      <c r="BD420" s="55" t="n">
        <f aca="false">BB420/AZ420*100</f>
        <v>0</v>
      </c>
      <c r="BE420" s="55" t="n">
        <f aca="false">BC420/BA420*100</f>
        <v>0</v>
      </c>
    </row>
    <row r="421" customFormat="false" ht="16.8" hidden="true" customHeight="false" outlineLevel="0" collapsed="false">
      <c r="A421" s="49" t="s">
        <v>37</v>
      </c>
      <c r="B421" s="50" t="s">
        <v>42</v>
      </c>
      <c r="C421" s="50" t="s">
        <v>226</v>
      </c>
      <c r="D421" s="50" t="s">
        <v>38</v>
      </c>
      <c r="E421" s="50"/>
      <c r="F421" s="52" t="n">
        <f aca="false">F422</f>
        <v>0</v>
      </c>
      <c r="G421" s="52" t="n">
        <f aca="false">G422</f>
        <v>0</v>
      </c>
      <c r="H421" s="52" t="n">
        <f aca="false">H422</f>
        <v>0</v>
      </c>
      <c r="I421" s="52" t="n">
        <f aca="false">I422</f>
        <v>0</v>
      </c>
      <c r="J421" s="52" t="n">
        <f aca="false">J422</f>
        <v>0</v>
      </c>
      <c r="K421" s="52" t="n">
        <f aca="false">K422</f>
        <v>0</v>
      </c>
      <c r="L421" s="97"/>
      <c r="M421" s="97"/>
      <c r="N421" s="97"/>
      <c r="O421" s="97"/>
      <c r="P421" s="97"/>
      <c r="S421" s="97"/>
      <c r="T421" s="97"/>
      <c r="U421" s="97"/>
      <c r="V421" s="97"/>
      <c r="W421" s="97"/>
      <c r="Z421" s="97"/>
      <c r="AA421" s="97"/>
      <c r="AB421" s="97"/>
      <c r="AC421" s="97"/>
      <c r="AD421" s="97"/>
      <c r="AG421" s="97"/>
      <c r="AH421" s="97"/>
      <c r="AI421" s="97"/>
      <c r="AJ421" s="97"/>
      <c r="AK421" s="97"/>
      <c r="AN421" s="97"/>
      <c r="AO421" s="97"/>
      <c r="AP421" s="97"/>
      <c r="AQ421" s="97"/>
      <c r="AR421" s="97"/>
      <c r="AU421" s="99"/>
      <c r="AV421" s="99"/>
      <c r="AW421" s="99"/>
      <c r="AX421" s="99"/>
      <c r="AY421" s="99"/>
      <c r="BD421" s="90" t="e">
        <f aca="false">BB421/AZ421*100</f>
        <v>#DIV/0!</v>
      </c>
      <c r="BE421" s="55" t="e">
        <f aca="false">BC421/BA421*100</f>
        <v>#DIV/0!</v>
      </c>
    </row>
    <row r="422" customFormat="false" ht="33.6" hidden="true" customHeight="false" outlineLevel="0" collapsed="false">
      <c r="A422" s="60" t="s">
        <v>137</v>
      </c>
      <c r="B422" s="50" t="s">
        <v>42</v>
      </c>
      <c r="C422" s="50" t="s">
        <v>226</v>
      </c>
      <c r="D422" s="50" t="s">
        <v>193</v>
      </c>
      <c r="E422" s="50"/>
      <c r="F422" s="52" t="n">
        <f aca="false">F423</f>
        <v>0</v>
      </c>
      <c r="G422" s="52" t="n">
        <f aca="false">G423</f>
        <v>0</v>
      </c>
      <c r="H422" s="52" t="n">
        <f aca="false">H423</f>
        <v>0</v>
      </c>
      <c r="I422" s="52" t="n">
        <f aca="false">I423</f>
        <v>0</v>
      </c>
      <c r="J422" s="52" t="n">
        <f aca="false">J423</f>
        <v>0</v>
      </c>
      <c r="K422" s="52" t="n">
        <f aca="false">K423</f>
        <v>0</v>
      </c>
      <c r="L422" s="97"/>
      <c r="M422" s="97"/>
      <c r="N422" s="97"/>
      <c r="O422" s="97"/>
      <c r="P422" s="97"/>
      <c r="S422" s="97"/>
      <c r="T422" s="97"/>
      <c r="U422" s="97"/>
      <c r="V422" s="97"/>
      <c r="W422" s="97"/>
      <c r="Z422" s="97"/>
      <c r="AA422" s="97"/>
      <c r="AB422" s="97"/>
      <c r="AC422" s="97"/>
      <c r="AD422" s="97"/>
      <c r="AG422" s="97"/>
      <c r="AH422" s="97"/>
      <c r="AI422" s="97"/>
      <c r="AJ422" s="97"/>
      <c r="AK422" s="97"/>
      <c r="AN422" s="97"/>
      <c r="AO422" s="97"/>
      <c r="AP422" s="97"/>
      <c r="AQ422" s="97"/>
      <c r="AR422" s="97"/>
      <c r="AU422" s="99"/>
      <c r="AV422" s="99"/>
      <c r="AW422" s="99"/>
      <c r="AX422" s="99"/>
      <c r="AY422" s="99"/>
      <c r="BD422" s="90" t="e">
        <f aca="false">BB422/AZ422*100</f>
        <v>#DIV/0!</v>
      </c>
      <c r="BE422" s="55" t="e">
        <f aca="false">BC422/BA422*100</f>
        <v>#DIV/0!</v>
      </c>
    </row>
    <row r="423" customFormat="false" ht="50.4" hidden="true" customHeight="false" outlineLevel="0" collapsed="false">
      <c r="A423" s="60" t="s">
        <v>241</v>
      </c>
      <c r="B423" s="50" t="s">
        <v>42</v>
      </c>
      <c r="C423" s="50" t="s">
        <v>226</v>
      </c>
      <c r="D423" s="50" t="s">
        <v>245</v>
      </c>
      <c r="E423" s="50"/>
      <c r="F423" s="52" t="n">
        <f aca="false">F424</f>
        <v>0</v>
      </c>
      <c r="G423" s="52" t="n">
        <f aca="false">G424</f>
        <v>0</v>
      </c>
      <c r="H423" s="52" t="n">
        <f aca="false">H424</f>
        <v>0</v>
      </c>
      <c r="I423" s="52" t="n">
        <f aca="false">I424</f>
        <v>0</v>
      </c>
      <c r="J423" s="52" t="n">
        <f aca="false">J424</f>
        <v>0</v>
      </c>
      <c r="K423" s="52" t="n">
        <f aca="false">K424</f>
        <v>0</v>
      </c>
      <c r="L423" s="97"/>
      <c r="M423" s="97"/>
      <c r="N423" s="97"/>
      <c r="O423" s="97"/>
      <c r="P423" s="97"/>
      <c r="S423" s="97"/>
      <c r="T423" s="97"/>
      <c r="U423" s="97"/>
      <c r="V423" s="97"/>
      <c r="W423" s="97"/>
      <c r="Z423" s="97"/>
      <c r="AA423" s="97"/>
      <c r="AB423" s="97"/>
      <c r="AC423" s="97"/>
      <c r="AD423" s="97"/>
      <c r="AG423" s="97"/>
      <c r="AH423" s="97"/>
      <c r="AI423" s="97"/>
      <c r="AJ423" s="97"/>
      <c r="AK423" s="97"/>
      <c r="AN423" s="97"/>
      <c r="AO423" s="97"/>
      <c r="AP423" s="97"/>
      <c r="AQ423" s="97"/>
      <c r="AR423" s="97"/>
      <c r="AU423" s="99"/>
      <c r="AV423" s="99"/>
      <c r="AW423" s="99"/>
      <c r="AX423" s="99"/>
      <c r="AY423" s="99"/>
      <c r="BD423" s="90" t="e">
        <f aca="false">BB423/AZ423*100</f>
        <v>#DIV/0!</v>
      </c>
      <c r="BE423" s="55" t="e">
        <f aca="false">BC423/BA423*100</f>
        <v>#DIV/0!</v>
      </c>
    </row>
    <row r="424" customFormat="false" ht="16.8" hidden="true" customHeight="false" outlineLevel="0" collapsed="false">
      <c r="A424" s="49" t="s">
        <v>54</v>
      </c>
      <c r="B424" s="50" t="s">
        <v>42</v>
      </c>
      <c r="C424" s="50" t="s">
        <v>226</v>
      </c>
      <c r="D424" s="50" t="s">
        <v>245</v>
      </c>
      <c r="E424" s="58" t="n">
        <v>800</v>
      </c>
      <c r="F424" s="52" t="n">
        <f aca="false">F425</f>
        <v>0</v>
      </c>
      <c r="G424" s="52" t="n">
        <f aca="false">G425</f>
        <v>0</v>
      </c>
      <c r="H424" s="52" t="n">
        <f aca="false">H425</f>
        <v>0</v>
      </c>
      <c r="I424" s="52" t="n">
        <f aca="false">I425</f>
        <v>0</v>
      </c>
      <c r="J424" s="52" t="n">
        <f aca="false">J425</f>
        <v>0</v>
      </c>
      <c r="K424" s="52" t="n">
        <f aca="false">K425</f>
        <v>0</v>
      </c>
      <c r="L424" s="97"/>
      <c r="M424" s="97"/>
      <c r="N424" s="97"/>
      <c r="O424" s="97"/>
      <c r="P424" s="97"/>
      <c r="S424" s="97"/>
      <c r="T424" s="97"/>
      <c r="U424" s="97"/>
      <c r="V424" s="97"/>
      <c r="W424" s="97"/>
      <c r="Z424" s="97"/>
      <c r="AA424" s="97"/>
      <c r="AB424" s="97"/>
      <c r="AC424" s="97"/>
      <c r="AD424" s="97"/>
      <c r="AG424" s="97"/>
      <c r="AH424" s="97"/>
      <c r="AI424" s="97"/>
      <c r="AJ424" s="97"/>
      <c r="AK424" s="97"/>
      <c r="AN424" s="97"/>
      <c r="AO424" s="97"/>
      <c r="AP424" s="97"/>
      <c r="AQ424" s="97"/>
      <c r="AR424" s="97"/>
      <c r="AU424" s="99"/>
      <c r="AV424" s="99"/>
      <c r="AW424" s="99"/>
      <c r="AX424" s="99"/>
      <c r="AY424" s="99"/>
      <c r="BD424" s="90" t="e">
        <f aca="false">BB424/AZ424*100</f>
        <v>#DIV/0!</v>
      </c>
      <c r="BE424" s="55" t="e">
        <f aca="false">BC424/BA424*100</f>
        <v>#DIV/0!</v>
      </c>
    </row>
    <row r="425" customFormat="false" ht="16.8" hidden="true" customHeight="false" outlineLevel="0" collapsed="false">
      <c r="A425" s="89" t="s">
        <v>55</v>
      </c>
      <c r="B425" s="50" t="s">
        <v>42</v>
      </c>
      <c r="C425" s="50" t="s">
        <v>226</v>
      </c>
      <c r="D425" s="50" t="s">
        <v>245</v>
      </c>
      <c r="E425" s="58" t="n">
        <v>830</v>
      </c>
      <c r="F425" s="52"/>
      <c r="G425" s="52"/>
      <c r="H425" s="52"/>
      <c r="I425" s="52"/>
      <c r="J425" s="52" t="n">
        <f aca="false">F425+H425</f>
        <v>0</v>
      </c>
      <c r="K425" s="52" t="n">
        <f aca="false">G425+I425</f>
        <v>0</v>
      </c>
      <c r="L425" s="97"/>
      <c r="M425" s="97"/>
      <c r="N425" s="97"/>
      <c r="O425" s="97"/>
      <c r="P425" s="97"/>
      <c r="S425" s="97"/>
      <c r="T425" s="97"/>
      <c r="U425" s="97"/>
      <c r="V425" s="97"/>
      <c r="W425" s="97"/>
      <c r="Z425" s="97"/>
      <c r="AA425" s="97"/>
      <c r="AB425" s="97"/>
      <c r="AC425" s="97"/>
      <c r="AD425" s="97"/>
      <c r="AG425" s="97"/>
      <c r="AH425" s="97"/>
      <c r="AI425" s="97"/>
      <c r="AJ425" s="97"/>
      <c r="AK425" s="97"/>
      <c r="AN425" s="97"/>
      <c r="AO425" s="97"/>
      <c r="AP425" s="97"/>
      <c r="AQ425" s="97"/>
      <c r="AR425" s="97"/>
      <c r="AU425" s="99"/>
      <c r="AV425" s="99"/>
      <c r="AW425" s="99"/>
      <c r="AX425" s="99"/>
      <c r="AY425" s="99"/>
      <c r="BD425" s="90" t="e">
        <f aca="false">BB425/AZ425*100</f>
        <v>#DIV/0!</v>
      </c>
      <c r="BE425" s="55" t="e">
        <f aca="false">BC425/BA425*100</f>
        <v>#DIV/0!</v>
      </c>
    </row>
    <row r="426" customFormat="false" ht="16.8" hidden="false" customHeight="false" outlineLevel="0" collapsed="false">
      <c r="A426" s="60"/>
      <c r="B426" s="50"/>
      <c r="C426" s="50"/>
      <c r="D426" s="79"/>
      <c r="E426" s="50"/>
      <c r="F426" s="96" t="n">
        <v>0</v>
      </c>
      <c r="G426" s="96"/>
      <c r="H426" s="96" t="n">
        <v>0</v>
      </c>
      <c r="I426" s="96"/>
      <c r="J426" s="96" t="n">
        <v>0</v>
      </c>
      <c r="K426" s="96"/>
      <c r="L426" s="97"/>
      <c r="M426" s="97"/>
      <c r="N426" s="97"/>
      <c r="O426" s="97"/>
      <c r="P426" s="97"/>
      <c r="Q426" s="98"/>
      <c r="R426" s="97"/>
      <c r="S426" s="97"/>
      <c r="T426" s="97"/>
      <c r="U426" s="97"/>
      <c r="V426" s="97"/>
      <c r="W426" s="97"/>
      <c r="X426" s="98"/>
      <c r="Y426" s="97"/>
      <c r="Z426" s="97"/>
      <c r="AA426" s="97"/>
      <c r="AB426" s="97"/>
      <c r="AC426" s="97"/>
      <c r="AD426" s="97"/>
      <c r="AE426" s="98"/>
      <c r="AF426" s="97"/>
      <c r="AG426" s="97"/>
      <c r="AH426" s="97"/>
      <c r="AI426" s="97"/>
      <c r="AJ426" s="97"/>
      <c r="AK426" s="97"/>
      <c r="AL426" s="98"/>
      <c r="AM426" s="97"/>
      <c r="AN426" s="97"/>
      <c r="AO426" s="97"/>
      <c r="AP426" s="97"/>
      <c r="AQ426" s="97"/>
      <c r="AR426" s="97"/>
      <c r="AS426" s="98"/>
      <c r="AT426" s="97"/>
      <c r="AU426" s="99"/>
      <c r="AV426" s="99"/>
      <c r="AW426" s="99"/>
      <c r="AX426" s="99"/>
      <c r="AY426" s="99"/>
      <c r="AZ426" s="98"/>
      <c r="BA426" s="97"/>
      <c r="BB426" s="98"/>
      <c r="BC426" s="97"/>
      <c r="BD426" s="90"/>
      <c r="BE426" s="55"/>
    </row>
    <row r="427" s="35" customFormat="true" ht="21" hidden="false" customHeight="false" outlineLevel="0" collapsed="false">
      <c r="A427" s="29" t="s">
        <v>246</v>
      </c>
      <c r="B427" s="30" t="s">
        <v>247</v>
      </c>
      <c r="C427" s="30"/>
      <c r="D427" s="31"/>
      <c r="E427" s="30"/>
      <c r="F427" s="32" t="n">
        <f aca="false">F435+F501+F537+F598+F429</f>
        <v>1773119</v>
      </c>
      <c r="G427" s="32" t="n">
        <f aca="false">G435+G501+G537+G598+G429</f>
        <v>818806</v>
      </c>
      <c r="H427" s="32" t="n">
        <f aca="false">H435+H501+H537+H598+H429</f>
        <v>90092</v>
      </c>
      <c r="I427" s="32" t="n">
        <f aca="false">I435+I501+I537+I598+I429</f>
        <v>50683</v>
      </c>
      <c r="J427" s="32" t="n">
        <f aca="false">J435+J501+J537+J598+J429</f>
        <v>1863211</v>
      </c>
      <c r="K427" s="32" t="n">
        <f aca="false">K435+K501+K537+K598+K429</f>
        <v>869489</v>
      </c>
      <c r="L427" s="32" t="n">
        <f aca="false">L435+L501+L537+L598+L429</f>
        <v>0</v>
      </c>
      <c r="M427" s="32" t="n">
        <f aca="false">M435+M501+M537+M598+M429</f>
        <v>-5</v>
      </c>
      <c r="N427" s="32" t="n">
        <f aca="false">N435+N501+N537+N598+N429</f>
        <v>71421</v>
      </c>
      <c r="O427" s="32" t="n">
        <f aca="false">O435+O501+O537+O598+O429</f>
        <v>0</v>
      </c>
      <c r="P427" s="32" t="n">
        <f aca="false">P435+P501+P537+P598+P429</f>
        <v>25641</v>
      </c>
      <c r="Q427" s="16" t="n">
        <f aca="false">Q435+Q501+Q537+Q598+Q429</f>
        <v>1960268</v>
      </c>
      <c r="R427" s="32" t="n">
        <f aca="false">R435+R501+R537+R598+R429</f>
        <v>895130</v>
      </c>
      <c r="S427" s="32" t="n">
        <f aca="false">S435+S501+S537+S598+S429</f>
        <v>-130000</v>
      </c>
      <c r="T427" s="32" t="n">
        <f aca="false">T435+T501+T537+T598+T429</f>
        <v>0</v>
      </c>
      <c r="U427" s="32" t="n">
        <f aca="false">U435+U501+U537+U598+U429</f>
        <v>0</v>
      </c>
      <c r="V427" s="32" t="n">
        <f aca="false">V435+V501+V537+V598+V429</f>
        <v>0</v>
      </c>
      <c r="W427" s="32" t="n">
        <f aca="false">W435+W501+W537+W598+W429</f>
        <v>270000</v>
      </c>
      <c r="X427" s="16" t="n">
        <f aca="false">X435+X501+X537+X598+X429</f>
        <v>2100268</v>
      </c>
      <c r="Y427" s="32" t="n">
        <f aca="false">Y435+Y501+Y537+Y598+Y429</f>
        <v>1165130</v>
      </c>
      <c r="Z427" s="32" t="n">
        <f aca="false">Z435+Z501+Z537+Z598+Z429</f>
        <v>0</v>
      </c>
      <c r="AA427" s="32" t="n">
        <f aca="false">AA435+AA501+AA537+AA598+AA429</f>
        <v>0</v>
      </c>
      <c r="AB427" s="32" t="n">
        <f aca="false">AB435+AB501+AB537+AB598+AB429</f>
        <v>27377</v>
      </c>
      <c r="AC427" s="32" t="n">
        <f aca="false">AC435+AC501+AC537+AC598+AC429</f>
        <v>0</v>
      </c>
      <c r="AD427" s="32" t="n">
        <f aca="false">AD435+AD501+AD537+AD598+AD429</f>
        <v>437000</v>
      </c>
      <c r="AE427" s="16" t="n">
        <f aca="false">AE435+AE501+AE537+AE598+AE429</f>
        <v>2564645</v>
      </c>
      <c r="AF427" s="32" t="n">
        <f aca="false">AF435+AF501+AF537+AF598+AF429</f>
        <v>1602130</v>
      </c>
      <c r="AG427" s="32" t="n">
        <f aca="false">AG435+AG501+AG537+AG598+AG429</f>
        <v>0</v>
      </c>
      <c r="AH427" s="32" t="n">
        <f aca="false">AH435+AH501+AH537+AH598+AH429</f>
        <v>0</v>
      </c>
      <c r="AI427" s="32" t="n">
        <f aca="false">AI435+AI501+AI537+AI598+AI429</f>
        <v>94506</v>
      </c>
      <c r="AJ427" s="32" t="n">
        <f aca="false">AJ435+AJ501+AJ537+AJ598+AJ429</f>
        <v>0</v>
      </c>
      <c r="AK427" s="32" t="n">
        <f aca="false">AK435+AK501+AK537+AK598+AK429</f>
        <v>0</v>
      </c>
      <c r="AL427" s="16" t="n">
        <f aca="false">AL435+AL501+AL537+AL598+AL429</f>
        <v>2659151</v>
      </c>
      <c r="AM427" s="32" t="n">
        <f aca="false">AM435+AM501+AM537+AM598+AM429</f>
        <v>1602130</v>
      </c>
      <c r="AN427" s="32" t="n">
        <f aca="false">AN435+AN501+AN537+AN598+AN429</f>
        <v>0</v>
      </c>
      <c r="AO427" s="32" t="n">
        <f aca="false">AO435+AO501+AO537+AO598+AO429</f>
        <v>0</v>
      </c>
      <c r="AP427" s="32" t="n">
        <f aca="false">AP435+AP501+AP537+AP598+AP429</f>
        <v>6761</v>
      </c>
      <c r="AQ427" s="32" t="n">
        <f aca="false">AQ435+AQ501+AQ537+AQ598+AQ429</f>
        <v>0</v>
      </c>
      <c r="AR427" s="32" t="n">
        <f aca="false">AR435+AR501+AR537+AR598+AR429</f>
        <v>110000</v>
      </c>
      <c r="AS427" s="16" t="n">
        <f aca="false">AS435+AS501+AS537+AS598+AS429</f>
        <v>2775912</v>
      </c>
      <c r="AT427" s="32" t="n">
        <f aca="false">AT435+AT501+AT537+AT598+AT429</f>
        <v>1712130</v>
      </c>
      <c r="AU427" s="33" t="n">
        <f aca="false">AU435+AU501+AU537+AU598+AU429</f>
        <v>-16066</v>
      </c>
      <c r="AV427" s="33" t="n">
        <f aca="false">AV435+AV501+AV537+AV598+AV429</f>
        <v>-1108</v>
      </c>
      <c r="AW427" s="33" t="n">
        <f aca="false">AW435+AW501+AW537+AW598+AW429</f>
        <v>34649</v>
      </c>
      <c r="AX427" s="33" t="n">
        <f aca="false">AX435+AX501+AX537+AX598+AX429</f>
        <v>0</v>
      </c>
      <c r="AY427" s="33" t="n">
        <f aca="false">AY435+AY501+AY537+AY598+AY429</f>
        <v>196000</v>
      </c>
      <c r="AZ427" s="16" t="n">
        <f aca="false">AZ435+AZ501+AZ537+AZ598+AZ429</f>
        <v>2989387</v>
      </c>
      <c r="BA427" s="32" t="n">
        <f aca="false">BA435+BA501+BA537+BA598+BA429</f>
        <v>1908130</v>
      </c>
      <c r="BB427" s="16" t="n">
        <f aca="false">BB435+BB501+BB537+BB598+BB429</f>
        <v>1136711</v>
      </c>
      <c r="BC427" s="32" t="n">
        <f aca="false">BC435+BC501+BC537+BC598+BC429</f>
        <v>740377</v>
      </c>
      <c r="BD427" s="34" t="n">
        <f aca="false">BB427/AZ427*100</f>
        <v>38.0248860385089</v>
      </c>
      <c r="BE427" s="34" t="n">
        <f aca="false">BC427/BA427*100</f>
        <v>38.8011823093814</v>
      </c>
    </row>
    <row r="428" s="35" customFormat="true" ht="21" hidden="false" customHeight="false" outlineLevel="0" collapsed="false">
      <c r="A428" s="29"/>
      <c r="B428" s="30"/>
      <c r="C428" s="30"/>
      <c r="D428" s="31"/>
      <c r="E428" s="30"/>
      <c r="F428" s="120" t="n">
        <v>0</v>
      </c>
      <c r="G428" s="120"/>
      <c r="H428" s="120" t="n">
        <v>0</v>
      </c>
      <c r="I428" s="120"/>
      <c r="J428" s="120" t="n">
        <v>0</v>
      </c>
      <c r="K428" s="120"/>
      <c r="L428" s="120"/>
      <c r="M428" s="120"/>
      <c r="N428" s="120"/>
      <c r="O428" s="120"/>
      <c r="P428" s="120"/>
      <c r="Q428" s="121"/>
      <c r="R428" s="120"/>
      <c r="S428" s="120"/>
      <c r="T428" s="120"/>
      <c r="U428" s="120"/>
      <c r="V428" s="120"/>
      <c r="W428" s="120"/>
      <c r="X428" s="121"/>
      <c r="Y428" s="120"/>
      <c r="Z428" s="120"/>
      <c r="AA428" s="120"/>
      <c r="AB428" s="120"/>
      <c r="AC428" s="120"/>
      <c r="AD428" s="120"/>
      <c r="AE428" s="121"/>
      <c r="AF428" s="120"/>
      <c r="AG428" s="120"/>
      <c r="AH428" s="120"/>
      <c r="AI428" s="120"/>
      <c r="AJ428" s="120"/>
      <c r="AK428" s="120"/>
      <c r="AL428" s="121"/>
      <c r="AM428" s="120"/>
      <c r="AN428" s="120"/>
      <c r="AO428" s="120"/>
      <c r="AP428" s="120"/>
      <c r="AQ428" s="120"/>
      <c r="AR428" s="120"/>
      <c r="AS428" s="121"/>
      <c r="AT428" s="120"/>
      <c r="AU428" s="122"/>
      <c r="AV428" s="122"/>
      <c r="AW428" s="122"/>
      <c r="AX428" s="122"/>
      <c r="AY428" s="122"/>
      <c r="AZ428" s="121"/>
      <c r="BA428" s="120"/>
      <c r="BB428" s="121"/>
      <c r="BC428" s="120"/>
      <c r="BD428" s="90"/>
      <c r="BE428" s="90"/>
    </row>
    <row r="429" s="35" customFormat="true" ht="21" hidden="false" customHeight="false" outlineLevel="0" collapsed="false">
      <c r="A429" s="41" t="s">
        <v>248</v>
      </c>
      <c r="B429" s="42" t="s">
        <v>58</v>
      </c>
      <c r="C429" s="42" t="s">
        <v>249</v>
      </c>
      <c r="D429" s="31"/>
      <c r="E429" s="30"/>
      <c r="F429" s="44" t="n">
        <f aca="false">F430</f>
        <v>0</v>
      </c>
      <c r="G429" s="44" t="n">
        <f aca="false">G430</f>
        <v>0</v>
      </c>
      <c r="H429" s="44" t="n">
        <f aca="false">H430</f>
        <v>4185</v>
      </c>
      <c r="I429" s="44" t="n">
        <f aca="false">I430</f>
        <v>4185</v>
      </c>
      <c r="J429" s="44" t="n">
        <f aca="false">J430</f>
        <v>4185</v>
      </c>
      <c r="K429" s="44" t="n">
        <f aca="false">K430</f>
        <v>4185</v>
      </c>
      <c r="L429" s="44" t="n">
        <f aca="false">L430</f>
        <v>0</v>
      </c>
      <c r="M429" s="44" t="n">
        <f aca="false">M430</f>
        <v>0</v>
      </c>
      <c r="N429" s="44" t="n">
        <f aca="false">N430</f>
        <v>0</v>
      </c>
      <c r="O429" s="44" t="n">
        <f aca="false">O430</f>
        <v>0</v>
      </c>
      <c r="P429" s="44" t="n">
        <f aca="false">P430</f>
        <v>0</v>
      </c>
      <c r="Q429" s="45" t="n">
        <f aca="false">Q430</f>
        <v>4185</v>
      </c>
      <c r="R429" s="44" t="n">
        <f aca="false">R430</f>
        <v>4185</v>
      </c>
      <c r="S429" s="44" t="n">
        <f aca="false">S430</f>
        <v>0</v>
      </c>
      <c r="T429" s="44" t="n">
        <f aca="false">T430</f>
        <v>0</v>
      </c>
      <c r="U429" s="44" t="n">
        <f aca="false">U430</f>
        <v>0</v>
      </c>
      <c r="V429" s="44" t="n">
        <f aca="false">V430</f>
        <v>0</v>
      </c>
      <c r="W429" s="44" t="n">
        <f aca="false">W430</f>
        <v>0</v>
      </c>
      <c r="X429" s="45" t="n">
        <f aca="false">X430</f>
        <v>4185</v>
      </c>
      <c r="Y429" s="44" t="n">
        <f aca="false">Y430</f>
        <v>4185</v>
      </c>
      <c r="Z429" s="44" t="n">
        <f aca="false">Z430</f>
        <v>0</v>
      </c>
      <c r="AA429" s="44" t="n">
        <f aca="false">AA430</f>
        <v>0</v>
      </c>
      <c r="AB429" s="44" t="n">
        <f aca="false">AB430</f>
        <v>0</v>
      </c>
      <c r="AC429" s="44" t="n">
        <f aca="false">AC430</f>
        <v>0</v>
      </c>
      <c r="AD429" s="44" t="n">
        <f aca="false">AD430</f>
        <v>0</v>
      </c>
      <c r="AE429" s="45" t="n">
        <f aca="false">AE430</f>
        <v>4185</v>
      </c>
      <c r="AF429" s="44" t="n">
        <f aca="false">AF430</f>
        <v>4185</v>
      </c>
      <c r="AG429" s="44" t="n">
        <f aca="false">AG430</f>
        <v>0</v>
      </c>
      <c r="AH429" s="44" t="n">
        <f aca="false">AH430</f>
        <v>0</v>
      </c>
      <c r="AI429" s="44" t="n">
        <f aca="false">AI430</f>
        <v>0</v>
      </c>
      <c r="AJ429" s="44" t="n">
        <f aca="false">AJ430</f>
        <v>0</v>
      </c>
      <c r="AK429" s="44" t="n">
        <f aca="false">AK430</f>
        <v>0</v>
      </c>
      <c r="AL429" s="45" t="n">
        <f aca="false">AL430</f>
        <v>4185</v>
      </c>
      <c r="AM429" s="44" t="n">
        <f aca="false">AM430</f>
        <v>4185</v>
      </c>
      <c r="AN429" s="44" t="n">
        <f aca="false">AN430</f>
        <v>0</v>
      </c>
      <c r="AO429" s="44" t="n">
        <f aca="false">AO430</f>
        <v>0</v>
      </c>
      <c r="AP429" s="44" t="n">
        <f aca="false">AP430</f>
        <v>0</v>
      </c>
      <c r="AQ429" s="44" t="n">
        <f aca="false">AQ430</f>
        <v>0</v>
      </c>
      <c r="AR429" s="44" t="n">
        <f aca="false">AR430</f>
        <v>0</v>
      </c>
      <c r="AS429" s="45" t="n">
        <f aca="false">AS430</f>
        <v>4185</v>
      </c>
      <c r="AT429" s="44" t="n">
        <f aca="false">AT430</f>
        <v>4185</v>
      </c>
      <c r="AU429" s="46" t="n">
        <f aca="false">AU430</f>
        <v>0</v>
      </c>
      <c r="AV429" s="46" t="n">
        <f aca="false">AV430</f>
        <v>0</v>
      </c>
      <c r="AW429" s="46" t="n">
        <f aca="false">AW430</f>
        <v>0</v>
      </c>
      <c r="AX429" s="46" t="n">
        <f aca="false">AX430</f>
        <v>0</v>
      </c>
      <c r="AY429" s="46" t="n">
        <f aca="false">AY430</f>
        <v>0</v>
      </c>
      <c r="AZ429" s="45" t="n">
        <f aca="false">AZ430</f>
        <v>4185</v>
      </c>
      <c r="BA429" s="44" t="n">
        <f aca="false">BA430</f>
        <v>4185</v>
      </c>
      <c r="BB429" s="45" t="n">
        <f aca="false">BB430</f>
        <v>2135</v>
      </c>
      <c r="BC429" s="44" t="n">
        <f aca="false">BC430</f>
        <v>2135</v>
      </c>
      <c r="BD429" s="47" t="n">
        <f aca="false">BB429/AZ429*100</f>
        <v>51.015531660693</v>
      </c>
      <c r="BE429" s="47" t="n">
        <f aca="false">BC429/BA429*100</f>
        <v>51.015531660693</v>
      </c>
    </row>
    <row r="430" s="35" customFormat="true" ht="34.8" hidden="false" customHeight="false" outlineLevel="0" collapsed="false">
      <c r="A430" s="49" t="s">
        <v>125</v>
      </c>
      <c r="B430" s="50" t="s">
        <v>58</v>
      </c>
      <c r="C430" s="50" t="s">
        <v>249</v>
      </c>
      <c r="D430" s="79" t="s">
        <v>126</v>
      </c>
      <c r="E430" s="49"/>
      <c r="F430" s="52" t="n">
        <f aca="false">F431</f>
        <v>0</v>
      </c>
      <c r="G430" s="52" t="n">
        <f aca="false">G431</f>
        <v>0</v>
      </c>
      <c r="H430" s="52" t="n">
        <f aca="false">H431</f>
        <v>4185</v>
      </c>
      <c r="I430" s="52" t="n">
        <f aca="false">I431</f>
        <v>4185</v>
      </c>
      <c r="J430" s="52" t="n">
        <f aca="false">J431</f>
        <v>4185</v>
      </c>
      <c r="K430" s="52" t="n">
        <f aca="false">K431</f>
        <v>4185</v>
      </c>
      <c r="L430" s="52" t="n">
        <f aca="false">L431</f>
        <v>0</v>
      </c>
      <c r="M430" s="52" t="n">
        <f aca="false">M431</f>
        <v>0</v>
      </c>
      <c r="N430" s="52" t="n">
        <f aca="false">N431</f>
        <v>0</v>
      </c>
      <c r="O430" s="52" t="n">
        <f aca="false">O431</f>
        <v>0</v>
      </c>
      <c r="P430" s="52" t="n">
        <f aca="false">P431</f>
        <v>0</v>
      </c>
      <c r="Q430" s="53" t="n">
        <f aca="false">Q431</f>
        <v>4185</v>
      </c>
      <c r="R430" s="52" t="n">
        <f aca="false">R431</f>
        <v>4185</v>
      </c>
      <c r="S430" s="52" t="n">
        <f aca="false">S431</f>
        <v>0</v>
      </c>
      <c r="T430" s="52" t="n">
        <f aca="false">T431</f>
        <v>0</v>
      </c>
      <c r="U430" s="52" t="n">
        <f aca="false">U431</f>
        <v>0</v>
      </c>
      <c r="V430" s="52" t="n">
        <f aca="false">V431</f>
        <v>0</v>
      </c>
      <c r="W430" s="52" t="n">
        <f aca="false">W431</f>
        <v>0</v>
      </c>
      <c r="X430" s="53" t="n">
        <f aca="false">X431</f>
        <v>4185</v>
      </c>
      <c r="Y430" s="52" t="n">
        <f aca="false">Y431</f>
        <v>4185</v>
      </c>
      <c r="Z430" s="52" t="n">
        <f aca="false">Z431</f>
        <v>0</v>
      </c>
      <c r="AA430" s="52" t="n">
        <f aca="false">AA431</f>
        <v>0</v>
      </c>
      <c r="AB430" s="52" t="n">
        <f aca="false">AB431</f>
        <v>0</v>
      </c>
      <c r="AC430" s="52" t="n">
        <f aca="false">AC431</f>
        <v>0</v>
      </c>
      <c r="AD430" s="52" t="n">
        <f aca="false">AD431</f>
        <v>0</v>
      </c>
      <c r="AE430" s="53" t="n">
        <f aca="false">AE431</f>
        <v>4185</v>
      </c>
      <c r="AF430" s="52" t="n">
        <f aca="false">AF431</f>
        <v>4185</v>
      </c>
      <c r="AG430" s="52" t="n">
        <f aca="false">AG431</f>
        <v>0</v>
      </c>
      <c r="AH430" s="52" t="n">
        <f aca="false">AH431</f>
        <v>0</v>
      </c>
      <c r="AI430" s="52" t="n">
        <f aca="false">AI431</f>
        <v>0</v>
      </c>
      <c r="AJ430" s="52" t="n">
        <f aca="false">AJ431</f>
        <v>0</v>
      </c>
      <c r="AK430" s="52" t="n">
        <f aca="false">AK431</f>
        <v>0</v>
      </c>
      <c r="AL430" s="53" t="n">
        <f aca="false">AL431</f>
        <v>4185</v>
      </c>
      <c r="AM430" s="52" t="n">
        <f aca="false">AM431</f>
        <v>4185</v>
      </c>
      <c r="AN430" s="52" t="n">
        <f aca="false">AN431</f>
        <v>0</v>
      </c>
      <c r="AO430" s="52" t="n">
        <f aca="false">AO431</f>
        <v>0</v>
      </c>
      <c r="AP430" s="52" t="n">
        <f aca="false">AP431</f>
        <v>0</v>
      </c>
      <c r="AQ430" s="52" t="n">
        <f aca="false">AQ431</f>
        <v>0</v>
      </c>
      <c r="AR430" s="52" t="n">
        <f aca="false">AR431</f>
        <v>0</v>
      </c>
      <c r="AS430" s="53" t="n">
        <f aca="false">AS431</f>
        <v>4185</v>
      </c>
      <c r="AT430" s="52" t="n">
        <f aca="false">AT431</f>
        <v>4185</v>
      </c>
      <c r="AU430" s="54" t="n">
        <f aca="false">AU431</f>
        <v>0</v>
      </c>
      <c r="AV430" s="54" t="n">
        <f aca="false">AV431</f>
        <v>0</v>
      </c>
      <c r="AW430" s="54" t="n">
        <f aca="false">AW431</f>
        <v>0</v>
      </c>
      <c r="AX430" s="54" t="n">
        <f aca="false">AX431</f>
        <v>0</v>
      </c>
      <c r="AY430" s="54" t="n">
        <f aca="false">AY431</f>
        <v>0</v>
      </c>
      <c r="AZ430" s="53" t="n">
        <f aca="false">AZ431</f>
        <v>4185</v>
      </c>
      <c r="BA430" s="52" t="n">
        <f aca="false">BA431</f>
        <v>4185</v>
      </c>
      <c r="BB430" s="53" t="n">
        <f aca="false">BB431</f>
        <v>2135</v>
      </c>
      <c r="BC430" s="52" t="n">
        <f aca="false">BC431</f>
        <v>2135</v>
      </c>
      <c r="BD430" s="55" t="n">
        <f aca="false">BB430/AZ430*100</f>
        <v>51.015531660693</v>
      </c>
      <c r="BE430" s="55" t="n">
        <f aca="false">BC430/BA430*100</f>
        <v>51.015531660693</v>
      </c>
    </row>
    <row r="431" s="35" customFormat="true" ht="51.6" hidden="false" customHeight="false" outlineLevel="0" collapsed="false">
      <c r="A431" s="49" t="s">
        <v>75</v>
      </c>
      <c r="B431" s="50" t="s">
        <v>58</v>
      </c>
      <c r="C431" s="50" t="s">
        <v>249</v>
      </c>
      <c r="D431" s="79" t="s">
        <v>250</v>
      </c>
      <c r="E431" s="49"/>
      <c r="F431" s="52" t="n">
        <f aca="false">F432</f>
        <v>0</v>
      </c>
      <c r="G431" s="52" t="n">
        <f aca="false">G432</f>
        <v>0</v>
      </c>
      <c r="H431" s="52" t="n">
        <f aca="false">H432</f>
        <v>4185</v>
      </c>
      <c r="I431" s="52" t="n">
        <f aca="false">I432</f>
        <v>4185</v>
      </c>
      <c r="J431" s="52" t="n">
        <f aca="false">J432</f>
        <v>4185</v>
      </c>
      <c r="K431" s="52" t="n">
        <f aca="false">K432</f>
        <v>4185</v>
      </c>
      <c r="L431" s="52" t="n">
        <f aca="false">L432</f>
        <v>0</v>
      </c>
      <c r="M431" s="52" t="n">
        <f aca="false">M432</f>
        <v>0</v>
      </c>
      <c r="N431" s="52" t="n">
        <f aca="false">N432</f>
        <v>0</v>
      </c>
      <c r="O431" s="52" t="n">
        <f aca="false">O432</f>
        <v>0</v>
      </c>
      <c r="P431" s="52" t="n">
        <f aca="false">P432</f>
        <v>0</v>
      </c>
      <c r="Q431" s="53" t="n">
        <f aca="false">Q432</f>
        <v>4185</v>
      </c>
      <c r="R431" s="52" t="n">
        <f aca="false">R432</f>
        <v>4185</v>
      </c>
      <c r="S431" s="52" t="n">
        <f aca="false">S432</f>
        <v>0</v>
      </c>
      <c r="T431" s="52" t="n">
        <f aca="false">T432</f>
        <v>0</v>
      </c>
      <c r="U431" s="52" t="n">
        <f aca="false">U432</f>
        <v>0</v>
      </c>
      <c r="V431" s="52" t="n">
        <f aca="false">V432</f>
        <v>0</v>
      </c>
      <c r="W431" s="52" t="n">
        <f aca="false">W432</f>
        <v>0</v>
      </c>
      <c r="X431" s="53" t="n">
        <f aca="false">X432</f>
        <v>4185</v>
      </c>
      <c r="Y431" s="52" t="n">
        <f aca="false">Y432</f>
        <v>4185</v>
      </c>
      <c r="Z431" s="52" t="n">
        <f aca="false">Z432</f>
        <v>0</v>
      </c>
      <c r="AA431" s="52" t="n">
        <f aca="false">AA432</f>
        <v>0</v>
      </c>
      <c r="AB431" s="52" t="n">
        <f aca="false">AB432</f>
        <v>0</v>
      </c>
      <c r="AC431" s="52" t="n">
        <f aca="false">AC432</f>
        <v>0</v>
      </c>
      <c r="AD431" s="52" t="n">
        <f aca="false">AD432</f>
        <v>0</v>
      </c>
      <c r="AE431" s="53" t="n">
        <f aca="false">AE432</f>
        <v>4185</v>
      </c>
      <c r="AF431" s="52" t="n">
        <f aca="false">AF432</f>
        <v>4185</v>
      </c>
      <c r="AG431" s="52" t="n">
        <f aca="false">AG432</f>
        <v>0</v>
      </c>
      <c r="AH431" s="52" t="n">
        <f aca="false">AH432</f>
        <v>0</v>
      </c>
      <c r="AI431" s="52" t="n">
        <f aca="false">AI432</f>
        <v>0</v>
      </c>
      <c r="AJ431" s="52" t="n">
        <f aca="false">AJ432</f>
        <v>0</v>
      </c>
      <c r="AK431" s="52" t="n">
        <f aca="false">AK432</f>
        <v>0</v>
      </c>
      <c r="AL431" s="53" t="n">
        <f aca="false">AL432</f>
        <v>4185</v>
      </c>
      <c r="AM431" s="52" t="n">
        <f aca="false">AM432</f>
        <v>4185</v>
      </c>
      <c r="AN431" s="52" t="n">
        <f aca="false">AN432</f>
        <v>0</v>
      </c>
      <c r="AO431" s="52" t="n">
        <f aca="false">AO432</f>
        <v>0</v>
      </c>
      <c r="AP431" s="52" t="n">
        <f aca="false">AP432</f>
        <v>0</v>
      </c>
      <c r="AQ431" s="52" t="n">
        <f aca="false">AQ432</f>
        <v>0</v>
      </c>
      <c r="AR431" s="52" t="n">
        <f aca="false">AR432</f>
        <v>0</v>
      </c>
      <c r="AS431" s="53" t="n">
        <f aca="false">AS432</f>
        <v>4185</v>
      </c>
      <c r="AT431" s="52" t="n">
        <f aca="false">AT432</f>
        <v>4185</v>
      </c>
      <c r="AU431" s="54" t="n">
        <f aca="false">AU432</f>
        <v>0</v>
      </c>
      <c r="AV431" s="54" t="n">
        <f aca="false">AV432</f>
        <v>0</v>
      </c>
      <c r="AW431" s="54" t="n">
        <f aca="false">AW432</f>
        <v>0</v>
      </c>
      <c r="AX431" s="54" t="n">
        <f aca="false">AX432</f>
        <v>0</v>
      </c>
      <c r="AY431" s="54" t="n">
        <f aca="false">AY432</f>
        <v>0</v>
      </c>
      <c r="AZ431" s="53" t="n">
        <f aca="false">AZ432</f>
        <v>4185</v>
      </c>
      <c r="BA431" s="52" t="n">
        <f aca="false">BA432</f>
        <v>4185</v>
      </c>
      <c r="BB431" s="53" t="n">
        <f aca="false">BB432</f>
        <v>2135</v>
      </c>
      <c r="BC431" s="52" t="n">
        <f aca="false">BC432</f>
        <v>2135</v>
      </c>
      <c r="BD431" s="55" t="n">
        <f aca="false">BB431/AZ431*100</f>
        <v>51.015531660693</v>
      </c>
      <c r="BE431" s="55" t="n">
        <f aca="false">BC431/BA431*100</f>
        <v>51.015531660693</v>
      </c>
    </row>
    <row r="432" s="35" customFormat="true" ht="34.8" hidden="false" customHeight="false" outlineLevel="0" collapsed="false">
      <c r="A432" s="49" t="s">
        <v>49</v>
      </c>
      <c r="B432" s="50" t="s">
        <v>58</v>
      </c>
      <c r="C432" s="50" t="s">
        <v>249</v>
      </c>
      <c r="D432" s="79" t="s">
        <v>250</v>
      </c>
      <c r="E432" s="58" t="n">
        <v>200</v>
      </c>
      <c r="F432" s="52" t="n">
        <f aca="false">F433</f>
        <v>0</v>
      </c>
      <c r="G432" s="52" t="n">
        <f aca="false">G433</f>
        <v>0</v>
      </c>
      <c r="H432" s="52" t="n">
        <f aca="false">H433</f>
        <v>4185</v>
      </c>
      <c r="I432" s="52" t="n">
        <f aca="false">I433</f>
        <v>4185</v>
      </c>
      <c r="J432" s="52" t="n">
        <f aca="false">J433</f>
        <v>4185</v>
      </c>
      <c r="K432" s="52" t="n">
        <f aca="false">K433</f>
        <v>4185</v>
      </c>
      <c r="L432" s="52" t="n">
        <f aca="false">L433</f>
        <v>0</v>
      </c>
      <c r="M432" s="52" t="n">
        <f aca="false">M433</f>
        <v>0</v>
      </c>
      <c r="N432" s="52" t="n">
        <f aca="false">N433</f>
        <v>0</v>
      </c>
      <c r="O432" s="52" t="n">
        <f aca="false">O433</f>
        <v>0</v>
      </c>
      <c r="P432" s="52" t="n">
        <f aca="false">P433</f>
        <v>0</v>
      </c>
      <c r="Q432" s="53" t="n">
        <f aca="false">Q433</f>
        <v>4185</v>
      </c>
      <c r="R432" s="52" t="n">
        <f aca="false">R433</f>
        <v>4185</v>
      </c>
      <c r="S432" s="52" t="n">
        <f aca="false">S433</f>
        <v>0</v>
      </c>
      <c r="T432" s="52" t="n">
        <f aca="false">T433</f>
        <v>0</v>
      </c>
      <c r="U432" s="52" t="n">
        <f aca="false">U433</f>
        <v>0</v>
      </c>
      <c r="V432" s="52" t="n">
        <f aca="false">V433</f>
        <v>0</v>
      </c>
      <c r="W432" s="52" t="n">
        <f aca="false">W433</f>
        <v>0</v>
      </c>
      <c r="X432" s="53" t="n">
        <f aca="false">X433</f>
        <v>4185</v>
      </c>
      <c r="Y432" s="52" t="n">
        <f aca="false">Y433</f>
        <v>4185</v>
      </c>
      <c r="Z432" s="52" t="n">
        <f aca="false">Z433</f>
        <v>0</v>
      </c>
      <c r="AA432" s="52" t="n">
        <f aca="false">AA433</f>
        <v>0</v>
      </c>
      <c r="AB432" s="52" t="n">
        <f aca="false">AB433</f>
        <v>0</v>
      </c>
      <c r="AC432" s="52" t="n">
        <f aca="false">AC433</f>
        <v>0</v>
      </c>
      <c r="AD432" s="52" t="n">
        <f aca="false">AD433</f>
        <v>0</v>
      </c>
      <c r="AE432" s="53" t="n">
        <f aca="false">AE433</f>
        <v>4185</v>
      </c>
      <c r="AF432" s="52" t="n">
        <f aca="false">AF433</f>
        <v>4185</v>
      </c>
      <c r="AG432" s="52" t="n">
        <f aca="false">AG433</f>
        <v>0</v>
      </c>
      <c r="AH432" s="52" t="n">
        <f aca="false">AH433</f>
        <v>0</v>
      </c>
      <c r="AI432" s="52" t="n">
        <f aca="false">AI433</f>
        <v>0</v>
      </c>
      <c r="AJ432" s="52" t="n">
        <f aca="false">AJ433</f>
        <v>0</v>
      </c>
      <c r="AK432" s="52" t="n">
        <f aca="false">AK433</f>
        <v>0</v>
      </c>
      <c r="AL432" s="53" t="n">
        <f aca="false">AL433</f>
        <v>4185</v>
      </c>
      <c r="AM432" s="52" t="n">
        <f aca="false">AM433</f>
        <v>4185</v>
      </c>
      <c r="AN432" s="52" t="n">
        <f aca="false">AN433</f>
        <v>0</v>
      </c>
      <c r="AO432" s="52" t="n">
        <f aca="false">AO433</f>
        <v>0</v>
      </c>
      <c r="AP432" s="52" t="n">
        <f aca="false">AP433</f>
        <v>0</v>
      </c>
      <c r="AQ432" s="52" t="n">
        <f aca="false">AQ433</f>
        <v>0</v>
      </c>
      <c r="AR432" s="52" t="n">
        <f aca="false">AR433</f>
        <v>0</v>
      </c>
      <c r="AS432" s="53" t="n">
        <f aca="false">AS433</f>
        <v>4185</v>
      </c>
      <c r="AT432" s="52" t="n">
        <f aca="false">AT433</f>
        <v>4185</v>
      </c>
      <c r="AU432" s="54" t="n">
        <f aca="false">AU433</f>
        <v>0</v>
      </c>
      <c r="AV432" s="54" t="n">
        <f aca="false">AV433</f>
        <v>0</v>
      </c>
      <c r="AW432" s="54" t="n">
        <f aca="false">AW433</f>
        <v>0</v>
      </c>
      <c r="AX432" s="54" t="n">
        <f aca="false">AX433</f>
        <v>0</v>
      </c>
      <c r="AY432" s="54" t="n">
        <f aca="false">AY433</f>
        <v>0</v>
      </c>
      <c r="AZ432" s="53" t="n">
        <f aca="false">AZ433</f>
        <v>4185</v>
      </c>
      <c r="BA432" s="52" t="n">
        <f aca="false">BA433</f>
        <v>4185</v>
      </c>
      <c r="BB432" s="53" t="n">
        <f aca="false">BB433</f>
        <v>2135</v>
      </c>
      <c r="BC432" s="52" t="n">
        <f aca="false">BC433</f>
        <v>2135</v>
      </c>
      <c r="BD432" s="55" t="n">
        <f aca="false">BB432/AZ432*100</f>
        <v>51.015531660693</v>
      </c>
      <c r="BE432" s="55" t="n">
        <f aca="false">BC432/BA432*100</f>
        <v>51.015531660693</v>
      </c>
    </row>
    <row r="433" s="35" customFormat="true" ht="51.6" hidden="false" customHeight="false" outlineLevel="0" collapsed="false">
      <c r="A433" s="49" t="s">
        <v>50</v>
      </c>
      <c r="B433" s="50" t="s">
        <v>58</v>
      </c>
      <c r="C433" s="50" t="s">
        <v>249</v>
      </c>
      <c r="D433" s="79" t="s">
        <v>250</v>
      </c>
      <c r="E433" s="58" t="n">
        <v>240</v>
      </c>
      <c r="F433" s="52"/>
      <c r="G433" s="52"/>
      <c r="H433" s="52" t="n">
        <v>4185</v>
      </c>
      <c r="I433" s="52" t="n">
        <v>4185</v>
      </c>
      <c r="J433" s="52" t="n">
        <f aca="false">F433+H433</f>
        <v>4185</v>
      </c>
      <c r="K433" s="52" t="n">
        <f aca="false">G433+I433</f>
        <v>4185</v>
      </c>
      <c r="L433" s="113"/>
      <c r="M433" s="113"/>
      <c r="N433" s="113"/>
      <c r="O433" s="113"/>
      <c r="P433" s="113"/>
      <c r="Q433" s="53" t="n">
        <f aca="false">J433+L433+M433+N433+O433+P433</f>
        <v>4185</v>
      </c>
      <c r="R433" s="52" t="n">
        <f aca="false">K433+P433</f>
        <v>4185</v>
      </c>
      <c r="S433" s="113"/>
      <c r="T433" s="113"/>
      <c r="U433" s="113"/>
      <c r="V433" s="113"/>
      <c r="W433" s="113"/>
      <c r="X433" s="53" t="n">
        <f aca="false">Q433+S433+T433+U433+V433+W433</f>
        <v>4185</v>
      </c>
      <c r="Y433" s="52" t="n">
        <f aca="false">R433+W433</f>
        <v>4185</v>
      </c>
      <c r="Z433" s="113"/>
      <c r="AA433" s="113"/>
      <c r="AB433" s="113"/>
      <c r="AC433" s="113"/>
      <c r="AD433" s="113"/>
      <c r="AE433" s="53" t="n">
        <f aca="false">X433+Z433+AA433+AB433+AC433+AD433</f>
        <v>4185</v>
      </c>
      <c r="AF433" s="52" t="n">
        <f aca="false">Y433+AD433</f>
        <v>4185</v>
      </c>
      <c r="AG433" s="113"/>
      <c r="AH433" s="113"/>
      <c r="AI433" s="113"/>
      <c r="AJ433" s="113"/>
      <c r="AK433" s="113"/>
      <c r="AL433" s="53" t="n">
        <f aca="false">AE433+AG433+AH433+AI433+AJ433+AK433</f>
        <v>4185</v>
      </c>
      <c r="AM433" s="52" t="n">
        <f aca="false">AF433+AK433</f>
        <v>4185</v>
      </c>
      <c r="AN433" s="113"/>
      <c r="AO433" s="113"/>
      <c r="AP433" s="113"/>
      <c r="AQ433" s="113"/>
      <c r="AR433" s="113"/>
      <c r="AS433" s="53" t="n">
        <f aca="false">AL433+AN433+AO433+AP433+AQ433+AR433</f>
        <v>4185</v>
      </c>
      <c r="AT433" s="52" t="n">
        <f aca="false">AM433+AR433</f>
        <v>4185</v>
      </c>
      <c r="AU433" s="115"/>
      <c r="AV433" s="115"/>
      <c r="AW433" s="115"/>
      <c r="AX433" s="115"/>
      <c r="AY433" s="115"/>
      <c r="AZ433" s="53" t="n">
        <f aca="false">AS433+AU433+AV433+AW433+AX433+AY433</f>
        <v>4185</v>
      </c>
      <c r="BA433" s="52" t="n">
        <f aca="false">AT433+AY433</f>
        <v>4185</v>
      </c>
      <c r="BB433" s="53" t="n">
        <v>2135</v>
      </c>
      <c r="BC433" s="53" t="n">
        <v>2135</v>
      </c>
      <c r="BD433" s="55" t="n">
        <f aca="false">BB433/AZ433*100</f>
        <v>51.015531660693</v>
      </c>
      <c r="BE433" s="55" t="n">
        <f aca="false">BC433/BA433*100</f>
        <v>51.015531660693</v>
      </c>
    </row>
    <row r="434" s="35" customFormat="true" ht="21" hidden="false" customHeight="false" outlineLevel="0" collapsed="false">
      <c r="A434" s="29"/>
      <c r="B434" s="30"/>
      <c r="C434" s="30"/>
      <c r="D434" s="31"/>
      <c r="E434" s="30"/>
      <c r="F434" s="120" t="n">
        <v>0</v>
      </c>
      <c r="G434" s="120"/>
      <c r="H434" s="120" t="n">
        <v>0</v>
      </c>
      <c r="I434" s="120"/>
      <c r="J434" s="120" t="n">
        <v>0</v>
      </c>
      <c r="K434" s="120"/>
      <c r="L434" s="120"/>
      <c r="M434" s="120"/>
      <c r="N434" s="120"/>
      <c r="O434" s="120"/>
      <c r="P434" s="120"/>
      <c r="Q434" s="121"/>
      <c r="R434" s="120"/>
      <c r="S434" s="120"/>
      <c r="T434" s="120"/>
      <c r="U434" s="120"/>
      <c r="V434" s="120"/>
      <c r="W434" s="120"/>
      <c r="X434" s="121"/>
      <c r="Y434" s="120"/>
      <c r="Z434" s="120"/>
      <c r="AA434" s="120"/>
      <c r="AB434" s="120"/>
      <c r="AC434" s="120"/>
      <c r="AD434" s="120"/>
      <c r="AE434" s="121"/>
      <c r="AF434" s="120"/>
      <c r="AG434" s="120"/>
      <c r="AH434" s="120"/>
      <c r="AI434" s="120"/>
      <c r="AJ434" s="120"/>
      <c r="AK434" s="120"/>
      <c r="AL434" s="121"/>
      <c r="AM434" s="120"/>
      <c r="AN434" s="120"/>
      <c r="AO434" s="120"/>
      <c r="AP434" s="120"/>
      <c r="AQ434" s="120"/>
      <c r="AR434" s="120"/>
      <c r="AS434" s="121"/>
      <c r="AT434" s="120"/>
      <c r="AU434" s="122"/>
      <c r="AV434" s="122"/>
      <c r="AW434" s="122"/>
      <c r="AX434" s="122"/>
      <c r="AY434" s="122"/>
      <c r="AZ434" s="121"/>
      <c r="BA434" s="120"/>
      <c r="BB434" s="121"/>
      <c r="BC434" s="120"/>
      <c r="BD434" s="90"/>
      <c r="BE434" s="55"/>
    </row>
    <row r="435" s="48" customFormat="true" ht="18" hidden="false" customHeight="false" outlineLevel="0" collapsed="false">
      <c r="A435" s="41" t="s">
        <v>251</v>
      </c>
      <c r="B435" s="42" t="s">
        <v>58</v>
      </c>
      <c r="C435" s="42" t="s">
        <v>84</v>
      </c>
      <c r="D435" s="65"/>
      <c r="E435" s="42"/>
      <c r="F435" s="44" t="n">
        <f aca="false">F436+F441+F496</f>
        <v>25679</v>
      </c>
      <c r="G435" s="44" t="n">
        <f aca="false">G436+G441+G496</f>
        <v>0</v>
      </c>
      <c r="H435" s="44" t="n">
        <f aca="false">H436+H441+H496</f>
        <v>0</v>
      </c>
      <c r="I435" s="44" t="n">
        <f aca="false">I436+I441+I496</f>
        <v>0</v>
      </c>
      <c r="J435" s="44" t="n">
        <f aca="false">J436+J441+J496</f>
        <v>25679</v>
      </c>
      <c r="K435" s="44" t="n">
        <f aca="false">K436+K441+K496</f>
        <v>0</v>
      </c>
      <c r="L435" s="44" t="n">
        <f aca="false">L436+L441+L496</f>
        <v>0</v>
      </c>
      <c r="M435" s="44" t="n">
        <f aca="false">M436+M441+M496</f>
        <v>0</v>
      </c>
      <c r="N435" s="44" t="n">
        <f aca="false">N436+N441+N496</f>
        <v>15241</v>
      </c>
      <c r="O435" s="44" t="n">
        <f aca="false">O436+O441+O496</f>
        <v>0</v>
      </c>
      <c r="P435" s="44" t="n">
        <f aca="false">P436+P441+P496</f>
        <v>25641</v>
      </c>
      <c r="Q435" s="45" t="n">
        <f aca="false">Q436+Q441+Q496</f>
        <v>66561</v>
      </c>
      <c r="R435" s="44" t="n">
        <f aca="false">R436+R441+R496</f>
        <v>25641</v>
      </c>
      <c r="S435" s="44" t="n">
        <f aca="false">S436+S441+S496</f>
        <v>0</v>
      </c>
      <c r="T435" s="44" t="n">
        <f aca="false">T436+T441+T496</f>
        <v>0</v>
      </c>
      <c r="U435" s="44" t="n">
        <f aca="false">U436+U441+U496</f>
        <v>0</v>
      </c>
      <c r="V435" s="44" t="n">
        <f aca="false">V436+V441+V496</f>
        <v>0</v>
      </c>
      <c r="W435" s="44" t="n">
        <f aca="false">W436+W441+W496</f>
        <v>0</v>
      </c>
      <c r="X435" s="45" t="n">
        <f aca="false">X436+X441+X496</f>
        <v>66561</v>
      </c>
      <c r="Y435" s="44" t="n">
        <f aca="false">Y436+Y441+Y496</f>
        <v>25641</v>
      </c>
      <c r="Z435" s="44" t="n">
        <f aca="false">Z436+Z441+Z496</f>
        <v>0</v>
      </c>
      <c r="AA435" s="44" t="n">
        <f aca="false">AA436+AA441+AA496</f>
        <v>0</v>
      </c>
      <c r="AB435" s="44" t="n">
        <f aca="false">AB436+AB441+AB496</f>
        <v>0</v>
      </c>
      <c r="AC435" s="44" t="n">
        <f aca="false">AC436+AC441+AC496</f>
        <v>0</v>
      </c>
      <c r="AD435" s="44" t="n">
        <f aca="false">AD436+AD441+AD496</f>
        <v>0</v>
      </c>
      <c r="AE435" s="45" t="n">
        <f aca="false">AE436+AE441+AE496</f>
        <v>66561</v>
      </c>
      <c r="AF435" s="44" t="n">
        <f aca="false">AF436+AF441+AF496</f>
        <v>25641</v>
      </c>
      <c r="AG435" s="44" t="n">
        <f aca="false">AG436+AG441+AG496</f>
        <v>0</v>
      </c>
      <c r="AH435" s="44" t="n">
        <f aca="false">AH436+AH441+AH496</f>
        <v>0</v>
      </c>
      <c r="AI435" s="44" t="n">
        <f aca="false">AI436+AI441+AI496</f>
        <v>0</v>
      </c>
      <c r="AJ435" s="44" t="n">
        <f aca="false">AJ436+AJ441+AJ496</f>
        <v>0</v>
      </c>
      <c r="AK435" s="44" t="n">
        <f aca="false">AK436+AK441+AK496</f>
        <v>0</v>
      </c>
      <c r="AL435" s="45" t="n">
        <f aca="false">AL436+AL441+AL496</f>
        <v>66561</v>
      </c>
      <c r="AM435" s="44" t="n">
        <f aca="false">AM436+AM441+AM496</f>
        <v>25641</v>
      </c>
      <c r="AN435" s="44" t="n">
        <f aca="false">AN436+AN441+AN496</f>
        <v>0</v>
      </c>
      <c r="AO435" s="44" t="n">
        <f aca="false">AO436+AO441+AO496</f>
        <v>0</v>
      </c>
      <c r="AP435" s="44" t="n">
        <f aca="false">AP436+AP441+AP496</f>
        <v>0</v>
      </c>
      <c r="AQ435" s="44" t="n">
        <f aca="false">AQ436+AQ441+AQ496</f>
        <v>0</v>
      </c>
      <c r="AR435" s="44" t="n">
        <f aca="false">AR436+AR441+AR496</f>
        <v>0</v>
      </c>
      <c r="AS435" s="45" t="n">
        <f aca="false">AS436+AS441+AS496</f>
        <v>66561</v>
      </c>
      <c r="AT435" s="44" t="n">
        <f aca="false">AT436+AT441+AT496</f>
        <v>25641</v>
      </c>
      <c r="AU435" s="46" t="n">
        <f aca="false">AU436+AU441+AU496</f>
        <v>0</v>
      </c>
      <c r="AV435" s="46" t="n">
        <f aca="false">AV436+AV441+AV496</f>
        <v>0</v>
      </c>
      <c r="AW435" s="46" t="n">
        <f aca="false">AW436+AW441+AW496</f>
        <v>8892</v>
      </c>
      <c r="AX435" s="46" t="n">
        <f aca="false">AX436+AX441+AX496</f>
        <v>0</v>
      </c>
      <c r="AY435" s="46" t="n">
        <f aca="false">AY436+AY441+AY496</f>
        <v>0</v>
      </c>
      <c r="AZ435" s="45" t="n">
        <f aca="false">AZ436+AZ441+AZ496</f>
        <v>75453</v>
      </c>
      <c r="BA435" s="44" t="n">
        <f aca="false">BA436+BA441+BA496</f>
        <v>25641</v>
      </c>
      <c r="BB435" s="45" t="n">
        <f aca="false">BB436+BB441+BB496</f>
        <v>10085</v>
      </c>
      <c r="BC435" s="44" t="n">
        <f aca="false">BC436+BC441+BC496</f>
        <v>0</v>
      </c>
      <c r="BD435" s="47" t="n">
        <f aca="false">BB435/AZ435*100</f>
        <v>13.3659364107458</v>
      </c>
      <c r="BE435" s="47" t="n">
        <f aca="false">BC435/BA435*100</f>
        <v>0</v>
      </c>
    </row>
    <row r="436" s="48" customFormat="true" ht="101.4" hidden="false" customHeight="false" outlineLevel="0" collapsed="false">
      <c r="A436" s="49" t="s">
        <v>102</v>
      </c>
      <c r="B436" s="50" t="s">
        <v>58</v>
      </c>
      <c r="C436" s="50" t="s">
        <v>84</v>
      </c>
      <c r="D436" s="50" t="s">
        <v>103</v>
      </c>
      <c r="E436" s="66"/>
      <c r="F436" s="52" t="n">
        <f aca="false">F437</f>
        <v>1782</v>
      </c>
      <c r="G436" s="52" t="n">
        <f aca="false">G437</f>
        <v>0</v>
      </c>
      <c r="H436" s="52" t="n">
        <f aca="false">H437</f>
        <v>0</v>
      </c>
      <c r="I436" s="52" t="n">
        <f aca="false">I437</f>
        <v>0</v>
      </c>
      <c r="J436" s="52" t="n">
        <f aca="false">J437</f>
        <v>1782</v>
      </c>
      <c r="K436" s="52" t="n">
        <f aca="false">K437</f>
        <v>0</v>
      </c>
      <c r="L436" s="52" t="n">
        <f aca="false">L437</f>
        <v>0</v>
      </c>
      <c r="M436" s="52" t="n">
        <f aca="false">M437</f>
        <v>0</v>
      </c>
      <c r="N436" s="52" t="n">
        <f aca="false">N437</f>
        <v>0</v>
      </c>
      <c r="O436" s="52" t="n">
        <f aca="false">O437</f>
        <v>0</v>
      </c>
      <c r="P436" s="52" t="n">
        <f aca="false">P437</f>
        <v>0</v>
      </c>
      <c r="Q436" s="53" t="n">
        <f aca="false">Q437</f>
        <v>1782</v>
      </c>
      <c r="R436" s="52" t="n">
        <f aca="false">R437</f>
        <v>0</v>
      </c>
      <c r="S436" s="52" t="n">
        <f aca="false">S437</f>
        <v>0</v>
      </c>
      <c r="T436" s="52" t="n">
        <f aca="false">T437</f>
        <v>0</v>
      </c>
      <c r="U436" s="52" t="n">
        <f aca="false">U437</f>
        <v>0</v>
      </c>
      <c r="V436" s="52" t="n">
        <f aca="false">V437</f>
        <v>0</v>
      </c>
      <c r="W436" s="52" t="n">
        <f aca="false">W437</f>
        <v>0</v>
      </c>
      <c r="X436" s="53" t="n">
        <f aca="false">X437</f>
        <v>1782</v>
      </c>
      <c r="Y436" s="52" t="n">
        <f aca="false">Y437</f>
        <v>0</v>
      </c>
      <c r="Z436" s="52" t="n">
        <f aca="false">Z437</f>
        <v>0</v>
      </c>
      <c r="AA436" s="52" t="n">
        <f aca="false">AA437</f>
        <v>0</v>
      </c>
      <c r="AB436" s="52" t="n">
        <f aca="false">AB437</f>
        <v>0</v>
      </c>
      <c r="AC436" s="52" t="n">
        <f aca="false">AC437</f>
        <v>0</v>
      </c>
      <c r="AD436" s="52" t="n">
        <f aca="false">AD437</f>
        <v>0</v>
      </c>
      <c r="AE436" s="53" t="n">
        <f aca="false">AE437</f>
        <v>1782</v>
      </c>
      <c r="AF436" s="52" t="n">
        <f aca="false">AF437</f>
        <v>0</v>
      </c>
      <c r="AG436" s="52" t="n">
        <f aca="false">AG437</f>
        <v>0</v>
      </c>
      <c r="AH436" s="52" t="n">
        <f aca="false">AH437</f>
        <v>0</v>
      </c>
      <c r="AI436" s="52" t="n">
        <f aca="false">AI437</f>
        <v>0</v>
      </c>
      <c r="AJ436" s="52" t="n">
        <f aca="false">AJ437</f>
        <v>0</v>
      </c>
      <c r="AK436" s="52" t="n">
        <f aca="false">AK437</f>
        <v>0</v>
      </c>
      <c r="AL436" s="53" t="n">
        <f aca="false">AL437</f>
        <v>1782</v>
      </c>
      <c r="AM436" s="52" t="n">
        <f aca="false">AM437</f>
        <v>0</v>
      </c>
      <c r="AN436" s="52" t="n">
        <f aca="false">AN437</f>
        <v>0</v>
      </c>
      <c r="AO436" s="52" t="n">
        <f aca="false">AO437</f>
        <v>0</v>
      </c>
      <c r="AP436" s="52" t="n">
        <f aca="false">AP437</f>
        <v>0</v>
      </c>
      <c r="AQ436" s="52" t="n">
        <f aca="false">AQ437</f>
        <v>0</v>
      </c>
      <c r="AR436" s="52" t="n">
        <f aca="false">AR437</f>
        <v>0</v>
      </c>
      <c r="AS436" s="53" t="n">
        <f aca="false">AS437</f>
        <v>1782</v>
      </c>
      <c r="AT436" s="52" t="n">
        <f aca="false">AT437</f>
        <v>0</v>
      </c>
      <c r="AU436" s="54" t="n">
        <f aca="false">AU437</f>
        <v>0</v>
      </c>
      <c r="AV436" s="54" t="n">
        <f aca="false">AV437</f>
        <v>0</v>
      </c>
      <c r="AW436" s="54" t="n">
        <f aca="false">AW437</f>
        <v>7700</v>
      </c>
      <c r="AX436" s="54" t="n">
        <f aca="false">AX437</f>
        <v>0</v>
      </c>
      <c r="AY436" s="54" t="n">
        <f aca="false">AY437</f>
        <v>0</v>
      </c>
      <c r="AZ436" s="53" t="n">
        <f aca="false">AZ437</f>
        <v>9482</v>
      </c>
      <c r="BA436" s="52" t="n">
        <f aca="false">BA437</f>
        <v>0</v>
      </c>
      <c r="BB436" s="53" t="n">
        <f aca="false">BB437</f>
        <v>589</v>
      </c>
      <c r="BC436" s="52" t="n">
        <f aca="false">BC437</f>
        <v>0</v>
      </c>
      <c r="BD436" s="55" t="n">
        <f aca="false">BB436/AZ436*100</f>
        <v>6.21176966884624</v>
      </c>
      <c r="BE436" s="55"/>
    </row>
    <row r="437" s="48" customFormat="true" ht="34.2" hidden="false" customHeight="false" outlineLevel="0" collapsed="false">
      <c r="A437" s="89" t="s">
        <v>137</v>
      </c>
      <c r="B437" s="50" t="s">
        <v>58</v>
      </c>
      <c r="C437" s="50" t="s">
        <v>84</v>
      </c>
      <c r="D437" s="50" t="s">
        <v>212</v>
      </c>
      <c r="E437" s="66"/>
      <c r="F437" s="52" t="n">
        <f aca="false">F438</f>
        <v>1782</v>
      </c>
      <c r="G437" s="52" t="n">
        <f aca="false">G438</f>
        <v>0</v>
      </c>
      <c r="H437" s="52" t="n">
        <f aca="false">H438</f>
        <v>0</v>
      </c>
      <c r="I437" s="52" t="n">
        <f aca="false">I438</f>
        <v>0</v>
      </c>
      <c r="J437" s="52" t="n">
        <f aca="false">J438</f>
        <v>1782</v>
      </c>
      <c r="K437" s="52" t="n">
        <f aca="false">K438</f>
        <v>0</v>
      </c>
      <c r="L437" s="52" t="n">
        <f aca="false">L438</f>
        <v>0</v>
      </c>
      <c r="M437" s="52" t="n">
        <f aca="false">M438</f>
        <v>0</v>
      </c>
      <c r="N437" s="52" t="n">
        <f aca="false">N438</f>
        <v>0</v>
      </c>
      <c r="O437" s="52" t="n">
        <f aca="false">O438</f>
        <v>0</v>
      </c>
      <c r="P437" s="52" t="n">
        <f aca="false">P438</f>
        <v>0</v>
      </c>
      <c r="Q437" s="53" t="n">
        <f aca="false">Q438</f>
        <v>1782</v>
      </c>
      <c r="R437" s="52" t="n">
        <f aca="false">R438</f>
        <v>0</v>
      </c>
      <c r="S437" s="52" t="n">
        <f aca="false">S438</f>
        <v>0</v>
      </c>
      <c r="T437" s="52" t="n">
        <f aca="false">T438</f>
        <v>0</v>
      </c>
      <c r="U437" s="52" t="n">
        <f aca="false">U438</f>
        <v>0</v>
      </c>
      <c r="V437" s="52" t="n">
        <f aca="false">V438</f>
        <v>0</v>
      </c>
      <c r="W437" s="52" t="n">
        <f aca="false">W438</f>
        <v>0</v>
      </c>
      <c r="X437" s="53" t="n">
        <f aca="false">X438</f>
        <v>1782</v>
      </c>
      <c r="Y437" s="52" t="n">
        <f aca="false">Y438</f>
        <v>0</v>
      </c>
      <c r="Z437" s="52" t="n">
        <f aca="false">Z438</f>
        <v>0</v>
      </c>
      <c r="AA437" s="52" t="n">
        <f aca="false">AA438</f>
        <v>0</v>
      </c>
      <c r="AB437" s="52" t="n">
        <f aca="false">AB438</f>
        <v>0</v>
      </c>
      <c r="AC437" s="52" t="n">
        <f aca="false">AC438</f>
        <v>0</v>
      </c>
      <c r="AD437" s="52" t="n">
        <f aca="false">AD438</f>
        <v>0</v>
      </c>
      <c r="AE437" s="53" t="n">
        <f aca="false">AE438</f>
        <v>1782</v>
      </c>
      <c r="AF437" s="52" t="n">
        <f aca="false">AF438</f>
        <v>0</v>
      </c>
      <c r="AG437" s="52" t="n">
        <f aca="false">AG438</f>
        <v>0</v>
      </c>
      <c r="AH437" s="52" t="n">
        <f aca="false">AH438</f>
        <v>0</v>
      </c>
      <c r="AI437" s="52" t="n">
        <f aca="false">AI438</f>
        <v>0</v>
      </c>
      <c r="AJ437" s="52" t="n">
        <f aca="false">AJ438</f>
        <v>0</v>
      </c>
      <c r="AK437" s="52" t="n">
        <f aca="false">AK438</f>
        <v>0</v>
      </c>
      <c r="AL437" s="53" t="n">
        <f aca="false">AL438</f>
        <v>1782</v>
      </c>
      <c r="AM437" s="52" t="n">
        <f aca="false">AM438</f>
        <v>0</v>
      </c>
      <c r="AN437" s="52" t="n">
        <f aca="false">AN438</f>
        <v>0</v>
      </c>
      <c r="AO437" s="52" t="n">
        <f aca="false">AO438</f>
        <v>0</v>
      </c>
      <c r="AP437" s="52" t="n">
        <f aca="false">AP438</f>
        <v>0</v>
      </c>
      <c r="AQ437" s="52" t="n">
        <f aca="false">AQ438</f>
        <v>0</v>
      </c>
      <c r="AR437" s="52" t="n">
        <f aca="false">AR438</f>
        <v>0</v>
      </c>
      <c r="AS437" s="53" t="n">
        <f aca="false">AS438</f>
        <v>1782</v>
      </c>
      <c r="AT437" s="52" t="n">
        <f aca="false">AT438</f>
        <v>0</v>
      </c>
      <c r="AU437" s="54" t="n">
        <f aca="false">AU438</f>
        <v>0</v>
      </c>
      <c r="AV437" s="54" t="n">
        <f aca="false">AV438</f>
        <v>0</v>
      </c>
      <c r="AW437" s="54" t="n">
        <f aca="false">AW438</f>
        <v>7700</v>
      </c>
      <c r="AX437" s="54" t="n">
        <f aca="false">AX438</f>
        <v>0</v>
      </c>
      <c r="AY437" s="54" t="n">
        <f aca="false">AY438</f>
        <v>0</v>
      </c>
      <c r="AZ437" s="53" t="n">
        <f aca="false">AZ438</f>
        <v>9482</v>
      </c>
      <c r="BA437" s="52" t="n">
        <f aca="false">BA438</f>
        <v>0</v>
      </c>
      <c r="BB437" s="53" t="n">
        <f aca="false">BB438</f>
        <v>589</v>
      </c>
      <c r="BC437" s="52" t="n">
        <f aca="false">BC438</f>
        <v>0</v>
      </c>
      <c r="BD437" s="55" t="n">
        <f aca="false">BB437/AZ437*100</f>
        <v>6.21176966884624</v>
      </c>
      <c r="BE437" s="55"/>
    </row>
    <row r="438" s="48" customFormat="true" ht="34.2" hidden="false" customHeight="false" outlineLevel="0" collapsed="false">
      <c r="A438" s="49" t="s">
        <v>252</v>
      </c>
      <c r="B438" s="50" t="s">
        <v>58</v>
      </c>
      <c r="C438" s="50" t="s">
        <v>84</v>
      </c>
      <c r="D438" s="50" t="s">
        <v>253</v>
      </c>
      <c r="E438" s="66"/>
      <c r="F438" s="52" t="n">
        <f aca="false">F439</f>
        <v>1782</v>
      </c>
      <c r="G438" s="52" t="n">
        <f aca="false">G439</f>
        <v>0</v>
      </c>
      <c r="H438" s="52" t="n">
        <f aca="false">H439</f>
        <v>0</v>
      </c>
      <c r="I438" s="52" t="n">
        <f aca="false">I439</f>
        <v>0</v>
      </c>
      <c r="J438" s="52" t="n">
        <f aca="false">J439</f>
        <v>1782</v>
      </c>
      <c r="K438" s="52" t="n">
        <f aca="false">K439</f>
        <v>0</v>
      </c>
      <c r="L438" s="52" t="n">
        <f aca="false">L439</f>
        <v>0</v>
      </c>
      <c r="M438" s="52" t="n">
        <f aca="false">M439</f>
        <v>0</v>
      </c>
      <c r="N438" s="52" t="n">
        <f aca="false">N439</f>
        <v>0</v>
      </c>
      <c r="O438" s="52" t="n">
        <f aca="false">O439</f>
        <v>0</v>
      </c>
      <c r="P438" s="52" t="n">
        <f aca="false">P439</f>
        <v>0</v>
      </c>
      <c r="Q438" s="53" t="n">
        <f aca="false">Q439</f>
        <v>1782</v>
      </c>
      <c r="R438" s="52" t="n">
        <f aca="false">R439</f>
        <v>0</v>
      </c>
      <c r="S438" s="52" t="n">
        <f aca="false">S439</f>
        <v>0</v>
      </c>
      <c r="T438" s="52" t="n">
        <f aca="false">T439</f>
        <v>0</v>
      </c>
      <c r="U438" s="52" t="n">
        <f aca="false">U439</f>
        <v>0</v>
      </c>
      <c r="V438" s="52" t="n">
        <f aca="false">V439</f>
        <v>0</v>
      </c>
      <c r="W438" s="52" t="n">
        <f aca="false">W439</f>
        <v>0</v>
      </c>
      <c r="X438" s="53" t="n">
        <f aca="false">X439</f>
        <v>1782</v>
      </c>
      <c r="Y438" s="52" t="n">
        <f aca="false">Y439</f>
        <v>0</v>
      </c>
      <c r="Z438" s="52" t="n">
        <f aca="false">Z439</f>
        <v>0</v>
      </c>
      <c r="AA438" s="52" t="n">
        <f aca="false">AA439</f>
        <v>0</v>
      </c>
      <c r="AB438" s="52" t="n">
        <f aca="false">AB439</f>
        <v>0</v>
      </c>
      <c r="AC438" s="52" t="n">
        <f aca="false">AC439</f>
        <v>0</v>
      </c>
      <c r="AD438" s="52" t="n">
        <f aca="false">AD439</f>
        <v>0</v>
      </c>
      <c r="AE438" s="53" t="n">
        <f aca="false">AE439</f>
        <v>1782</v>
      </c>
      <c r="AF438" s="52" t="n">
        <f aca="false">AF439</f>
        <v>0</v>
      </c>
      <c r="AG438" s="52" t="n">
        <f aca="false">AG439</f>
        <v>0</v>
      </c>
      <c r="AH438" s="52" t="n">
        <f aca="false">AH439</f>
        <v>0</v>
      </c>
      <c r="AI438" s="52" t="n">
        <f aca="false">AI439</f>
        <v>0</v>
      </c>
      <c r="AJ438" s="52" t="n">
        <f aca="false">AJ439</f>
        <v>0</v>
      </c>
      <c r="AK438" s="52" t="n">
        <f aca="false">AK439</f>
        <v>0</v>
      </c>
      <c r="AL438" s="53" t="n">
        <f aca="false">AL439</f>
        <v>1782</v>
      </c>
      <c r="AM438" s="52" t="n">
        <f aca="false">AM439</f>
        <v>0</v>
      </c>
      <c r="AN438" s="52" t="n">
        <f aca="false">AN439</f>
        <v>0</v>
      </c>
      <c r="AO438" s="52" t="n">
        <f aca="false">AO439</f>
        <v>0</v>
      </c>
      <c r="AP438" s="52" t="n">
        <f aca="false">AP439</f>
        <v>0</v>
      </c>
      <c r="AQ438" s="52" t="n">
        <f aca="false">AQ439</f>
        <v>0</v>
      </c>
      <c r="AR438" s="52" t="n">
        <f aca="false">AR439</f>
        <v>0</v>
      </c>
      <c r="AS438" s="53" t="n">
        <f aca="false">AS439</f>
        <v>1782</v>
      </c>
      <c r="AT438" s="52" t="n">
        <f aca="false">AT439</f>
        <v>0</v>
      </c>
      <c r="AU438" s="54" t="n">
        <f aca="false">AU439</f>
        <v>0</v>
      </c>
      <c r="AV438" s="54" t="n">
        <f aca="false">AV439</f>
        <v>0</v>
      </c>
      <c r="AW438" s="54" t="n">
        <f aca="false">AW439</f>
        <v>7700</v>
      </c>
      <c r="AX438" s="54" t="n">
        <f aca="false">AX439</f>
        <v>0</v>
      </c>
      <c r="AY438" s="54" t="n">
        <f aca="false">AY439</f>
        <v>0</v>
      </c>
      <c r="AZ438" s="53" t="n">
        <f aca="false">AZ439</f>
        <v>9482</v>
      </c>
      <c r="BA438" s="52" t="n">
        <f aca="false">BA439</f>
        <v>0</v>
      </c>
      <c r="BB438" s="53" t="n">
        <f aca="false">BB439</f>
        <v>589</v>
      </c>
      <c r="BC438" s="52" t="n">
        <f aca="false">BC439</f>
        <v>0</v>
      </c>
      <c r="BD438" s="55" t="n">
        <f aca="false">BB438/AZ438*100</f>
        <v>6.21176966884624</v>
      </c>
      <c r="BE438" s="55"/>
    </row>
    <row r="439" s="48" customFormat="true" ht="34.2" hidden="false" customHeight="false" outlineLevel="0" collapsed="false">
      <c r="A439" s="49" t="s">
        <v>49</v>
      </c>
      <c r="B439" s="50" t="s">
        <v>58</v>
      </c>
      <c r="C439" s="50" t="s">
        <v>84</v>
      </c>
      <c r="D439" s="50" t="s">
        <v>253</v>
      </c>
      <c r="E439" s="50" t="s">
        <v>146</v>
      </c>
      <c r="F439" s="52" t="n">
        <f aca="false">F440</f>
        <v>1782</v>
      </c>
      <c r="G439" s="52" t="n">
        <f aca="false">G440</f>
        <v>0</v>
      </c>
      <c r="H439" s="52" t="n">
        <f aca="false">H440</f>
        <v>0</v>
      </c>
      <c r="I439" s="52" t="n">
        <f aca="false">I440</f>
        <v>0</v>
      </c>
      <c r="J439" s="52" t="n">
        <f aca="false">J440</f>
        <v>1782</v>
      </c>
      <c r="K439" s="52" t="n">
        <f aca="false">K440</f>
        <v>0</v>
      </c>
      <c r="L439" s="52" t="n">
        <f aca="false">L440</f>
        <v>0</v>
      </c>
      <c r="M439" s="52" t="n">
        <f aca="false">M440</f>
        <v>0</v>
      </c>
      <c r="N439" s="52" t="n">
        <f aca="false">N440</f>
        <v>0</v>
      </c>
      <c r="O439" s="52" t="n">
        <f aca="false">O440</f>
        <v>0</v>
      </c>
      <c r="P439" s="52" t="n">
        <f aca="false">P440</f>
        <v>0</v>
      </c>
      <c r="Q439" s="53" t="n">
        <f aca="false">Q440</f>
        <v>1782</v>
      </c>
      <c r="R439" s="52" t="n">
        <f aca="false">R440</f>
        <v>0</v>
      </c>
      <c r="S439" s="52" t="n">
        <f aca="false">S440</f>
        <v>0</v>
      </c>
      <c r="T439" s="52" t="n">
        <f aca="false">T440</f>
        <v>0</v>
      </c>
      <c r="U439" s="52" t="n">
        <f aca="false">U440</f>
        <v>0</v>
      </c>
      <c r="V439" s="52" t="n">
        <f aca="false">V440</f>
        <v>0</v>
      </c>
      <c r="W439" s="52" t="n">
        <f aca="false">W440</f>
        <v>0</v>
      </c>
      <c r="X439" s="53" t="n">
        <f aca="false">X440</f>
        <v>1782</v>
      </c>
      <c r="Y439" s="52" t="n">
        <f aca="false">Y440</f>
        <v>0</v>
      </c>
      <c r="Z439" s="52" t="n">
        <f aca="false">Z440</f>
        <v>0</v>
      </c>
      <c r="AA439" s="52" t="n">
        <f aca="false">AA440</f>
        <v>0</v>
      </c>
      <c r="AB439" s="52" t="n">
        <f aca="false">AB440</f>
        <v>0</v>
      </c>
      <c r="AC439" s="52" t="n">
        <f aca="false">AC440</f>
        <v>0</v>
      </c>
      <c r="AD439" s="52" t="n">
        <f aca="false">AD440</f>
        <v>0</v>
      </c>
      <c r="AE439" s="53" t="n">
        <f aca="false">AE440</f>
        <v>1782</v>
      </c>
      <c r="AF439" s="52" t="n">
        <f aca="false">AF440</f>
        <v>0</v>
      </c>
      <c r="AG439" s="52" t="n">
        <f aca="false">AG440</f>
        <v>0</v>
      </c>
      <c r="AH439" s="52" t="n">
        <f aca="false">AH440</f>
        <v>0</v>
      </c>
      <c r="AI439" s="52" t="n">
        <f aca="false">AI440</f>
        <v>0</v>
      </c>
      <c r="AJ439" s="52" t="n">
        <f aca="false">AJ440</f>
        <v>0</v>
      </c>
      <c r="AK439" s="52" t="n">
        <f aca="false">AK440</f>
        <v>0</v>
      </c>
      <c r="AL439" s="53" t="n">
        <f aca="false">AL440</f>
        <v>1782</v>
      </c>
      <c r="AM439" s="52" t="n">
        <f aca="false">AM440</f>
        <v>0</v>
      </c>
      <c r="AN439" s="52" t="n">
        <f aca="false">AN440</f>
        <v>0</v>
      </c>
      <c r="AO439" s="52" t="n">
        <f aca="false">AO440</f>
        <v>0</v>
      </c>
      <c r="AP439" s="52" t="n">
        <f aca="false">AP440</f>
        <v>0</v>
      </c>
      <c r="AQ439" s="52" t="n">
        <f aca="false">AQ440</f>
        <v>0</v>
      </c>
      <c r="AR439" s="52" t="n">
        <f aca="false">AR440</f>
        <v>0</v>
      </c>
      <c r="AS439" s="53" t="n">
        <f aca="false">AS440</f>
        <v>1782</v>
      </c>
      <c r="AT439" s="52" t="n">
        <f aca="false">AT440</f>
        <v>0</v>
      </c>
      <c r="AU439" s="54" t="n">
        <f aca="false">AU440</f>
        <v>0</v>
      </c>
      <c r="AV439" s="54" t="n">
        <f aca="false">AV440</f>
        <v>0</v>
      </c>
      <c r="AW439" s="54" t="n">
        <f aca="false">AW440</f>
        <v>7700</v>
      </c>
      <c r="AX439" s="54" t="n">
        <f aca="false">AX440</f>
        <v>0</v>
      </c>
      <c r="AY439" s="54" t="n">
        <f aca="false">AY440</f>
        <v>0</v>
      </c>
      <c r="AZ439" s="53" t="n">
        <f aca="false">AZ440</f>
        <v>9482</v>
      </c>
      <c r="BA439" s="52" t="n">
        <f aca="false">BA440</f>
        <v>0</v>
      </c>
      <c r="BB439" s="53" t="n">
        <f aca="false">BB440</f>
        <v>589</v>
      </c>
      <c r="BC439" s="52" t="n">
        <f aca="false">BC440</f>
        <v>0</v>
      </c>
      <c r="BD439" s="55" t="n">
        <f aca="false">BB439/AZ439*100</f>
        <v>6.21176966884624</v>
      </c>
      <c r="BE439" s="55"/>
    </row>
    <row r="440" s="48" customFormat="true" ht="51" hidden="false" customHeight="false" outlineLevel="0" collapsed="false">
      <c r="A440" s="49" t="s">
        <v>50</v>
      </c>
      <c r="B440" s="50" t="s">
        <v>58</v>
      </c>
      <c r="C440" s="50" t="s">
        <v>84</v>
      </c>
      <c r="D440" s="50" t="s">
        <v>253</v>
      </c>
      <c r="E440" s="50" t="s">
        <v>147</v>
      </c>
      <c r="F440" s="52" t="n">
        <v>1782</v>
      </c>
      <c r="G440" s="52"/>
      <c r="H440" s="52"/>
      <c r="I440" s="52"/>
      <c r="J440" s="52" t="n">
        <f aca="false">F440+H440</f>
        <v>1782</v>
      </c>
      <c r="K440" s="52" t="n">
        <f aca="false">G440+I440</f>
        <v>0</v>
      </c>
      <c r="L440" s="67"/>
      <c r="M440" s="67"/>
      <c r="N440" s="67"/>
      <c r="O440" s="67"/>
      <c r="P440" s="67"/>
      <c r="Q440" s="53" t="n">
        <f aca="false">J440+L440+M440+N440+O440+P440</f>
        <v>1782</v>
      </c>
      <c r="R440" s="52" t="n">
        <f aca="false">K440+P440</f>
        <v>0</v>
      </c>
      <c r="S440" s="67"/>
      <c r="T440" s="67"/>
      <c r="U440" s="67"/>
      <c r="V440" s="67"/>
      <c r="W440" s="67"/>
      <c r="X440" s="53" t="n">
        <f aca="false">Q440+S440+T440+U440+V440+W440</f>
        <v>1782</v>
      </c>
      <c r="Y440" s="52" t="n">
        <f aca="false">R440+W440</f>
        <v>0</v>
      </c>
      <c r="Z440" s="67"/>
      <c r="AA440" s="67"/>
      <c r="AB440" s="67"/>
      <c r="AC440" s="67"/>
      <c r="AD440" s="67"/>
      <c r="AE440" s="53" t="n">
        <f aca="false">X440+Z440+AA440+AB440+AC440+AD440</f>
        <v>1782</v>
      </c>
      <c r="AF440" s="52" t="n">
        <f aca="false">Y440+AD440</f>
        <v>0</v>
      </c>
      <c r="AG440" s="67"/>
      <c r="AH440" s="67"/>
      <c r="AI440" s="67"/>
      <c r="AJ440" s="67"/>
      <c r="AK440" s="67"/>
      <c r="AL440" s="53" t="n">
        <f aca="false">AE440+AG440+AH440+AI440+AJ440+AK440</f>
        <v>1782</v>
      </c>
      <c r="AM440" s="52" t="n">
        <f aca="false">AF440+AK440</f>
        <v>0</v>
      </c>
      <c r="AN440" s="67"/>
      <c r="AO440" s="67"/>
      <c r="AP440" s="67"/>
      <c r="AQ440" s="67"/>
      <c r="AR440" s="67"/>
      <c r="AS440" s="53" t="n">
        <f aca="false">AL440+AN440+AO440+AP440+AQ440+AR440</f>
        <v>1782</v>
      </c>
      <c r="AT440" s="52" t="n">
        <f aca="false">AM440+AR440</f>
        <v>0</v>
      </c>
      <c r="AU440" s="68"/>
      <c r="AV440" s="68"/>
      <c r="AW440" s="68" t="n">
        <v>7700</v>
      </c>
      <c r="AX440" s="68"/>
      <c r="AY440" s="68"/>
      <c r="AZ440" s="53" t="n">
        <f aca="false">AS440+AU440+AV440+AW440+AX440+AY440</f>
        <v>9482</v>
      </c>
      <c r="BA440" s="52" t="n">
        <f aca="false">AT440+AY440</f>
        <v>0</v>
      </c>
      <c r="BB440" s="53" t="n">
        <v>589</v>
      </c>
      <c r="BC440" s="52" t="n">
        <f aca="false">AV440+BA440</f>
        <v>0</v>
      </c>
      <c r="BD440" s="55" t="n">
        <f aca="false">BB440/AZ440*100</f>
        <v>6.21176966884624</v>
      </c>
      <c r="BE440" s="55"/>
    </row>
    <row r="441" s="57" customFormat="true" ht="55.2" hidden="false" customHeight="true" outlineLevel="0" collapsed="false">
      <c r="A441" s="49" t="s">
        <v>160</v>
      </c>
      <c r="B441" s="50" t="s">
        <v>58</v>
      </c>
      <c r="C441" s="50" t="s">
        <v>84</v>
      </c>
      <c r="D441" s="79" t="s">
        <v>161</v>
      </c>
      <c r="E441" s="50"/>
      <c r="F441" s="52" t="n">
        <f aca="false">F442+F446+F450+F462+F471+F474+F477+F485+F488+F493+F480+F465</f>
        <v>23897</v>
      </c>
      <c r="G441" s="52" t="n">
        <f aca="false">G442+G446+G450+G462+G471+G474+G477+G485+G488+G493+G480+G465</f>
        <v>0</v>
      </c>
      <c r="H441" s="52" t="n">
        <f aca="false">H442+H446+H450+H462+H471+H474+H477+H485+H488+H493+H480+H465</f>
        <v>0</v>
      </c>
      <c r="I441" s="52" t="n">
        <f aca="false">I442+I446+I450+I462+I471+I474+I477+I485+I488+I493+I480+I465</f>
        <v>0</v>
      </c>
      <c r="J441" s="52" t="n">
        <f aca="false">J442+J446+J450+J462+J471+J474+J477+J485+J488+J493+J480+J465</f>
        <v>23897</v>
      </c>
      <c r="K441" s="52" t="n">
        <f aca="false">K442+K446+K450+K462+K471+K474+K477+K485+K488+K493+K480+K465</f>
        <v>0</v>
      </c>
      <c r="L441" s="52" t="n">
        <f aca="false">L442+L446+L450+L462+L471+L474+L477+L485+L488+L493+L480+L465+L458+L468</f>
        <v>0</v>
      </c>
      <c r="M441" s="52" t="n">
        <f aca="false">M442+M446+M450+M462+M471+M474+M477+M485+M488+M493+M480+M465+M458+M468</f>
        <v>0</v>
      </c>
      <c r="N441" s="52" t="n">
        <f aca="false">N442+N446+N450+N462+N471+N474+N477+N485+N488+N493+N480+N465+N458+N468</f>
        <v>15241</v>
      </c>
      <c r="O441" s="52" t="n">
        <f aca="false">O442+O446+O450+O462+O471+O474+O477+O485+O488+O493+O480+O465+O458+O468</f>
        <v>0</v>
      </c>
      <c r="P441" s="52" t="n">
        <f aca="false">P442+P446+P450+P462+P471+P474+P477+P485+P488+P493+P480+P465+P458+P468</f>
        <v>25641</v>
      </c>
      <c r="Q441" s="52" t="n">
        <f aca="false">Q442+Q446+Q450+Q462+Q471+Q474+Q477+Q485+Q488+Q493+Q480+Q465+Q458+Q468</f>
        <v>64779</v>
      </c>
      <c r="R441" s="52" t="n">
        <f aca="false">R442+R446+R450+R462+R471+R474+R477+R485+R488+R493+R480+R465+R458+R468</f>
        <v>25641</v>
      </c>
      <c r="S441" s="52" t="n">
        <f aca="false">S442+S446+S450+S462+S471+S474+S477+S485+S488+S493+S480+S465+S458+S468</f>
        <v>0</v>
      </c>
      <c r="T441" s="52" t="n">
        <f aca="false">T442+T446+T450+T462+T471+T474+T477+T485+T488+T493+T480+T465+T458+T468</f>
        <v>0</v>
      </c>
      <c r="U441" s="52" t="n">
        <f aca="false">U442+U446+U450+U462+U471+U474+U477+U485+U488+U493+U480+U465+U458+U468</f>
        <v>0</v>
      </c>
      <c r="V441" s="52" t="n">
        <f aca="false">V442+V446+V450+V462+V471+V474+V477+V485+V488+V493+V480+V465+V458+V468</f>
        <v>0</v>
      </c>
      <c r="W441" s="52" t="n">
        <f aca="false">W442+W446+W450+W462+W471+W474+W477+W485+W488+W493+W480+W465+W458+W468</f>
        <v>0</v>
      </c>
      <c r="X441" s="52" t="n">
        <f aca="false">X442+X446+X450+X462+X471+X474+X477+X485+X488+X493+X480+X465+X458+X468</f>
        <v>64779</v>
      </c>
      <c r="Y441" s="52" t="n">
        <f aca="false">Y442+Y446+Y450+Y462+Y471+Y474+Y477+Y485+Y488+Y493+Y480+Y465+Y458+Y468</f>
        <v>25641</v>
      </c>
      <c r="Z441" s="52" t="n">
        <f aca="false">Z442+Z446+Z450+Z462+Z471+Z474+Z477+Z485+Z488+Z493+Z480+Z465+Z458+Z468</f>
        <v>0</v>
      </c>
      <c r="AA441" s="52" t="n">
        <f aca="false">AA442+AA446+AA450+AA462+AA471+AA474+AA477+AA485+AA488+AA493+AA480+AA465+AA458+AA468</f>
        <v>0</v>
      </c>
      <c r="AB441" s="52" t="n">
        <f aca="false">AB442+AB446+AB450+AB462+AB471+AB474+AB477+AB485+AB488+AB493+AB480+AB465+AB458+AB468</f>
        <v>0</v>
      </c>
      <c r="AC441" s="52" t="n">
        <f aca="false">AC442+AC446+AC450+AC462+AC471+AC474+AC477+AC485+AC488+AC493+AC480+AC465+AC458+AC468</f>
        <v>0</v>
      </c>
      <c r="AD441" s="52" t="n">
        <f aca="false">AD442+AD446+AD450+AD462+AD471+AD474+AD477+AD485+AD488+AD493+AD480+AD465+AD458+AD468</f>
        <v>0</v>
      </c>
      <c r="AE441" s="52" t="n">
        <f aca="false">AE442+AE446+AE450+AE462+AE471+AE474+AE477+AE485+AE488+AE493+AE480+AE465+AE458+AE468</f>
        <v>64779</v>
      </c>
      <c r="AF441" s="52" t="n">
        <f aca="false">AF442+AF446+AF450+AF462+AF471+AF474+AF477+AF485+AF488+AF493+AF480+AF465+AF458+AF468</f>
        <v>25641</v>
      </c>
      <c r="AG441" s="52" t="n">
        <f aca="false">AG442+AG446+AG450+AG462+AG471+AG474+AG477+AG485+AG488+AG493+AG480+AG465+AG458+AG468</f>
        <v>0</v>
      </c>
      <c r="AH441" s="52" t="n">
        <f aca="false">AH442+AH446+AH450+AH462+AH471+AH474+AH477+AH485+AH488+AH493+AH480+AH465+AH458+AH468</f>
        <v>0</v>
      </c>
      <c r="AI441" s="52" t="n">
        <f aca="false">AI442+AI446+AI450+AI462+AI471+AI474+AI477+AI485+AI488+AI493+AI480+AI465+AI458+AI468</f>
        <v>0</v>
      </c>
      <c r="AJ441" s="52" t="n">
        <f aca="false">AJ442+AJ446+AJ450+AJ462+AJ471+AJ474+AJ477+AJ485+AJ488+AJ493+AJ480+AJ465+AJ458+AJ468</f>
        <v>0</v>
      </c>
      <c r="AK441" s="52" t="n">
        <f aca="false">AK442+AK446+AK450+AK462+AK471+AK474+AK477+AK485+AK488+AK493+AK480+AK465+AK458+AK468</f>
        <v>0</v>
      </c>
      <c r="AL441" s="52" t="n">
        <f aca="false">AL442+AL446+AL450+AL462+AL471+AL474+AL477+AL485+AL488+AL493+AL480+AL465+AL458+AL468</f>
        <v>64779</v>
      </c>
      <c r="AM441" s="52" t="n">
        <f aca="false">AM442+AM446+AM450+AM462+AM471+AM474+AM477+AM485+AM488+AM493+AM480+AM465+AM458+AM468</f>
        <v>25641</v>
      </c>
      <c r="AN441" s="52" t="n">
        <f aca="false">AN442+AN446+AN450+AN462+AN471+AN474+AN477+AN485+AN488+AN493+AN480+AN465+AN458+AN468</f>
        <v>0</v>
      </c>
      <c r="AO441" s="52" t="n">
        <f aca="false">AO442+AO446+AO450+AO462+AO471+AO474+AO477+AO485+AO488+AO493+AO480+AO465+AO458+AO468</f>
        <v>0</v>
      </c>
      <c r="AP441" s="52" t="n">
        <f aca="false">AP442+AP446+AP450+AP462+AP471+AP474+AP477+AP485+AP488+AP493+AP480+AP465+AP458+AP468</f>
        <v>0</v>
      </c>
      <c r="AQ441" s="52" t="n">
        <f aca="false">AQ442+AQ446+AQ450+AQ462+AQ471+AQ474+AQ477+AQ485+AQ488+AQ493+AQ480+AQ465+AQ458+AQ468</f>
        <v>0</v>
      </c>
      <c r="AR441" s="52" t="n">
        <f aca="false">AR442+AR446+AR450+AR462+AR471+AR474+AR477+AR485+AR488+AR493+AR480+AR465+AR458+AR468</f>
        <v>0</v>
      </c>
      <c r="AS441" s="52" t="n">
        <f aca="false">AS442+AS446+AS450+AS462+AS471+AS474+AS477+AS485+AS488+AS493+AS480+AS465+AS458+AS468</f>
        <v>64779</v>
      </c>
      <c r="AT441" s="52" t="n">
        <f aca="false">AT442+AT446+AT450+AT462+AT471+AT474+AT477+AT485+AT488+AT493+AT480+AT465+AT458+AT468</f>
        <v>25641</v>
      </c>
      <c r="AU441" s="54" t="n">
        <f aca="false">AU442+AU446+AU450+AU462+AU471+AU474+AU477+AU485+AU488+AU493+AU480+AU465+AU458+AU468</f>
        <v>0</v>
      </c>
      <c r="AV441" s="54" t="n">
        <f aca="false">AV442+AV446+AV450+AV462+AV471+AV474+AV477+AV485+AV488+AV493+AV480+AV465+AV458+AV468</f>
        <v>0</v>
      </c>
      <c r="AW441" s="54" t="n">
        <f aca="false">AW442+AW446+AW450+AW462+AW471+AW474+AW477+AW485+AW488+AW493+AW480+AW465+AW458+AW468</f>
        <v>1192</v>
      </c>
      <c r="AX441" s="54" t="n">
        <f aca="false">AX442+AX446+AX450+AX462+AX471+AX474+AX477+AX485+AX488+AX493+AX480+AX465+AX458+AX468</f>
        <v>0</v>
      </c>
      <c r="AY441" s="54" t="n">
        <f aca="false">AY442+AY446+AY450+AY462+AY471+AY474+AY477+AY485+AY488+AY493+AY480+AY465+AY458+AY468</f>
        <v>0</v>
      </c>
      <c r="AZ441" s="52" t="n">
        <f aca="false">AZ442+AZ446+AZ450+AZ462+AZ471+AZ474+AZ477+AZ485+AZ488+AZ493+AZ480+AZ465+AZ458+AZ468</f>
        <v>65971</v>
      </c>
      <c r="BA441" s="52" t="n">
        <f aca="false">BA442+BA446+BA450+BA462+BA471+BA474+BA477+BA485+BA488+BA493+BA480+BA465+BA458+BA468</f>
        <v>25641</v>
      </c>
      <c r="BB441" s="52" t="n">
        <f aca="false">BB442+BB446+BB450+BB462+BB471+BB474+BB477+BB485+BB488+BB493+BB480+BB465+BB458+BB468</f>
        <v>9496</v>
      </c>
      <c r="BC441" s="52" t="n">
        <f aca="false">BC442+BC446+BC450+BC462+BC471+BC474+BC477+BC485+BC488+BC493+BC480+BC465+BC458+BC468</f>
        <v>0</v>
      </c>
      <c r="BD441" s="55" t="n">
        <f aca="false">BB441/AZ441*100</f>
        <v>14.3942035136651</v>
      </c>
      <c r="BE441" s="55" t="n">
        <f aca="false">BC441/BA441*100</f>
        <v>0</v>
      </c>
    </row>
    <row r="442" s="57" customFormat="true" ht="33.6" hidden="false" customHeight="false" outlineLevel="0" collapsed="false">
      <c r="A442" s="49" t="s">
        <v>108</v>
      </c>
      <c r="B442" s="50" t="s">
        <v>58</v>
      </c>
      <c r="C442" s="50" t="s">
        <v>84</v>
      </c>
      <c r="D442" s="79" t="s">
        <v>254</v>
      </c>
      <c r="E442" s="50"/>
      <c r="F442" s="52" t="n">
        <f aca="false">F443</f>
        <v>3108</v>
      </c>
      <c r="G442" s="52" t="n">
        <f aca="false">G443</f>
        <v>0</v>
      </c>
      <c r="H442" s="52" t="n">
        <f aca="false">H443</f>
        <v>0</v>
      </c>
      <c r="I442" s="52" t="n">
        <f aca="false">I443</f>
        <v>0</v>
      </c>
      <c r="J442" s="52" t="n">
        <f aca="false">J443</f>
        <v>3108</v>
      </c>
      <c r="K442" s="52" t="n">
        <f aca="false">K443</f>
        <v>0</v>
      </c>
      <c r="L442" s="52" t="n">
        <f aca="false">L443</f>
        <v>-156</v>
      </c>
      <c r="M442" s="52" t="n">
        <f aca="false">M443</f>
        <v>0</v>
      </c>
      <c r="N442" s="52" t="n">
        <f aca="false">N443</f>
        <v>15013</v>
      </c>
      <c r="O442" s="52" t="n">
        <f aca="false">O443</f>
        <v>0</v>
      </c>
      <c r="P442" s="52" t="n">
        <f aca="false">P443</f>
        <v>0</v>
      </c>
      <c r="Q442" s="53" t="n">
        <f aca="false">Q443</f>
        <v>17965</v>
      </c>
      <c r="R442" s="52" t="n">
        <f aca="false">R443</f>
        <v>0</v>
      </c>
      <c r="S442" s="52" t="n">
        <f aca="false">S443</f>
        <v>0</v>
      </c>
      <c r="T442" s="52" t="n">
        <f aca="false">T443</f>
        <v>0</v>
      </c>
      <c r="U442" s="52" t="n">
        <f aca="false">U443</f>
        <v>0</v>
      </c>
      <c r="V442" s="52" t="n">
        <f aca="false">V443</f>
        <v>0</v>
      </c>
      <c r="W442" s="52" t="n">
        <f aca="false">W443</f>
        <v>0</v>
      </c>
      <c r="X442" s="53" t="n">
        <f aca="false">X443</f>
        <v>17965</v>
      </c>
      <c r="Y442" s="52" t="n">
        <f aca="false">Y443</f>
        <v>0</v>
      </c>
      <c r="Z442" s="52" t="n">
        <f aca="false">Z443</f>
        <v>0</v>
      </c>
      <c r="AA442" s="52" t="n">
        <f aca="false">AA443</f>
        <v>0</v>
      </c>
      <c r="AB442" s="52" t="n">
        <f aca="false">AB443</f>
        <v>0</v>
      </c>
      <c r="AC442" s="52" t="n">
        <f aca="false">AC443</f>
        <v>0</v>
      </c>
      <c r="AD442" s="52" t="n">
        <f aca="false">AD443</f>
        <v>0</v>
      </c>
      <c r="AE442" s="53" t="n">
        <f aca="false">AE443</f>
        <v>17965</v>
      </c>
      <c r="AF442" s="52" t="n">
        <f aca="false">AF443</f>
        <v>0</v>
      </c>
      <c r="AG442" s="52" t="n">
        <f aca="false">AG443</f>
        <v>0</v>
      </c>
      <c r="AH442" s="52" t="n">
        <f aca="false">AH443</f>
        <v>0</v>
      </c>
      <c r="AI442" s="52" t="n">
        <f aca="false">AI443</f>
        <v>0</v>
      </c>
      <c r="AJ442" s="52" t="n">
        <f aca="false">AJ443</f>
        <v>0</v>
      </c>
      <c r="AK442" s="52" t="n">
        <f aca="false">AK443</f>
        <v>0</v>
      </c>
      <c r="AL442" s="53" t="n">
        <f aca="false">AL443</f>
        <v>17965</v>
      </c>
      <c r="AM442" s="52" t="n">
        <f aca="false">AM443</f>
        <v>0</v>
      </c>
      <c r="AN442" s="52" t="n">
        <f aca="false">AN443</f>
        <v>0</v>
      </c>
      <c r="AO442" s="52" t="n">
        <f aca="false">AO443</f>
        <v>0</v>
      </c>
      <c r="AP442" s="52" t="n">
        <f aca="false">AP443</f>
        <v>0</v>
      </c>
      <c r="AQ442" s="52" t="n">
        <f aca="false">AQ443</f>
        <v>0</v>
      </c>
      <c r="AR442" s="52" t="n">
        <f aca="false">AR443</f>
        <v>0</v>
      </c>
      <c r="AS442" s="53" t="n">
        <f aca="false">AS443</f>
        <v>17965</v>
      </c>
      <c r="AT442" s="52" t="n">
        <f aca="false">AT443</f>
        <v>0</v>
      </c>
      <c r="AU442" s="54" t="n">
        <f aca="false">AU443</f>
        <v>0</v>
      </c>
      <c r="AV442" s="54" t="n">
        <f aca="false">AV443</f>
        <v>0</v>
      </c>
      <c r="AW442" s="54" t="n">
        <f aca="false">AW443</f>
        <v>0</v>
      </c>
      <c r="AX442" s="54" t="n">
        <f aca="false">AX443</f>
        <v>0</v>
      </c>
      <c r="AY442" s="54" t="n">
        <f aca="false">AY443</f>
        <v>0</v>
      </c>
      <c r="AZ442" s="53" t="n">
        <f aca="false">AZ443</f>
        <v>17965</v>
      </c>
      <c r="BA442" s="52" t="n">
        <f aca="false">BA443</f>
        <v>0</v>
      </c>
      <c r="BB442" s="53" t="n">
        <f aca="false">BB443</f>
        <v>3900</v>
      </c>
      <c r="BC442" s="52" t="n">
        <f aca="false">BC443</f>
        <v>0</v>
      </c>
      <c r="BD442" s="55" t="n">
        <f aca="false">BB442/AZ442*100</f>
        <v>21.7088783746173</v>
      </c>
      <c r="BE442" s="55"/>
    </row>
    <row r="443" s="57" customFormat="true" ht="33.6" hidden="false" customHeight="false" outlineLevel="0" collapsed="false">
      <c r="A443" s="123" t="s">
        <v>252</v>
      </c>
      <c r="B443" s="50" t="s">
        <v>58</v>
      </c>
      <c r="C443" s="50" t="s">
        <v>84</v>
      </c>
      <c r="D443" s="79" t="s">
        <v>255</v>
      </c>
      <c r="E443" s="50"/>
      <c r="F443" s="52" t="n">
        <f aca="false">F444</f>
        <v>3108</v>
      </c>
      <c r="G443" s="52" t="n">
        <f aca="false">G444</f>
        <v>0</v>
      </c>
      <c r="H443" s="52" t="n">
        <f aca="false">H444</f>
        <v>0</v>
      </c>
      <c r="I443" s="52" t="n">
        <f aca="false">I444</f>
        <v>0</v>
      </c>
      <c r="J443" s="52" t="n">
        <f aca="false">J444</f>
        <v>3108</v>
      </c>
      <c r="K443" s="52" t="n">
        <f aca="false">K444</f>
        <v>0</v>
      </c>
      <c r="L443" s="52" t="n">
        <f aca="false">L444</f>
        <v>-156</v>
      </c>
      <c r="M443" s="52" t="n">
        <f aca="false">M444</f>
        <v>0</v>
      </c>
      <c r="N443" s="52" t="n">
        <f aca="false">N444</f>
        <v>15013</v>
      </c>
      <c r="O443" s="52" t="n">
        <f aca="false">O444</f>
        <v>0</v>
      </c>
      <c r="P443" s="52" t="n">
        <f aca="false">P444</f>
        <v>0</v>
      </c>
      <c r="Q443" s="53" t="n">
        <f aca="false">Q444</f>
        <v>17965</v>
      </c>
      <c r="R443" s="52" t="n">
        <f aca="false">R444</f>
        <v>0</v>
      </c>
      <c r="S443" s="52" t="n">
        <f aca="false">S444</f>
        <v>0</v>
      </c>
      <c r="T443" s="52" t="n">
        <f aca="false">T444</f>
        <v>0</v>
      </c>
      <c r="U443" s="52" t="n">
        <f aca="false">U444</f>
        <v>0</v>
      </c>
      <c r="V443" s="52" t="n">
        <f aca="false">V444</f>
        <v>0</v>
      </c>
      <c r="W443" s="52" t="n">
        <f aca="false">W444</f>
        <v>0</v>
      </c>
      <c r="X443" s="53" t="n">
        <f aca="false">X444</f>
        <v>17965</v>
      </c>
      <c r="Y443" s="52" t="n">
        <f aca="false">Y444</f>
        <v>0</v>
      </c>
      <c r="Z443" s="52" t="n">
        <f aca="false">Z444</f>
        <v>0</v>
      </c>
      <c r="AA443" s="52" t="n">
        <f aca="false">AA444</f>
        <v>0</v>
      </c>
      <c r="AB443" s="52" t="n">
        <f aca="false">AB444</f>
        <v>0</v>
      </c>
      <c r="AC443" s="52" t="n">
        <f aca="false">AC444</f>
        <v>0</v>
      </c>
      <c r="AD443" s="52" t="n">
        <f aca="false">AD444</f>
        <v>0</v>
      </c>
      <c r="AE443" s="53" t="n">
        <f aca="false">AE444</f>
        <v>17965</v>
      </c>
      <c r="AF443" s="52" t="n">
        <f aca="false">AF444</f>
        <v>0</v>
      </c>
      <c r="AG443" s="52" t="n">
        <f aca="false">AG444</f>
        <v>0</v>
      </c>
      <c r="AH443" s="52" t="n">
        <f aca="false">AH444</f>
        <v>0</v>
      </c>
      <c r="AI443" s="52" t="n">
        <f aca="false">AI444</f>
        <v>0</v>
      </c>
      <c r="AJ443" s="52" t="n">
        <f aca="false">AJ444</f>
        <v>0</v>
      </c>
      <c r="AK443" s="52" t="n">
        <f aca="false">AK444</f>
        <v>0</v>
      </c>
      <c r="AL443" s="53" t="n">
        <f aca="false">AL444</f>
        <v>17965</v>
      </c>
      <c r="AM443" s="52" t="n">
        <f aca="false">AM444</f>
        <v>0</v>
      </c>
      <c r="AN443" s="52" t="n">
        <f aca="false">AN444</f>
        <v>0</v>
      </c>
      <c r="AO443" s="52" t="n">
        <f aca="false">AO444</f>
        <v>0</v>
      </c>
      <c r="AP443" s="52" t="n">
        <f aca="false">AP444</f>
        <v>0</v>
      </c>
      <c r="AQ443" s="52" t="n">
        <f aca="false">AQ444</f>
        <v>0</v>
      </c>
      <c r="AR443" s="52" t="n">
        <f aca="false">AR444</f>
        <v>0</v>
      </c>
      <c r="AS443" s="53" t="n">
        <f aca="false">AS444</f>
        <v>17965</v>
      </c>
      <c r="AT443" s="52" t="n">
        <f aca="false">AT444</f>
        <v>0</v>
      </c>
      <c r="AU443" s="54" t="n">
        <f aca="false">AU444</f>
        <v>0</v>
      </c>
      <c r="AV443" s="54" t="n">
        <f aca="false">AV444</f>
        <v>0</v>
      </c>
      <c r="AW443" s="54" t="n">
        <f aca="false">AW444</f>
        <v>0</v>
      </c>
      <c r="AX443" s="54" t="n">
        <f aca="false">AX444</f>
        <v>0</v>
      </c>
      <c r="AY443" s="54" t="n">
        <f aca="false">AY444</f>
        <v>0</v>
      </c>
      <c r="AZ443" s="53" t="n">
        <f aca="false">AZ444</f>
        <v>17965</v>
      </c>
      <c r="BA443" s="52" t="n">
        <f aca="false">BA444</f>
        <v>0</v>
      </c>
      <c r="BB443" s="53" t="n">
        <f aca="false">BB444</f>
        <v>3900</v>
      </c>
      <c r="BC443" s="52" t="n">
        <f aca="false">BC444</f>
        <v>0</v>
      </c>
      <c r="BD443" s="55" t="n">
        <f aca="false">BB443/AZ443*100</f>
        <v>21.7088783746173</v>
      </c>
      <c r="BE443" s="55"/>
    </row>
    <row r="444" s="57" customFormat="true" ht="50.4" hidden="false" customHeight="false" outlineLevel="0" collapsed="false">
      <c r="A444" s="49" t="s">
        <v>112</v>
      </c>
      <c r="B444" s="50" t="s">
        <v>58</v>
      </c>
      <c r="C444" s="50" t="s">
        <v>84</v>
      </c>
      <c r="D444" s="79" t="s">
        <v>255</v>
      </c>
      <c r="E444" s="58" t="n">
        <v>600</v>
      </c>
      <c r="F444" s="52" t="n">
        <f aca="false">F445</f>
        <v>3108</v>
      </c>
      <c r="G444" s="52" t="n">
        <f aca="false">G445</f>
        <v>0</v>
      </c>
      <c r="H444" s="52" t="n">
        <f aca="false">H445</f>
        <v>0</v>
      </c>
      <c r="I444" s="52" t="n">
        <f aca="false">I445</f>
        <v>0</v>
      </c>
      <c r="J444" s="52" t="n">
        <f aca="false">J445</f>
        <v>3108</v>
      </c>
      <c r="K444" s="52" t="n">
        <f aca="false">K445</f>
        <v>0</v>
      </c>
      <c r="L444" s="52" t="n">
        <f aca="false">L445</f>
        <v>-156</v>
      </c>
      <c r="M444" s="52" t="n">
        <f aca="false">M445</f>
        <v>0</v>
      </c>
      <c r="N444" s="52" t="n">
        <f aca="false">N445</f>
        <v>15013</v>
      </c>
      <c r="O444" s="52" t="n">
        <f aca="false">O445</f>
        <v>0</v>
      </c>
      <c r="P444" s="52" t="n">
        <f aca="false">P445</f>
        <v>0</v>
      </c>
      <c r="Q444" s="53" t="n">
        <f aca="false">Q445</f>
        <v>17965</v>
      </c>
      <c r="R444" s="52" t="n">
        <f aca="false">R445</f>
        <v>0</v>
      </c>
      <c r="S444" s="52" t="n">
        <f aca="false">S445</f>
        <v>0</v>
      </c>
      <c r="T444" s="52" t="n">
        <f aca="false">T445</f>
        <v>0</v>
      </c>
      <c r="U444" s="52" t="n">
        <f aca="false">U445</f>
        <v>0</v>
      </c>
      <c r="V444" s="52" t="n">
        <f aca="false">V445</f>
        <v>0</v>
      </c>
      <c r="W444" s="52" t="n">
        <f aca="false">W445</f>
        <v>0</v>
      </c>
      <c r="X444" s="53" t="n">
        <f aca="false">X445</f>
        <v>17965</v>
      </c>
      <c r="Y444" s="52" t="n">
        <f aca="false">Y445</f>
        <v>0</v>
      </c>
      <c r="Z444" s="52" t="n">
        <f aca="false">Z445</f>
        <v>0</v>
      </c>
      <c r="AA444" s="52" t="n">
        <f aca="false">AA445</f>
        <v>0</v>
      </c>
      <c r="AB444" s="52" t="n">
        <f aca="false">AB445</f>
        <v>0</v>
      </c>
      <c r="AC444" s="52" t="n">
        <f aca="false">AC445</f>
        <v>0</v>
      </c>
      <c r="AD444" s="52" t="n">
        <f aca="false">AD445</f>
        <v>0</v>
      </c>
      <c r="AE444" s="53" t="n">
        <f aca="false">AE445</f>
        <v>17965</v>
      </c>
      <c r="AF444" s="52" t="n">
        <f aca="false">AF445</f>
        <v>0</v>
      </c>
      <c r="AG444" s="52" t="n">
        <f aca="false">AG445</f>
        <v>0</v>
      </c>
      <c r="AH444" s="52" t="n">
        <f aca="false">AH445</f>
        <v>0</v>
      </c>
      <c r="AI444" s="52" t="n">
        <f aca="false">AI445</f>
        <v>0</v>
      </c>
      <c r="AJ444" s="52" t="n">
        <f aca="false">AJ445</f>
        <v>0</v>
      </c>
      <c r="AK444" s="52" t="n">
        <f aca="false">AK445</f>
        <v>0</v>
      </c>
      <c r="AL444" s="53" t="n">
        <f aca="false">AL445</f>
        <v>17965</v>
      </c>
      <c r="AM444" s="52" t="n">
        <f aca="false">AM445</f>
        <v>0</v>
      </c>
      <c r="AN444" s="52" t="n">
        <f aca="false">AN445</f>
        <v>0</v>
      </c>
      <c r="AO444" s="52" t="n">
        <f aca="false">AO445</f>
        <v>0</v>
      </c>
      <c r="AP444" s="52" t="n">
        <f aca="false">AP445</f>
        <v>0</v>
      </c>
      <c r="AQ444" s="52" t="n">
        <f aca="false">AQ445</f>
        <v>0</v>
      </c>
      <c r="AR444" s="52" t="n">
        <f aca="false">AR445</f>
        <v>0</v>
      </c>
      <c r="AS444" s="53" t="n">
        <f aca="false">AS445</f>
        <v>17965</v>
      </c>
      <c r="AT444" s="52" t="n">
        <f aca="false">AT445</f>
        <v>0</v>
      </c>
      <c r="AU444" s="54" t="n">
        <f aca="false">AU445</f>
        <v>0</v>
      </c>
      <c r="AV444" s="54" t="n">
        <f aca="false">AV445</f>
        <v>0</v>
      </c>
      <c r="AW444" s="54" t="n">
        <f aca="false">AW445</f>
        <v>0</v>
      </c>
      <c r="AX444" s="54" t="n">
        <f aca="false">AX445</f>
        <v>0</v>
      </c>
      <c r="AY444" s="54" t="n">
        <f aca="false">AY445</f>
        <v>0</v>
      </c>
      <c r="AZ444" s="53" t="n">
        <f aca="false">AZ445</f>
        <v>17965</v>
      </c>
      <c r="BA444" s="52" t="n">
        <f aca="false">BA445</f>
        <v>0</v>
      </c>
      <c r="BB444" s="53" t="n">
        <f aca="false">BB445</f>
        <v>3900</v>
      </c>
      <c r="BC444" s="52" t="n">
        <f aca="false">BC445</f>
        <v>0</v>
      </c>
      <c r="BD444" s="55" t="n">
        <f aca="false">BB444/AZ444*100</f>
        <v>21.7088783746173</v>
      </c>
      <c r="BE444" s="55"/>
    </row>
    <row r="445" s="57" customFormat="true" ht="16.8" hidden="false" customHeight="false" outlineLevel="0" collapsed="false">
      <c r="A445" s="49" t="s">
        <v>220</v>
      </c>
      <c r="B445" s="50" t="s">
        <v>58</v>
      </c>
      <c r="C445" s="50" t="s">
        <v>84</v>
      </c>
      <c r="D445" s="79" t="s">
        <v>255</v>
      </c>
      <c r="E445" s="58" t="n">
        <v>610</v>
      </c>
      <c r="F445" s="52" t="n">
        <v>3108</v>
      </c>
      <c r="G445" s="52"/>
      <c r="H445" s="52"/>
      <c r="I445" s="52"/>
      <c r="J445" s="52" t="n">
        <f aca="false">F445+H445</f>
        <v>3108</v>
      </c>
      <c r="K445" s="52" t="n">
        <f aca="false">G445+I445</f>
        <v>0</v>
      </c>
      <c r="L445" s="69" t="n">
        <v>-156</v>
      </c>
      <c r="M445" s="69"/>
      <c r="N445" s="69" t="n">
        <v>15013</v>
      </c>
      <c r="O445" s="69"/>
      <c r="P445" s="69"/>
      <c r="Q445" s="53" t="n">
        <f aca="false">J445+L445+M445+N445+O445+P445</f>
        <v>17965</v>
      </c>
      <c r="R445" s="52" t="n">
        <f aca="false">K445+P445</f>
        <v>0</v>
      </c>
      <c r="S445" s="61"/>
      <c r="T445" s="61"/>
      <c r="U445" s="61"/>
      <c r="V445" s="69"/>
      <c r="W445" s="69"/>
      <c r="X445" s="53" t="n">
        <f aca="false">Q445+S445+T445+U445+V445+W445</f>
        <v>17965</v>
      </c>
      <c r="Y445" s="52" t="n">
        <f aca="false">R445+W445</f>
        <v>0</v>
      </c>
      <c r="Z445" s="61"/>
      <c r="AA445" s="61"/>
      <c r="AB445" s="61"/>
      <c r="AC445" s="69"/>
      <c r="AD445" s="69"/>
      <c r="AE445" s="53" t="n">
        <f aca="false">X445+Z445+AA445+AB445+AC445+AD445</f>
        <v>17965</v>
      </c>
      <c r="AF445" s="52" t="n">
        <f aca="false">Y445+AD445</f>
        <v>0</v>
      </c>
      <c r="AG445" s="61"/>
      <c r="AH445" s="61"/>
      <c r="AI445" s="61"/>
      <c r="AJ445" s="69"/>
      <c r="AK445" s="69"/>
      <c r="AL445" s="53" t="n">
        <f aca="false">AE445+AG445+AH445+AI445+AJ445+AK445</f>
        <v>17965</v>
      </c>
      <c r="AM445" s="52" t="n">
        <f aca="false">AF445+AK445</f>
        <v>0</v>
      </c>
      <c r="AN445" s="61"/>
      <c r="AO445" s="61"/>
      <c r="AP445" s="61"/>
      <c r="AQ445" s="69"/>
      <c r="AR445" s="69"/>
      <c r="AS445" s="53" t="n">
        <f aca="false">AL445+AN445+AO445+AP445+AQ445+AR445</f>
        <v>17965</v>
      </c>
      <c r="AT445" s="52" t="n">
        <f aca="false">AM445+AR445</f>
        <v>0</v>
      </c>
      <c r="AU445" s="62"/>
      <c r="AV445" s="62"/>
      <c r="AW445" s="62"/>
      <c r="AX445" s="70"/>
      <c r="AY445" s="70"/>
      <c r="AZ445" s="53" t="n">
        <f aca="false">AS445+AU445+AV445+AW445+AX445+AY445</f>
        <v>17965</v>
      </c>
      <c r="BA445" s="52" t="n">
        <f aca="false">AT445+AY445</f>
        <v>0</v>
      </c>
      <c r="BB445" s="53" t="n">
        <v>3900</v>
      </c>
      <c r="BC445" s="52" t="n">
        <f aca="false">AV445+BA445</f>
        <v>0</v>
      </c>
      <c r="BD445" s="55" t="n">
        <f aca="false">BB445/AZ445*100</f>
        <v>21.7088783746173</v>
      </c>
      <c r="BE445" s="55"/>
    </row>
    <row r="446" s="59" customFormat="true" ht="33.6" hidden="true" customHeight="false" outlineLevel="0" collapsed="false">
      <c r="A446" s="49" t="s">
        <v>85</v>
      </c>
      <c r="B446" s="50" t="s">
        <v>58</v>
      </c>
      <c r="C446" s="50" t="s">
        <v>84</v>
      </c>
      <c r="D446" s="79" t="s">
        <v>256</v>
      </c>
      <c r="E446" s="50"/>
      <c r="F446" s="88"/>
      <c r="G446" s="88"/>
      <c r="H446" s="88"/>
      <c r="I446" s="88"/>
      <c r="J446" s="88"/>
      <c r="K446" s="88"/>
      <c r="L446" s="61"/>
      <c r="M446" s="61"/>
      <c r="N446" s="61"/>
      <c r="O446" s="61"/>
      <c r="P446" s="61"/>
      <c r="Q446" s="64"/>
      <c r="R446" s="64"/>
      <c r="S446" s="61"/>
      <c r="T446" s="61"/>
      <c r="U446" s="61"/>
      <c r="V446" s="61"/>
      <c r="W446" s="61"/>
      <c r="X446" s="64"/>
      <c r="Y446" s="64"/>
      <c r="Z446" s="61"/>
      <c r="AA446" s="61"/>
      <c r="AB446" s="61"/>
      <c r="AC446" s="61"/>
      <c r="AD446" s="61"/>
      <c r="AE446" s="78"/>
      <c r="AF446" s="78"/>
      <c r="AG446" s="61"/>
      <c r="AH446" s="61"/>
      <c r="AI446" s="61"/>
      <c r="AJ446" s="61"/>
      <c r="AK446" s="61"/>
      <c r="AL446" s="78"/>
      <c r="AM446" s="78"/>
      <c r="AN446" s="61"/>
      <c r="AO446" s="61"/>
      <c r="AP446" s="61"/>
      <c r="AQ446" s="61"/>
      <c r="AR446" s="61"/>
      <c r="AS446" s="78"/>
      <c r="AT446" s="78"/>
      <c r="AU446" s="62"/>
      <c r="AV446" s="62"/>
      <c r="AW446" s="62"/>
      <c r="AX446" s="62"/>
      <c r="AY446" s="62"/>
      <c r="AZ446" s="78"/>
      <c r="BA446" s="78"/>
      <c r="BB446" s="78"/>
      <c r="BC446" s="78"/>
      <c r="BD446" s="55" t="e">
        <f aca="false">BB446/AZ446*100</f>
        <v>#DIV/0!</v>
      </c>
      <c r="BE446" s="55"/>
    </row>
    <row r="447" s="59" customFormat="true" ht="16.8" hidden="true" customHeight="false" outlineLevel="0" collapsed="false">
      <c r="A447" s="49" t="s">
        <v>257</v>
      </c>
      <c r="B447" s="50" t="s">
        <v>58</v>
      </c>
      <c r="C447" s="50" t="s">
        <v>84</v>
      </c>
      <c r="D447" s="79" t="s">
        <v>258</v>
      </c>
      <c r="E447" s="50"/>
      <c r="F447" s="88"/>
      <c r="G447" s="88"/>
      <c r="H447" s="88"/>
      <c r="I447" s="88"/>
      <c r="J447" s="88"/>
      <c r="K447" s="88"/>
      <c r="L447" s="61"/>
      <c r="M447" s="61"/>
      <c r="N447" s="61"/>
      <c r="O447" s="61"/>
      <c r="P447" s="61"/>
      <c r="Q447" s="64"/>
      <c r="R447" s="64"/>
      <c r="S447" s="61"/>
      <c r="T447" s="61"/>
      <c r="U447" s="61"/>
      <c r="V447" s="61"/>
      <c r="W447" s="61"/>
      <c r="X447" s="64"/>
      <c r="Y447" s="64"/>
      <c r="Z447" s="61"/>
      <c r="AA447" s="61"/>
      <c r="AB447" s="61"/>
      <c r="AC447" s="61"/>
      <c r="AD447" s="61"/>
      <c r="AE447" s="78"/>
      <c r="AF447" s="78"/>
      <c r="AG447" s="61"/>
      <c r="AH447" s="61"/>
      <c r="AI447" s="61"/>
      <c r="AJ447" s="61"/>
      <c r="AK447" s="61"/>
      <c r="AL447" s="78"/>
      <c r="AM447" s="78"/>
      <c r="AN447" s="61"/>
      <c r="AO447" s="61"/>
      <c r="AP447" s="61"/>
      <c r="AQ447" s="61"/>
      <c r="AR447" s="61"/>
      <c r="AS447" s="78"/>
      <c r="AT447" s="78"/>
      <c r="AU447" s="62"/>
      <c r="AV447" s="62"/>
      <c r="AW447" s="62"/>
      <c r="AX447" s="62"/>
      <c r="AY447" s="62"/>
      <c r="AZ447" s="78"/>
      <c r="BA447" s="78"/>
      <c r="BB447" s="78"/>
      <c r="BC447" s="78"/>
      <c r="BD447" s="55" t="e">
        <f aca="false">BB447/AZ447*100</f>
        <v>#DIV/0!</v>
      </c>
      <c r="BE447" s="55"/>
    </row>
    <row r="448" s="59" customFormat="true" ht="33.6" hidden="true" customHeight="false" outlineLevel="0" collapsed="false">
      <c r="A448" s="49" t="s">
        <v>49</v>
      </c>
      <c r="B448" s="50" t="s">
        <v>58</v>
      </c>
      <c r="C448" s="50" t="s">
        <v>84</v>
      </c>
      <c r="D448" s="79" t="s">
        <v>258</v>
      </c>
      <c r="E448" s="58" t="n">
        <v>200</v>
      </c>
      <c r="F448" s="88"/>
      <c r="G448" s="88"/>
      <c r="H448" s="88"/>
      <c r="I448" s="88"/>
      <c r="J448" s="88"/>
      <c r="K448" s="88"/>
      <c r="L448" s="61"/>
      <c r="M448" s="61"/>
      <c r="N448" s="61"/>
      <c r="O448" s="61"/>
      <c r="P448" s="61"/>
      <c r="Q448" s="64"/>
      <c r="R448" s="64"/>
      <c r="S448" s="61"/>
      <c r="T448" s="61"/>
      <c r="U448" s="61"/>
      <c r="V448" s="61"/>
      <c r="W448" s="61"/>
      <c r="X448" s="64"/>
      <c r="Y448" s="64"/>
      <c r="Z448" s="61"/>
      <c r="AA448" s="61"/>
      <c r="AB448" s="61"/>
      <c r="AC448" s="61"/>
      <c r="AD448" s="61"/>
      <c r="AE448" s="78"/>
      <c r="AF448" s="78"/>
      <c r="AG448" s="61"/>
      <c r="AH448" s="61"/>
      <c r="AI448" s="61"/>
      <c r="AJ448" s="61"/>
      <c r="AK448" s="61"/>
      <c r="AL448" s="78"/>
      <c r="AM448" s="78"/>
      <c r="AN448" s="61"/>
      <c r="AO448" s="61"/>
      <c r="AP448" s="61"/>
      <c r="AQ448" s="61"/>
      <c r="AR448" s="61"/>
      <c r="AS448" s="78"/>
      <c r="AT448" s="78"/>
      <c r="AU448" s="62"/>
      <c r="AV448" s="62"/>
      <c r="AW448" s="62"/>
      <c r="AX448" s="62"/>
      <c r="AY448" s="62"/>
      <c r="AZ448" s="78"/>
      <c r="BA448" s="78"/>
      <c r="BB448" s="78"/>
      <c r="BC448" s="78"/>
      <c r="BD448" s="55" t="e">
        <f aca="false">BB448/AZ448*100</f>
        <v>#DIV/0!</v>
      </c>
      <c r="BE448" s="55"/>
    </row>
    <row r="449" s="59" customFormat="true" ht="50.4" hidden="true" customHeight="false" outlineLevel="0" collapsed="false">
      <c r="A449" s="60" t="s">
        <v>50</v>
      </c>
      <c r="B449" s="50" t="s">
        <v>58</v>
      </c>
      <c r="C449" s="50" t="s">
        <v>84</v>
      </c>
      <c r="D449" s="79" t="s">
        <v>258</v>
      </c>
      <c r="E449" s="58" t="n">
        <v>240</v>
      </c>
      <c r="F449" s="52"/>
      <c r="G449" s="52"/>
      <c r="H449" s="52"/>
      <c r="I449" s="52"/>
      <c r="J449" s="52" t="n">
        <f aca="false">F449+H449</f>
        <v>0</v>
      </c>
      <c r="K449" s="52" t="n">
        <f aca="false">G449+I449</f>
        <v>0</v>
      </c>
      <c r="L449" s="61"/>
      <c r="M449" s="61"/>
      <c r="N449" s="61"/>
      <c r="O449" s="61"/>
      <c r="P449" s="61"/>
      <c r="Q449" s="64"/>
      <c r="R449" s="64"/>
      <c r="S449" s="61"/>
      <c r="T449" s="61"/>
      <c r="U449" s="61"/>
      <c r="V449" s="61"/>
      <c r="W449" s="61"/>
      <c r="X449" s="64"/>
      <c r="Y449" s="64"/>
      <c r="Z449" s="61"/>
      <c r="AA449" s="61"/>
      <c r="AB449" s="61"/>
      <c r="AC449" s="61"/>
      <c r="AD449" s="61"/>
      <c r="AE449" s="78"/>
      <c r="AF449" s="78"/>
      <c r="AG449" s="61"/>
      <c r="AH449" s="61"/>
      <c r="AI449" s="61"/>
      <c r="AJ449" s="61"/>
      <c r="AK449" s="61"/>
      <c r="AL449" s="78"/>
      <c r="AM449" s="78"/>
      <c r="AN449" s="61"/>
      <c r="AO449" s="61"/>
      <c r="AP449" s="61"/>
      <c r="AQ449" s="61"/>
      <c r="AR449" s="61"/>
      <c r="AS449" s="78"/>
      <c r="AT449" s="78"/>
      <c r="AU449" s="62"/>
      <c r="AV449" s="62"/>
      <c r="AW449" s="62"/>
      <c r="AX449" s="62"/>
      <c r="AY449" s="62"/>
      <c r="AZ449" s="78"/>
      <c r="BA449" s="78"/>
      <c r="BB449" s="78"/>
      <c r="BC449" s="78"/>
      <c r="BD449" s="55" t="e">
        <f aca="false">BB449/AZ449*100</f>
        <v>#DIV/0!</v>
      </c>
      <c r="BE449" s="55"/>
    </row>
    <row r="450" s="59" customFormat="true" ht="33.6" hidden="false" customHeight="false" outlineLevel="0" collapsed="false">
      <c r="A450" s="60" t="s">
        <v>137</v>
      </c>
      <c r="B450" s="50" t="s">
        <v>58</v>
      </c>
      <c r="C450" s="50" t="s">
        <v>84</v>
      </c>
      <c r="D450" s="79" t="s">
        <v>259</v>
      </c>
      <c r="E450" s="50"/>
      <c r="F450" s="52" t="n">
        <f aca="false">F451</f>
        <v>16103</v>
      </c>
      <c r="G450" s="52" t="n">
        <f aca="false">G451</f>
        <v>0</v>
      </c>
      <c r="H450" s="52" t="n">
        <f aca="false">H451</f>
        <v>0</v>
      </c>
      <c r="I450" s="52" t="n">
        <f aca="false">I451</f>
        <v>0</v>
      </c>
      <c r="J450" s="52" t="n">
        <f aca="false">J451</f>
        <v>16103</v>
      </c>
      <c r="K450" s="52" t="n">
        <f aca="false">K451</f>
        <v>0</v>
      </c>
      <c r="L450" s="52" t="n">
        <f aca="false">L451</f>
        <v>156</v>
      </c>
      <c r="M450" s="52" t="n">
        <f aca="false">M451</f>
        <v>0</v>
      </c>
      <c r="N450" s="52" t="n">
        <f aca="false">N451</f>
        <v>228</v>
      </c>
      <c r="O450" s="52" t="n">
        <f aca="false">O451</f>
        <v>0</v>
      </c>
      <c r="P450" s="52" t="n">
        <f aca="false">P451</f>
        <v>0</v>
      </c>
      <c r="Q450" s="53" t="n">
        <f aca="false">Q451</f>
        <v>16487</v>
      </c>
      <c r="R450" s="52" t="n">
        <f aca="false">R451</f>
        <v>0</v>
      </c>
      <c r="S450" s="52" t="n">
        <f aca="false">S451</f>
        <v>0</v>
      </c>
      <c r="T450" s="52" t="n">
        <f aca="false">T451</f>
        <v>0</v>
      </c>
      <c r="U450" s="52" t="n">
        <f aca="false">U451</f>
        <v>0</v>
      </c>
      <c r="V450" s="52" t="n">
        <f aca="false">V451</f>
        <v>0</v>
      </c>
      <c r="W450" s="52" t="n">
        <f aca="false">W451</f>
        <v>0</v>
      </c>
      <c r="X450" s="53" t="n">
        <f aca="false">X451</f>
        <v>16487</v>
      </c>
      <c r="Y450" s="52" t="n">
        <f aca="false">Y451</f>
        <v>0</v>
      </c>
      <c r="Z450" s="52" t="n">
        <f aca="false">Z451</f>
        <v>0</v>
      </c>
      <c r="AA450" s="52" t="n">
        <f aca="false">AA451</f>
        <v>0</v>
      </c>
      <c r="AB450" s="52" t="n">
        <f aca="false">AB451</f>
        <v>0</v>
      </c>
      <c r="AC450" s="52" t="n">
        <f aca="false">AC451</f>
        <v>0</v>
      </c>
      <c r="AD450" s="52" t="n">
        <f aca="false">AD451</f>
        <v>0</v>
      </c>
      <c r="AE450" s="53" t="n">
        <f aca="false">AE451</f>
        <v>16487</v>
      </c>
      <c r="AF450" s="52" t="n">
        <f aca="false">AF451</f>
        <v>0</v>
      </c>
      <c r="AG450" s="52" t="n">
        <f aca="false">AG451</f>
        <v>0</v>
      </c>
      <c r="AH450" s="52" t="n">
        <f aca="false">AH451</f>
        <v>0</v>
      </c>
      <c r="AI450" s="52" t="n">
        <f aca="false">AI451</f>
        <v>0</v>
      </c>
      <c r="AJ450" s="52" t="n">
        <f aca="false">AJ451</f>
        <v>0</v>
      </c>
      <c r="AK450" s="52" t="n">
        <f aca="false">AK451</f>
        <v>0</v>
      </c>
      <c r="AL450" s="53" t="n">
        <f aca="false">AL451</f>
        <v>16487</v>
      </c>
      <c r="AM450" s="52" t="n">
        <f aca="false">AM451</f>
        <v>0</v>
      </c>
      <c r="AN450" s="52" t="n">
        <f aca="false">AN451</f>
        <v>0</v>
      </c>
      <c r="AO450" s="52" t="n">
        <f aca="false">AO451</f>
        <v>0</v>
      </c>
      <c r="AP450" s="52" t="n">
        <f aca="false">AP451</f>
        <v>0</v>
      </c>
      <c r="AQ450" s="52" t="n">
        <f aca="false">AQ451</f>
        <v>0</v>
      </c>
      <c r="AR450" s="52" t="n">
        <f aca="false">AR451</f>
        <v>0</v>
      </c>
      <c r="AS450" s="53" t="n">
        <f aca="false">AS451</f>
        <v>16487</v>
      </c>
      <c r="AT450" s="52" t="n">
        <f aca="false">AT451</f>
        <v>0</v>
      </c>
      <c r="AU450" s="54" t="n">
        <f aca="false">AU451</f>
        <v>0</v>
      </c>
      <c r="AV450" s="54" t="n">
        <f aca="false">AV451</f>
        <v>0</v>
      </c>
      <c r="AW450" s="54" t="n">
        <f aca="false">AW451</f>
        <v>1192</v>
      </c>
      <c r="AX450" s="54" t="n">
        <f aca="false">AX451</f>
        <v>0</v>
      </c>
      <c r="AY450" s="54" t="n">
        <f aca="false">AY451</f>
        <v>0</v>
      </c>
      <c r="AZ450" s="53" t="n">
        <f aca="false">AZ451</f>
        <v>17679</v>
      </c>
      <c r="BA450" s="52" t="n">
        <f aca="false">BA451</f>
        <v>0</v>
      </c>
      <c r="BB450" s="53" t="n">
        <f aca="false">BB451</f>
        <v>5596</v>
      </c>
      <c r="BC450" s="52" t="n">
        <f aca="false">BC451</f>
        <v>0</v>
      </c>
      <c r="BD450" s="55" t="n">
        <f aca="false">BB450/AZ450*100</f>
        <v>31.6533740596188</v>
      </c>
      <c r="BE450" s="55"/>
    </row>
    <row r="451" s="59" customFormat="true" ht="33.6" hidden="false" customHeight="false" outlineLevel="0" collapsed="false">
      <c r="A451" s="60" t="s">
        <v>252</v>
      </c>
      <c r="B451" s="50" t="s">
        <v>58</v>
      </c>
      <c r="C451" s="50" t="s">
        <v>84</v>
      </c>
      <c r="D451" s="79" t="s">
        <v>260</v>
      </c>
      <c r="E451" s="50"/>
      <c r="F451" s="52" t="n">
        <f aca="false">F452+F454+F456</f>
        <v>16103</v>
      </c>
      <c r="G451" s="52" t="n">
        <f aca="false">G452+G454+G456</f>
        <v>0</v>
      </c>
      <c r="H451" s="52" t="n">
        <f aca="false">H452+H454+H456</f>
        <v>0</v>
      </c>
      <c r="I451" s="52" t="n">
        <f aca="false">I452+I454+I456</f>
        <v>0</v>
      </c>
      <c r="J451" s="52" t="n">
        <f aca="false">J452+J454+J456</f>
        <v>16103</v>
      </c>
      <c r="K451" s="52" t="n">
        <f aca="false">K452+K454+K456</f>
        <v>0</v>
      </c>
      <c r="L451" s="52" t="n">
        <f aca="false">L452+L454+L456</f>
        <v>156</v>
      </c>
      <c r="M451" s="52" t="n">
        <f aca="false">M452+M454+M456</f>
        <v>0</v>
      </c>
      <c r="N451" s="52" t="n">
        <f aca="false">N452+N454+N456</f>
        <v>228</v>
      </c>
      <c r="O451" s="52" t="n">
        <f aca="false">O452+O454+O456</f>
        <v>0</v>
      </c>
      <c r="P451" s="52" t="n">
        <f aca="false">P452+P454+P456</f>
        <v>0</v>
      </c>
      <c r="Q451" s="53" t="n">
        <f aca="false">Q452+Q454+Q456</f>
        <v>16487</v>
      </c>
      <c r="R451" s="52" t="n">
        <f aca="false">R452+R454+R456</f>
        <v>0</v>
      </c>
      <c r="S451" s="52" t="n">
        <f aca="false">S452+S454+S456</f>
        <v>0</v>
      </c>
      <c r="T451" s="52" t="n">
        <f aca="false">T452+T454+T456</f>
        <v>0</v>
      </c>
      <c r="U451" s="52" t="n">
        <f aca="false">U452+U454+U456</f>
        <v>0</v>
      </c>
      <c r="V451" s="52" t="n">
        <f aca="false">V452+V454+V456</f>
        <v>0</v>
      </c>
      <c r="W451" s="52" t="n">
        <f aca="false">W452+W454+W456</f>
        <v>0</v>
      </c>
      <c r="X451" s="53" t="n">
        <f aca="false">X452+X454+X456</f>
        <v>16487</v>
      </c>
      <c r="Y451" s="52" t="n">
        <f aca="false">Y452+Y454+Y456</f>
        <v>0</v>
      </c>
      <c r="Z451" s="52" t="n">
        <f aca="false">Z452+Z454+Z456</f>
        <v>0</v>
      </c>
      <c r="AA451" s="52" t="n">
        <f aca="false">AA452+AA454+AA456</f>
        <v>0</v>
      </c>
      <c r="AB451" s="52" t="n">
        <f aca="false">AB452+AB454+AB456</f>
        <v>0</v>
      </c>
      <c r="AC451" s="52" t="n">
        <f aca="false">AC452+AC454+AC456</f>
        <v>0</v>
      </c>
      <c r="AD451" s="52" t="n">
        <f aca="false">AD452+AD454+AD456</f>
        <v>0</v>
      </c>
      <c r="AE451" s="53" t="n">
        <f aca="false">AE452+AE454+AE456</f>
        <v>16487</v>
      </c>
      <c r="AF451" s="52" t="n">
        <f aca="false">AF452+AF454+AF456</f>
        <v>0</v>
      </c>
      <c r="AG451" s="52" t="n">
        <f aca="false">AG452+AG454+AG456</f>
        <v>0</v>
      </c>
      <c r="AH451" s="52" t="n">
        <f aca="false">AH452+AH454+AH456</f>
        <v>0</v>
      </c>
      <c r="AI451" s="52" t="n">
        <f aca="false">AI452+AI454+AI456</f>
        <v>0</v>
      </c>
      <c r="AJ451" s="52" t="n">
        <f aca="false">AJ452+AJ454+AJ456</f>
        <v>0</v>
      </c>
      <c r="AK451" s="52" t="n">
        <f aca="false">AK452+AK454+AK456</f>
        <v>0</v>
      </c>
      <c r="AL451" s="53" t="n">
        <f aca="false">AL452+AL454+AL456</f>
        <v>16487</v>
      </c>
      <c r="AM451" s="52" t="n">
        <f aca="false">AM452+AM454+AM456</f>
        <v>0</v>
      </c>
      <c r="AN451" s="52" t="n">
        <f aca="false">AN452+AN454+AN456</f>
        <v>0</v>
      </c>
      <c r="AO451" s="52" t="n">
        <f aca="false">AO452+AO454+AO456</f>
        <v>0</v>
      </c>
      <c r="AP451" s="52" t="n">
        <f aca="false">AP452+AP454+AP456</f>
        <v>0</v>
      </c>
      <c r="AQ451" s="52" t="n">
        <f aca="false">AQ452+AQ454+AQ456</f>
        <v>0</v>
      </c>
      <c r="AR451" s="52" t="n">
        <f aca="false">AR452+AR454+AR456</f>
        <v>0</v>
      </c>
      <c r="AS451" s="53" t="n">
        <f aca="false">AS452+AS454+AS456</f>
        <v>16487</v>
      </c>
      <c r="AT451" s="52" t="n">
        <f aca="false">AT452+AT454+AT456</f>
        <v>0</v>
      </c>
      <c r="AU451" s="54" t="n">
        <f aca="false">AU452+AU454+AU456</f>
        <v>0</v>
      </c>
      <c r="AV451" s="54" t="n">
        <f aca="false">AV452+AV454+AV456</f>
        <v>0</v>
      </c>
      <c r="AW451" s="54" t="n">
        <f aca="false">AW452+AW454+AW456</f>
        <v>1192</v>
      </c>
      <c r="AX451" s="54" t="n">
        <f aca="false">AX452+AX454+AX456</f>
        <v>0</v>
      </c>
      <c r="AY451" s="54" t="n">
        <f aca="false">AY452+AY454+AY456</f>
        <v>0</v>
      </c>
      <c r="AZ451" s="53" t="n">
        <f aca="false">AZ452+AZ454+AZ456</f>
        <v>17679</v>
      </c>
      <c r="BA451" s="52" t="n">
        <f aca="false">BA452+BA454+BA456</f>
        <v>0</v>
      </c>
      <c r="BB451" s="53" t="n">
        <f aca="false">BB452+BB454+BB456</f>
        <v>5596</v>
      </c>
      <c r="BC451" s="52" t="n">
        <f aca="false">BC452+BC454+BC456</f>
        <v>0</v>
      </c>
      <c r="BD451" s="55" t="n">
        <f aca="false">BB451/AZ451*100</f>
        <v>31.6533740596188</v>
      </c>
      <c r="BE451" s="55"/>
    </row>
    <row r="452" s="59" customFormat="true" ht="84" hidden="false" customHeight="false" outlineLevel="0" collapsed="false">
      <c r="A452" s="49" t="s">
        <v>35</v>
      </c>
      <c r="B452" s="50" t="s">
        <v>58</v>
      </c>
      <c r="C452" s="50" t="s">
        <v>84</v>
      </c>
      <c r="D452" s="79" t="s">
        <v>260</v>
      </c>
      <c r="E452" s="58" t="n">
        <v>100</v>
      </c>
      <c r="F452" s="52" t="n">
        <f aca="false">F453</f>
        <v>7130</v>
      </c>
      <c r="G452" s="52" t="n">
        <f aca="false">G453</f>
        <v>0</v>
      </c>
      <c r="H452" s="52" t="n">
        <f aca="false">H453</f>
        <v>0</v>
      </c>
      <c r="I452" s="52" t="n">
        <f aca="false">I453</f>
        <v>0</v>
      </c>
      <c r="J452" s="52" t="n">
        <f aca="false">J453</f>
        <v>7130</v>
      </c>
      <c r="K452" s="52" t="n">
        <f aca="false">K453</f>
        <v>0</v>
      </c>
      <c r="L452" s="52" t="n">
        <f aca="false">L453</f>
        <v>0</v>
      </c>
      <c r="M452" s="52" t="n">
        <f aca="false">M453</f>
        <v>0</v>
      </c>
      <c r="N452" s="52" t="n">
        <f aca="false">N453</f>
        <v>228</v>
      </c>
      <c r="O452" s="52" t="n">
        <f aca="false">O453</f>
        <v>0</v>
      </c>
      <c r="P452" s="52" t="n">
        <f aca="false">P453</f>
        <v>0</v>
      </c>
      <c r="Q452" s="53" t="n">
        <f aca="false">Q453</f>
        <v>7358</v>
      </c>
      <c r="R452" s="52" t="n">
        <f aca="false">R453</f>
        <v>0</v>
      </c>
      <c r="S452" s="52" t="n">
        <f aca="false">S453</f>
        <v>0</v>
      </c>
      <c r="T452" s="52" t="n">
        <f aca="false">T453</f>
        <v>0</v>
      </c>
      <c r="U452" s="52" t="n">
        <f aca="false">U453</f>
        <v>0</v>
      </c>
      <c r="V452" s="52" t="n">
        <f aca="false">V453</f>
        <v>0</v>
      </c>
      <c r="W452" s="52" t="n">
        <f aca="false">W453</f>
        <v>0</v>
      </c>
      <c r="X452" s="53" t="n">
        <f aca="false">X453</f>
        <v>7358</v>
      </c>
      <c r="Y452" s="52" t="n">
        <f aca="false">Y453</f>
        <v>0</v>
      </c>
      <c r="Z452" s="52" t="n">
        <f aca="false">Z453</f>
        <v>0</v>
      </c>
      <c r="AA452" s="52" t="n">
        <f aca="false">AA453</f>
        <v>0</v>
      </c>
      <c r="AB452" s="52" t="n">
        <f aca="false">AB453</f>
        <v>0</v>
      </c>
      <c r="AC452" s="52" t="n">
        <f aca="false">AC453</f>
        <v>0</v>
      </c>
      <c r="AD452" s="52" t="n">
        <f aca="false">AD453</f>
        <v>0</v>
      </c>
      <c r="AE452" s="53" t="n">
        <f aca="false">AE453</f>
        <v>7358</v>
      </c>
      <c r="AF452" s="52" t="n">
        <f aca="false">AF453</f>
        <v>0</v>
      </c>
      <c r="AG452" s="52" t="n">
        <f aca="false">AG453</f>
        <v>0</v>
      </c>
      <c r="AH452" s="52" t="n">
        <f aca="false">AH453</f>
        <v>0</v>
      </c>
      <c r="AI452" s="52" t="n">
        <f aca="false">AI453</f>
        <v>0</v>
      </c>
      <c r="AJ452" s="52" t="n">
        <f aca="false">AJ453</f>
        <v>0</v>
      </c>
      <c r="AK452" s="52" t="n">
        <f aca="false">AK453</f>
        <v>0</v>
      </c>
      <c r="AL452" s="53" t="n">
        <f aca="false">AL453</f>
        <v>7358</v>
      </c>
      <c r="AM452" s="52" t="n">
        <f aca="false">AM453</f>
        <v>0</v>
      </c>
      <c r="AN452" s="52" t="n">
        <f aca="false">AN453</f>
        <v>0</v>
      </c>
      <c r="AO452" s="52" t="n">
        <f aca="false">AO453</f>
        <v>0</v>
      </c>
      <c r="AP452" s="52" t="n">
        <f aca="false">AP453</f>
        <v>0</v>
      </c>
      <c r="AQ452" s="52" t="n">
        <f aca="false">AQ453</f>
        <v>0</v>
      </c>
      <c r="AR452" s="52" t="n">
        <f aca="false">AR453</f>
        <v>0</v>
      </c>
      <c r="AS452" s="53" t="n">
        <f aca="false">AS453</f>
        <v>7358</v>
      </c>
      <c r="AT452" s="52" t="n">
        <f aca="false">AT453</f>
        <v>0</v>
      </c>
      <c r="AU452" s="54" t="n">
        <f aca="false">AU453</f>
        <v>0</v>
      </c>
      <c r="AV452" s="54" t="n">
        <f aca="false">AV453</f>
        <v>0</v>
      </c>
      <c r="AW452" s="54" t="n">
        <f aca="false">AW453</f>
        <v>0</v>
      </c>
      <c r="AX452" s="54" t="n">
        <f aca="false">AX453</f>
        <v>0</v>
      </c>
      <c r="AY452" s="54" t="n">
        <f aca="false">AY453</f>
        <v>0</v>
      </c>
      <c r="AZ452" s="53" t="n">
        <f aca="false">AZ453</f>
        <v>7358</v>
      </c>
      <c r="BA452" s="52" t="n">
        <f aca="false">BA453</f>
        <v>0</v>
      </c>
      <c r="BB452" s="53" t="n">
        <f aca="false">BB453</f>
        <v>3239</v>
      </c>
      <c r="BC452" s="52" t="n">
        <f aca="false">BC453</f>
        <v>0</v>
      </c>
      <c r="BD452" s="55" t="n">
        <f aca="false">BB452/AZ452*100</f>
        <v>44.0201141614569</v>
      </c>
      <c r="BE452" s="55"/>
    </row>
    <row r="453" s="59" customFormat="true" ht="33.6" hidden="false" customHeight="false" outlineLevel="0" collapsed="false">
      <c r="A453" s="60" t="s">
        <v>141</v>
      </c>
      <c r="B453" s="50" t="s">
        <v>58</v>
      </c>
      <c r="C453" s="50" t="s">
        <v>84</v>
      </c>
      <c r="D453" s="79" t="s">
        <v>260</v>
      </c>
      <c r="E453" s="58" t="n">
        <v>110</v>
      </c>
      <c r="F453" s="52" t="n">
        <v>7130</v>
      </c>
      <c r="G453" s="52"/>
      <c r="H453" s="52"/>
      <c r="I453" s="52"/>
      <c r="J453" s="52" t="n">
        <f aca="false">F453+H453</f>
        <v>7130</v>
      </c>
      <c r="K453" s="52" t="n">
        <f aca="false">G453+I453</f>
        <v>0</v>
      </c>
      <c r="L453" s="61"/>
      <c r="M453" s="61"/>
      <c r="N453" s="61" t="n">
        <v>228</v>
      </c>
      <c r="O453" s="61"/>
      <c r="P453" s="61"/>
      <c r="Q453" s="53" t="n">
        <f aca="false">J453+L453+M453+N453+O453+P453</f>
        <v>7358</v>
      </c>
      <c r="R453" s="52" t="n">
        <f aca="false">K453+P453</f>
        <v>0</v>
      </c>
      <c r="S453" s="61"/>
      <c r="T453" s="61"/>
      <c r="U453" s="61"/>
      <c r="V453" s="61"/>
      <c r="W453" s="61"/>
      <c r="X453" s="53" t="n">
        <f aca="false">Q453+S453+T453+U453+V453+W453</f>
        <v>7358</v>
      </c>
      <c r="Y453" s="52" t="n">
        <f aca="false">R453+W453</f>
        <v>0</v>
      </c>
      <c r="Z453" s="61"/>
      <c r="AA453" s="61"/>
      <c r="AB453" s="61"/>
      <c r="AC453" s="61"/>
      <c r="AD453" s="61"/>
      <c r="AE453" s="53" t="n">
        <f aca="false">X453+Z453+AA453+AB453+AC453+AD453</f>
        <v>7358</v>
      </c>
      <c r="AF453" s="52" t="n">
        <f aca="false">Y453+AD453</f>
        <v>0</v>
      </c>
      <c r="AG453" s="61"/>
      <c r="AH453" s="61"/>
      <c r="AI453" s="61"/>
      <c r="AJ453" s="61"/>
      <c r="AK453" s="61"/>
      <c r="AL453" s="53" t="n">
        <f aca="false">AE453+AG453+AH453+AI453+AJ453+AK453</f>
        <v>7358</v>
      </c>
      <c r="AM453" s="52" t="n">
        <f aca="false">AF453+AK453</f>
        <v>0</v>
      </c>
      <c r="AN453" s="61"/>
      <c r="AO453" s="61"/>
      <c r="AP453" s="61"/>
      <c r="AQ453" s="61"/>
      <c r="AR453" s="61"/>
      <c r="AS453" s="53" t="n">
        <f aca="false">AL453+AN453+AO453+AP453+AQ453+AR453</f>
        <v>7358</v>
      </c>
      <c r="AT453" s="52" t="n">
        <f aca="false">AM453+AR453</f>
        <v>0</v>
      </c>
      <c r="AU453" s="62"/>
      <c r="AV453" s="62"/>
      <c r="AW453" s="62"/>
      <c r="AX453" s="62"/>
      <c r="AY453" s="62"/>
      <c r="AZ453" s="53" t="n">
        <f aca="false">AS453+AU453+AV453+AW453+AX453+AY453</f>
        <v>7358</v>
      </c>
      <c r="BA453" s="52" t="n">
        <f aca="false">AT453+AY453</f>
        <v>0</v>
      </c>
      <c r="BB453" s="53" t="n">
        <v>3239</v>
      </c>
      <c r="BC453" s="52" t="n">
        <f aca="false">AV453+BA453</f>
        <v>0</v>
      </c>
      <c r="BD453" s="55" t="n">
        <f aca="false">BB453/AZ453*100</f>
        <v>44.0201141614569</v>
      </c>
      <c r="BE453" s="55"/>
    </row>
    <row r="454" s="59" customFormat="true" ht="33.6" hidden="false" customHeight="false" outlineLevel="0" collapsed="false">
      <c r="A454" s="49" t="s">
        <v>49</v>
      </c>
      <c r="B454" s="50" t="s">
        <v>58</v>
      </c>
      <c r="C454" s="50" t="s">
        <v>84</v>
      </c>
      <c r="D454" s="79" t="s">
        <v>260</v>
      </c>
      <c r="E454" s="58" t="n">
        <v>200</v>
      </c>
      <c r="F454" s="52" t="n">
        <f aca="false">F455</f>
        <v>8958</v>
      </c>
      <c r="G454" s="52" t="n">
        <f aca="false">G455</f>
        <v>0</v>
      </c>
      <c r="H454" s="52" t="n">
        <f aca="false">H455</f>
        <v>0</v>
      </c>
      <c r="I454" s="52" t="n">
        <f aca="false">I455</f>
        <v>0</v>
      </c>
      <c r="J454" s="52" t="n">
        <f aca="false">J455</f>
        <v>8958</v>
      </c>
      <c r="K454" s="52" t="n">
        <f aca="false">K455</f>
        <v>0</v>
      </c>
      <c r="L454" s="52" t="n">
        <f aca="false">L455</f>
        <v>156</v>
      </c>
      <c r="M454" s="52" t="n">
        <f aca="false">M455</f>
        <v>0</v>
      </c>
      <c r="N454" s="52" t="n">
        <f aca="false">N455</f>
        <v>0</v>
      </c>
      <c r="O454" s="52" t="n">
        <f aca="false">O455</f>
        <v>0</v>
      </c>
      <c r="P454" s="52" t="n">
        <f aca="false">P455</f>
        <v>0</v>
      </c>
      <c r="Q454" s="53" t="n">
        <f aca="false">Q455</f>
        <v>9114</v>
      </c>
      <c r="R454" s="52" t="n">
        <f aca="false">R455</f>
        <v>0</v>
      </c>
      <c r="S454" s="52" t="n">
        <f aca="false">S455</f>
        <v>0</v>
      </c>
      <c r="T454" s="52" t="n">
        <f aca="false">T455</f>
        <v>0</v>
      </c>
      <c r="U454" s="52" t="n">
        <f aca="false">U455</f>
        <v>0</v>
      </c>
      <c r="V454" s="52" t="n">
        <f aca="false">V455</f>
        <v>0</v>
      </c>
      <c r="W454" s="52" t="n">
        <f aca="false">W455</f>
        <v>0</v>
      </c>
      <c r="X454" s="53" t="n">
        <f aca="false">X455</f>
        <v>9114</v>
      </c>
      <c r="Y454" s="52" t="n">
        <f aca="false">Y455</f>
        <v>0</v>
      </c>
      <c r="Z454" s="52" t="n">
        <f aca="false">Z455</f>
        <v>0</v>
      </c>
      <c r="AA454" s="52" t="n">
        <f aca="false">AA455</f>
        <v>0</v>
      </c>
      <c r="AB454" s="52" t="n">
        <f aca="false">AB455</f>
        <v>0</v>
      </c>
      <c r="AC454" s="52" t="n">
        <f aca="false">AC455</f>
        <v>0</v>
      </c>
      <c r="AD454" s="52" t="n">
        <f aca="false">AD455</f>
        <v>0</v>
      </c>
      <c r="AE454" s="53" t="n">
        <f aca="false">AE455</f>
        <v>9114</v>
      </c>
      <c r="AF454" s="52" t="n">
        <f aca="false">AF455</f>
        <v>0</v>
      </c>
      <c r="AG454" s="52" t="n">
        <f aca="false">AG455</f>
        <v>0</v>
      </c>
      <c r="AH454" s="52" t="n">
        <f aca="false">AH455</f>
        <v>0</v>
      </c>
      <c r="AI454" s="52" t="n">
        <f aca="false">AI455</f>
        <v>0</v>
      </c>
      <c r="AJ454" s="52" t="n">
        <f aca="false">AJ455</f>
        <v>0</v>
      </c>
      <c r="AK454" s="52" t="n">
        <f aca="false">AK455</f>
        <v>0</v>
      </c>
      <c r="AL454" s="53" t="n">
        <f aca="false">AL455</f>
        <v>9114</v>
      </c>
      <c r="AM454" s="52" t="n">
        <f aca="false">AM455</f>
        <v>0</v>
      </c>
      <c r="AN454" s="52" t="n">
        <f aca="false">AN455</f>
        <v>0</v>
      </c>
      <c r="AO454" s="52" t="n">
        <f aca="false">AO455</f>
        <v>0</v>
      </c>
      <c r="AP454" s="52" t="n">
        <f aca="false">AP455</f>
        <v>0</v>
      </c>
      <c r="AQ454" s="52" t="n">
        <f aca="false">AQ455</f>
        <v>0</v>
      </c>
      <c r="AR454" s="52" t="n">
        <f aca="false">AR455</f>
        <v>0</v>
      </c>
      <c r="AS454" s="53" t="n">
        <f aca="false">AS455</f>
        <v>9114</v>
      </c>
      <c r="AT454" s="52" t="n">
        <f aca="false">AT455</f>
        <v>0</v>
      </c>
      <c r="AU454" s="54" t="n">
        <f aca="false">AU455</f>
        <v>0</v>
      </c>
      <c r="AV454" s="54" t="n">
        <f aca="false">AV455</f>
        <v>0</v>
      </c>
      <c r="AW454" s="54" t="n">
        <f aca="false">AW455</f>
        <v>1192</v>
      </c>
      <c r="AX454" s="54" t="n">
        <f aca="false">AX455</f>
        <v>0</v>
      </c>
      <c r="AY454" s="54" t="n">
        <f aca="false">AY455</f>
        <v>0</v>
      </c>
      <c r="AZ454" s="53" t="n">
        <f aca="false">AZ455</f>
        <v>10306</v>
      </c>
      <c r="BA454" s="52" t="n">
        <f aca="false">BA455</f>
        <v>0</v>
      </c>
      <c r="BB454" s="53" t="n">
        <f aca="false">BB455</f>
        <v>2351</v>
      </c>
      <c r="BC454" s="52" t="n">
        <f aca="false">BC455</f>
        <v>0</v>
      </c>
      <c r="BD454" s="55" t="n">
        <f aca="false">BB454/AZ454*100</f>
        <v>22.8119542014361</v>
      </c>
      <c r="BE454" s="55"/>
    </row>
    <row r="455" s="59" customFormat="true" ht="50.4" hidden="false" customHeight="false" outlineLevel="0" collapsed="false">
      <c r="A455" s="60" t="s">
        <v>50</v>
      </c>
      <c r="B455" s="50" t="s">
        <v>58</v>
      </c>
      <c r="C455" s="50" t="s">
        <v>84</v>
      </c>
      <c r="D455" s="79" t="s">
        <v>260</v>
      </c>
      <c r="E455" s="58" t="n">
        <v>240</v>
      </c>
      <c r="F455" s="52" t="n">
        <v>8958</v>
      </c>
      <c r="G455" s="52"/>
      <c r="H455" s="52"/>
      <c r="I455" s="52"/>
      <c r="J455" s="52" t="n">
        <f aca="false">F455+H455</f>
        <v>8958</v>
      </c>
      <c r="K455" s="52" t="n">
        <f aca="false">G455+I455</f>
        <v>0</v>
      </c>
      <c r="L455" s="61" t="n">
        <v>156</v>
      </c>
      <c r="M455" s="61" t="n">
        <v>0</v>
      </c>
      <c r="N455" s="61"/>
      <c r="O455" s="61"/>
      <c r="P455" s="61"/>
      <c r="Q455" s="53" t="n">
        <f aca="false">J455+L455+M455+N455+O455+P455</f>
        <v>9114</v>
      </c>
      <c r="R455" s="52" t="n">
        <f aca="false">K455+P455</f>
        <v>0</v>
      </c>
      <c r="S455" s="61"/>
      <c r="T455" s="61" t="n">
        <v>0</v>
      </c>
      <c r="U455" s="61"/>
      <c r="V455" s="61"/>
      <c r="W455" s="61"/>
      <c r="X455" s="53" t="n">
        <f aca="false">Q455+S455+T455+U455+V455+W455</f>
        <v>9114</v>
      </c>
      <c r="Y455" s="52" t="n">
        <f aca="false">R455+W455</f>
        <v>0</v>
      </c>
      <c r="Z455" s="61"/>
      <c r="AA455" s="61" t="n">
        <v>0</v>
      </c>
      <c r="AB455" s="61"/>
      <c r="AC455" s="61"/>
      <c r="AD455" s="61"/>
      <c r="AE455" s="53" t="n">
        <f aca="false">X455+Z455+AA455+AB455+AC455+AD455</f>
        <v>9114</v>
      </c>
      <c r="AF455" s="52" t="n">
        <f aca="false">Y455+AD455</f>
        <v>0</v>
      </c>
      <c r="AG455" s="61"/>
      <c r="AH455" s="61" t="n">
        <v>0</v>
      </c>
      <c r="AI455" s="61"/>
      <c r="AJ455" s="61"/>
      <c r="AK455" s="61"/>
      <c r="AL455" s="53" t="n">
        <f aca="false">AE455+AG455+AH455+AI455+AJ455+AK455</f>
        <v>9114</v>
      </c>
      <c r="AM455" s="52" t="n">
        <f aca="false">AF455+AK455</f>
        <v>0</v>
      </c>
      <c r="AN455" s="61"/>
      <c r="AO455" s="61" t="n">
        <v>0</v>
      </c>
      <c r="AP455" s="61"/>
      <c r="AQ455" s="61"/>
      <c r="AR455" s="61"/>
      <c r="AS455" s="53" t="n">
        <f aca="false">AL455+AN455+AO455+AP455+AQ455+AR455</f>
        <v>9114</v>
      </c>
      <c r="AT455" s="52" t="n">
        <f aca="false">AM455+AR455</f>
        <v>0</v>
      </c>
      <c r="AU455" s="62"/>
      <c r="AV455" s="62" t="n">
        <v>0</v>
      </c>
      <c r="AW455" s="62" t="n">
        <v>1192</v>
      </c>
      <c r="AX455" s="62"/>
      <c r="AY455" s="62"/>
      <c r="AZ455" s="53" t="n">
        <f aca="false">AS455+AU455+AV455+AW455+AX455+AY455</f>
        <v>10306</v>
      </c>
      <c r="BA455" s="52" t="n">
        <f aca="false">AT455+AY455</f>
        <v>0</v>
      </c>
      <c r="BB455" s="53" t="n">
        <v>2351</v>
      </c>
      <c r="BC455" s="52" t="n">
        <f aca="false">AV455+BA455</f>
        <v>0</v>
      </c>
      <c r="BD455" s="55" t="n">
        <f aca="false">BB455/AZ455*100</f>
        <v>22.8119542014361</v>
      </c>
      <c r="BE455" s="55"/>
    </row>
    <row r="456" s="59" customFormat="true" ht="16.8" hidden="false" customHeight="false" outlineLevel="0" collapsed="false">
      <c r="A456" s="49" t="s">
        <v>54</v>
      </c>
      <c r="B456" s="50" t="s">
        <v>58</v>
      </c>
      <c r="C456" s="50" t="s">
        <v>84</v>
      </c>
      <c r="D456" s="79" t="s">
        <v>260</v>
      </c>
      <c r="E456" s="58" t="n">
        <v>800</v>
      </c>
      <c r="F456" s="61" t="n">
        <f aca="false">F457</f>
        <v>15</v>
      </c>
      <c r="G456" s="61" t="n">
        <f aca="false">G457</f>
        <v>0</v>
      </c>
      <c r="H456" s="61" t="n">
        <f aca="false">H457</f>
        <v>0</v>
      </c>
      <c r="I456" s="61" t="n">
        <f aca="false">I457</f>
        <v>0</v>
      </c>
      <c r="J456" s="61" t="n">
        <f aca="false">J457</f>
        <v>15</v>
      </c>
      <c r="K456" s="61" t="n">
        <f aca="false">K457</f>
        <v>0</v>
      </c>
      <c r="L456" s="61" t="n">
        <f aca="false">L457</f>
        <v>0</v>
      </c>
      <c r="M456" s="61" t="n">
        <f aca="false">M457</f>
        <v>0</v>
      </c>
      <c r="N456" s="61" t="n">
        <f aca="false">N457</f>
        <v>0</v>
      </c>
      <c r="O456" s="61" t="n">
        <f aca="false">O457</f>
        <v>0</v>
      </c>
      <c r="P456" s="61" t="n">
        <f aca="false">P457</f>
        <v>0</v>
      </c>
      <c r="Q456" s="87" t="n">
        <f aca="false">Q457</f>
        <v>15</v>
      </c>
      <c r="R456" s="61" t="n">
        <f aca="false">R457</f>
        <v>0</v>
      </c>
      <c r="S456" s="61" t="n">
        <f aca="false">S457</f>
        <v>0</v>
      </c>
      <c r="T456" s="61" t="n">
        <f aca="false">T457</f>
        <v>0</v>
      </c>
      <c r="U456" s="61" t="n">
        <f aca="false">U457</f>
        <v>0</v>
      </c>
      <c r="V456" s="61" t="n">
        <f aca="false">V457</f>
        <v>0</v>
      </c>
      <c r="W456" s="61" t="n">
        <f aca="false">W457</f>
        <v>0</v>
      </c>
      <c r="X456" s="87" t="n">
        <f aca="false">X457</f>
        <v>15</v>
      </c>
      <c r="Y456" s="61" t="n">
        <f aca="false">Y457</f>
        <v>0</v>
      </c>
      <c r="Z456" s="61" t="n">
        <f aca="false">Z457</f>
        <v>0</v>
      </c>
      <c r="AA456" s="61" t="n">
        <f aca="false">AA457</f>
        <v>0</v>
      </c>
      <c r="AB456" s="61" t="n">
        <f aca="false">AB457</f>
        <v>0</v>
      </c>
      <c r="AC456" s="61" t="n">
        <f aca="false">AC457</f>
        <v>0</v>
      </c>
      <c r="AD456" s="61" t="n">
        <f aca="false">AD457</f>
        <v>0</v>
      </c>
      <c r="AE456" s="53" t="n">
        <f aca="false">AE457</f>
        <v>15</v>
      </c>
      <c r="AF456" s="52" t="n">
        <f aca="false">AF457</f>
        <v>0</v>
      </c>
      <c r="AG456" s="61" t="n">
        <f aca="false">AG457</f>
        <v>0</v>
      </c>
      <c r="AH456" s="61" t="n">
        <f aca="false">AH457</f>
        <v>0</v>
      </c>
      <c r="AI456" s="61" t="n">
        <f aca="false">AI457</f>
        <v>0</v>
      </c>
      <c r="AJ456" s="61" t="n">
        <f aca="false">AJ457</f>
        <v>0</v>
      </c>
      <c r="AK456" s="61" t="n">
        <f aca="false">AK457</f>
        <v>0</v>
      </c>
      <c r="AL456" s="53" t="n">
        <f aca="false">AL457</f>
        <v>15</v>
      </c>
      <c r="AM456" s="52" t="n">
        <f aca="false">AM457</f>
        <v>0</v>
      </c>
      <c r="AN456" s="61" t="n">
        <f aca="false">AN457</f>
        <v>0</v>
      </c>
      <c r="AO456" s="61" t="n">
        <f aca="false">AO457</f>
        <v>0</v>
      </c>
      <c r="AP456" s="61" t="n">
        <f aca="false">AP457</f>
        <v>0</v>
      </c>
      <c r="AQ456" s="61" t="n">
        <f aca="false">AQ457</f>
        <v>0</v>
      </c>
      <c r="AR456" s="61" t="n">
        <f aca="false">AR457</f>
        <v>0</v>
      </c>
      <c r="AS456" s="53" t="n">
        <f aca="false">AS457</f>
        <v>15</v>
      </c>
      <c r="AT456" s="52" t="n">
        <f aca="false">AT457</f>
        <v>0</v>
      </c>
      <c r="AU456" s="62" t="n">
        <f aca="false">AU457</f>
        <v>0</v>
      </c>
      <c r="AV456" s="62" t="n">
        <f aca="false">AV457</f>
        <v>0</v>
      </c>
      <c r="AW456" s="62" t="n">
        <f aca="false">AW457</f>
        <v>0</v>
      </c>
      <c r="AX456" s="62" t="n">
        <f aca="false">AX457</f>
        <v>0</v>
      </c>
      <c r="AY456" s="62" t="n">
        <f aca="false">AY457</f>
        <v>0</v>
      </c>
      <c r="AZ456" s="53" t="n">
        <f aca="false">AZ457</f>
        <v>15</v>
      </c>
      <c r="BA456" s="52" t="n">
        <f aca="false">BA457</f>
        <v>0</v>
      </c>
      <c r="BB456" s="53" t="n">
        <f aca="false">BB457</f>
        <v>6</v>
      </c>
      <c r="BC456" s="52" t="n">
        <f aca="false">BC457</f>
        <v>0</v>
      </c>
      <c r="BD456" s="55" t="n">
        <f aca="false">BB456/AZ456*100</f>
        <v>40</v>
      </c>
      <c r="BE456" s="55"/>
    </row>
    <row r="457" s="59" customFormat="true" ht="16.8" hidden="false" customHeight="false" outlineLevel="0" collapsed="false">
      <c r="A457" s="49" t="s">
        <v>56</v>
      </c>
      <c r="B457" s="50" t="s">
        <v>58</v>
      </c>
      <c r="C457" s="50" t="s">
        <v>84</v>
      </c>
      <c r="D457" s="79" t="s">
        <v>260</v>
      </c>
      <c r="E457" s="58" t="n">
        <v>850</v>
      </c>
      <c r="F457" s="52" t="n">
        <v>15</v>
      </c>
      <c r="G457" s="52"/>
      <c r="H457" s="52"/>
      <c r="I457" s="52"/>
      <c r="J457" s="52" t="n">
        <f aca="false">F457+H457</f>
        <v>15</v>
      </c>
      <c r="K457" s="52" t="n">
        <f aca="false">G457+I457</f>
        <v>0</v>
      </c>
      <c r="L457" s="61"/>
      <c r="M457" s="61"/>
      <c r="N457" s="61"/>
      <c r="O457" s="61"/>
      <c r="P457" s="61"/>
      <c r="Q457" s="53" t="n">
        <f aca="false">J457+L457+M457+N457+O457+P457</f>
        <v>15</v>
      </c>
      <c r="R457" s="52" t="n">
        <f aca="false">K457+P457</f>
        <v>0</v>
      </c>
      <c r="S457" s="61"/>
      <c r="T457" s="61"/>
      <c r="U457" s="61"/>
      <c r="V457" s="61"/>
      <c r="W457" s="61"/>
      <c r="X457" s="53" t="n">
        <f aca="false">Q457+S457+T457+U457+V457+W457</f>
        <v>15</v>
      </c>
      <c r="Y457" s="52" t="n">
        <f aca="false">R457+W457</f>
        <v>0</v>
      </c>
      <c r="Z457" s="61"/>
      <c r="AA457" s="61"/>
      <c r="AB457" s="61"/>
      <c r="AC457" s="61"/>
      <c r="AD457" s="61"/>
      <c r="AE457" s="53" t="n">
        <f aca="false">X457+Z457+AA457+AB457+AC457+AD457</f>
        <v>15</v>
      </c>
      <c r="AF457" s="52" t="n">
        <f aca="false">Y457+AD457</f>
        <v>0</v>
      </c>
      <c r="AG457" s="61"/>
      <c r="AH457" s="61"/>
      <c r="AI457" s="61"/>
      <c r="AJ457" s="61"/>
      <c r="AK457" s="61"/>
      <c r="AL457" s="53" t="n">
        <f aca="false">AE457+AG457+AH457+AI457+AJ457+AK457</f>
        <v>15</v>
      </c>
      <c r="AM457" s="52" t="n">
        <f aca="false">AF457+AK457</f>
        <v>0</v>
      </c>
      <c r="AN457" s="61"/>
      <c r="AO457" s="61"/>
      <c r="AP457" s="61"/>
      <c r="AQ457" s="61"/>
      <c r="AR457" s="61"/>
      <c r="AS457" s="53" t="n">
        <f aca="false">AL457+AN457+AO457+AP457+AQ457+AR457</f>
        <v>15</v>
      </c>
      <c r="AT457" s="52" t="n">
        <f aca="false">AM457+AR457</f>
        <v>0</v>
      </c>
      <c r="AU457" s="62"/>
      <c r="AV457" s="62"/>
      <c r="AW457" s="62"/>
      <c r="AX457" s="62"/>
      <c r="AY457" s="62"/>
      <c r="AZ457" s="53" t="n">
        <f aca="false">AS457+AU457+AV457+AW457+AX457+AY457</f>
        <v>15</v>
      </c>
      <c r="BA457" s="52" t="n">
        <f aca="false">AT457+AY457</f>
        <v>0</v>
      </c>
      <c r="BB457" s="53" t="n">
        <v>6</v>
      </c>
      <c r="BC457" s="52" t="n">
        <f aca="false">AV457+BA457</f>
        <v>0</v>
      </c>
      <c r="BD457" s="55" t="n">
        <f aca="false">BB457/AZ457*100</f>
        <v>40</v>
      </c>
      <c r="BE457" s="55"/>
    </row>
    <row r="458" s="59" customFormat="true" ht="33.6" hidden="true" customHeight="false" outlineLevel="0" collapsed="false">
      <c r="A458" s="49" t="s">
        <v>108</v>
      </c>
      <c r="B458" s="124" t="s">
        <v>58</v>
      </c>
      <c r="C458" s="124" t="s">
        <v>84</v>
      </c>
      <c r="D458" s="124" t="s">
        <v>254</v>
      </c>
      <c r="E458" s="50"/>
      <c r="F458" s="52"/>
      <c r="G458" s="52"/>
      <c r="H458" s="52"/>
      <c r="I458" s="52"/>
      <c r="J458" s="52"/>
      <c r="K458" s="52"/>
      <c r="L458" s="61" t="n">
        <f aca="false">L459</f>
        <v>0</v>
      </c>
      <c r="M458" s="61" t="n">
        <f aca="false">M459</f>
        <v>0</v>
      </c>
      <c r="N458" s="61" t="n">
        <f aca="false">N459</f>
        <v>0</v>
      </c>
      <c r="O458" s="61" t="n">
        <f aca="false">O459</f>
        <v>0</v>
      </c>
      <c r="P458" s="61" t="n">
        <f aca="false">P459</f>
        <v>0</v>
      </c>
      <c r="Q458" s="61" t="n">
        <f aca="false">Q459</f>
        <v>0</v>
      </c>
      <c r="R458" s="61" t="n">
        <f aca="false">R459</f>
        <v>0</v>
      </c>
      <c r="S458" s="61" t="n">
        <f aca="false">S459</f>
        <v>0</v>
      </c>
      <c r="T458" s="61" t="n">
        <f aca="false">T459</f>
        <v>0</v>
      </c>
      <c r="U458" s="61" t="n">
        <f aca="false">U459</f>
        <v>0</v>
      </c>
      <c r="V458" s="61" t="n">
        <f aca="false">V459</f>
        <v>0</v>
      </c>
      <c r="W458" s="61" t="n">
        <f aca="false">W459</f>
        <v>0</v>
      </c>
      <c r="X458" s="61" t="n">
        <f aca="false">X459</f>
        <v>0</v>
      </c>
      <c r="Y458" s="61" t="n">
        <f aca="false">Y459</f>
        <v>0</v>
      </c>
      <c r="Z458" s="61" t="n">
        <f aca="false">Z459</f>
        <v>0</v>
      </c>
      <c r="AA458" s="61" t="n">
        <f aca="false">AA459</f>
        <v>0</v>
      </c>
      <c r="AB458" s="61" t="n">
        <f aca="false">AB459</f>
        <v>0</v>
      </c>
      <c r="AC458" s="61" t="n">
        <f aca="false">AC459</f>
        <v>0</v>
      </c>
      <c r="AD458" s="61" t="n">
        <f aca="false">AD459</f>
        <v>0</v>
      </c>
      <c r="AE458" s="52" t="n">
        <f aca="false">AE459</f>
        <v>0</v>
      </c>
      <c r="AF458" s="52" t="n">
        <f aca="false">AF459</f>
        <v>0</v>
      </c>
      <c r="AG458" s="61" t="n">
        <f aca="false">AG459</f>
        <v>0</v>
      </c>
      <c r="AH458" s="61" t="n">
        <f aca="false">AH459</f>
        <v>0</v>
      </c>
      <c r="AI458" s="61" t="n">
        <f aca="false">AI459</f>
        <v>0</v>
      </c>
      <c r="AJ458" s="61" t="n">
        <f aca="false">AJ459</f>
        <v>0</v>
      </c>
      <c r="AK458" s="61" t="n">
        <f aca="false">AK459</f>
        <v>0</v>
      </c>
      <c r="AL458" s="52" t="n">
        <f aca="false">AL459</f>
        <v>0</v>
      </c>
      <c r="AM458" s="52" t="n">
        <f aca="false">AM459</f>
        <v>0</v>
      </c>
      <c r="AN458" s="61" t="n">
        <f aca="false">AN459</f>
        <v>0</v>
      </c>
      <c r="AO458" s="61" t="n">
        <f aca="false">AO459</f>
        <v>0</v>
      </c>
      <c r="AP458" s="61" t="n">
        <f aca="false">AP459</f>
        <v>0</v>
      </c>
      <c r="AQ458" s="61" t="n">
        <f aca="false">AQ459</f>
        <v>0</v>
      </c>
      <c r="AR458" s="61" t="n">
        <f aca="false">AR459</f>
        <v>0</v>
      </c>
      <c r="AS458" s="52" t="n">
        <f aca="false">AS459</f>
        <v>0</v>
      </c>
      <c r="AT458" s="52" t="n">
        <f aca="false">AT459</f>
        <v>0</v>
      </c>
      <c r="AU458" s="62" t="n">
        <f aca="false">AU459</f>
        <v>0</v>
      </c>
      <c r="AV458" s="62" t="n">
        <f aca="false">AV459</f>
        <v>0</v>
      </c>
      <c r="AW458" s="62" t="n">
        <f aca="false">AW459</f>
        <v>0</v>
      </c>
      <c r="AX458" s="62" t="n">
        <f aca="false">AX459</f>
        <v>0</v>
      </c>
      <c r="AY458" s="62" t="n">
        <f aca="false">AY459</f>
        <v>0</v>
      </c>
      <c r="AZ458" s="52" t="n">
        <f aca="false">AZ459</f>
        <v>0</v>
      </c>
      <c r="BA458" s="52" t="n">
        <f aca="false">BA459</f>
        <v>0</v>
      </c>
      <c r="BB458" s="52" t="n">
        <f aca="false">BB459</f>
        <v>0</v>
      </c>
      <c r="BC458" s="52" t="n">
        <f aca="false">BC459</f>
        <v>0</v>
      </c>
      <c r="BD458" s="55" t="e">
        <f aca="false">BB458/AZ458*100</f>
        <v>#DIV/0!</v>
      </c>
      <c r="BE458" s="55" t="e">
        <f aca="false">BC458/BA458*100</f>
        <v>#DIV/0!</v>
      </c>
    </row>
    <row r="459" s="59" customFormat="true" ht="33.6" hidden="true" customHeight="false" outlineLevel="0" collapsed="false">
      <c r="A459" s="123" t="s">
        <v>252</v>
      </c>
      <c r="B459" s="124" t="s">
        <v>58</v>
      </c>
      <c r="C459" s="124" t="s">
        <v>84</v>
      </c>
      <c r="D459" s="124" t="s">
        <v>255</v>
      </c>
      <c r="E459" s="124"/>
      <c r="F459" s="52"/>
      <c r="G459" s="52"/>
      <c r="H459" s="52"/>
      <c r="I459" s="52"/>
      <c r="J459" s="52"/>
      <c r="K459" s="52"/>
      <c r="L459" s="61" t="n">
        <f aca="false">L460</f>
        <v>0</v>
      </c>
      <c r="M459" s="61" t="n">
        <f aca="false">M460</f>
        <v>0</v>
      </c>
      <c r="N459" s="61" t="n">
        <f aca="false">N460</f>
        <v>0</v>
      </c>
      <c r="O459" s="61" t="n">
        <f aca="false">O460</f>
        <v>0</v>
      </c>
      <c r="P459" s="61" t="n">
        <f aca="false">P460</f>
        <v>0</v>
      </c>
      <c r="Q459" s="61" t="n">
        <f aca="false">Q460</f>
        <v>0</v>
      </c>
      <c r="R459" s="61" t="n">
        <f aca="false">R460</f>
        <v>0</v>
      </c>
      <c r="S459" s="61" t="n">
        <f aca="false">S460</f>
        <v>0</v>
      </c>
      <c r="T459" s="61" t="n">
        <f aca="false">T460</f>
        <v>0</v>
      </c>
      <c r="U459" s="61" t="n">
        <f aca="false">U460</f>
        <v>0</v>
      </c>
      <c r="V459" s="61" t="n">
        <f aca="false">V460</f>
        <v>0</v>
      </c>
      <c r="W459" s="61" t="n">
        <f aca="false">W460</f>
        <v>0</v>
      </c>
      <c r="X459" s="61" t="n">
        <f aca="false">X460</f>
        <v>0</v>
      </c>
      <c r="Y459" s="61" t="n">
        <f aca="false">Y460</f>
        <v>0</v>
      </c>
      <c r="Z459" s="61" t="n">
        <f aca="false">Z460</f>
        <v>0</v>
      </c>
      <c r="AA459" s="61" t="n">
        <f aca="false">AA460</f>
        <v>0</v>
      </c>
      <c r="AB459" s="61" t="n">
        <f aca="false">AB460</f>
        <v>0</v>
      </c>
      <c r="AC459" s="61" t="n">
        <f aca="false">AC460</f>
        <v>0</v>
      </c>
      <c r="AD459" s="61" t="n">
        <f aca="false">AD460</f>
        <v>0</v>
      </c>
      <c r="AE459" s="52" t="n">
        <f aca="false">AE460</f>
        <v>0</v>
      </c>
      <c r="AF459" s="52" t="n">
        <f aca="false">AF460</f>
        <v>0</v>
      </c>
      <c r="AG459" s="61" t="n">
        <f aca="false">AG460</f>
        <v>0</v>
      </c>
      <c r="AH459" s="61" t="n">
        <f aca="false">AH460</f>
        <v>0</v>
      </c>
      <c r="AI459" s="61" t="n">
        <f aca="false">AI460</f>
        <v>0</v>
      </c>
      <c r="AJ459" s="61" t="n">
        <f aca="false">AJ460</f>
        <v>0</v>
      </c>
      <c r="AK459" s="61" t="n">
        <f aca="false">AK460</f>
        <v>0</v>
      </c>
      <c r="AL459" s="52" t="n">
        <f aca="false">AL460</f>
        <v>0</v>
      </c>
      <c r="AM459" s="52" t="n">
        <f aca="false">AM460</f>
        <v>0</v>
      </c>
      <c r="AN459" s="61" t="n">
        <f aca="false">AN460</f>
        <v>0</v>
      </c>
      <c r="AO459" s="61" t="n">
        <f aca="false">AO460</f>
        <v>0</v>
      </c>
      <c r="AP459" s="61" t="n">
        <f aca="false">AP460</f>
        <v>0</v>
      </c>
      <c r="AQ459" s="61" t="n">
        <f aca="false">AQ460</f>
        <v>0</v>
      </c>
      <c r="AR459" s="61" t="n">
        <f aca="false">AR460</f>
        <v>0</v>
      </c>
      <c r="AS459" s="52" t="n">
        <f aca="false">AS460</f>
        <v>0</v>
      </c>
      <c r="AT459" s="52" t="n">
        <f aca="false">AT460</f>
        <v>0</v>
      </c>
      <c r="AU459" s="62" t="n">
        <f aca="false">AU460</f>
        <v>0</v>
      </c>
      <c r="AV459" s="62" t="n">
        <f aca="false">AV460</f>
        <v>0</v>
      </c>
      <c r="AW459" s="62" t="n">
        <f aca="false">AW460</f>
        <v>0</v>
      </c>
      <c r="AX459" s="62" t="n">
        <f aca="false">AX460</f>
        <v>0</v>
      </c>
      <c r="AY459" s="62" t="n">
        <f aca="false">AY460</f>
        <v>0</v>
      </c>
      <c r="AZ459" s="52" t="n">
        <f aca="false">AZ460</f>
        <v>0</v>
      </c>
      <c r="BA459" s="52" t="n">
        <f aca="false">BA460</f>
        <v>0</v>
      </c>
      <c r="BB459" s="52" t="n">
        <f aca="false">BB460</f>
        <v>0</v>
      </c>
      <c r="BC459" s="52" t="n">
        <f aca="false">BC460</f>
        <v>0</v>
      </c>
      <c r="BD459" s="55" t="e">
        <f aca="false">BB459/AZ459*100</f>
        <v>#DIV/0!</v>
      </c>
      <c r="BE459" s="55" t="e">
        <f aca="false">BC459/BA459*100</f>
        <v>#DIV/0!</v>
      </c>
    </row>
    <row r="460" s="59" customFormat="true" ht="36.75" hidden="true" customHeight="true" outlineLevel="0" collapsed="false">
      <c r="A460" s="49" t="s">
        <v>112</v>
      </c>
      <c r="B460" s="124" t="s">
        <v>58</v>
      </c>
      <c r="C460" s="124" t="s">
        <v>84</v>
      </c>
      <c r="D460" s="124" t="s">
        <v>255</v>
      </c>
      <c r="E460" s="124" t="s">
        <v>261</v>
      </c>
      <c r="F460" s="52"/>
      <c r="G460" s="52"/>
      <c r="H460" s="52"/>
      <c r="I460" s="52"/>
      <c r="J460" s="52"/>
      <c r="K460" s="52"/>
      <c r="L460" s="61" t="n">
        <f aca="false">L461</f>
        <v>0</v>
      </c>
      <c r="M460" s="61" t="n">
        <f aca="false">M461</f>
        <v>0</v>
      </c>
      <c r="N460" s="61" t="n">
        <f aca="false">N461</f>
        <v>0</v>
      </c>
      <c r="O460" s="61" t="n">
        <f aca="false">O461</f>
        <v>0</v>
      </c>
      <c r="P460" s="61" t="n">
        <f aca="false">P461</f>
        <v>0</v>
      </c>
      <c r="Q460" s="61" t="n">
        <f aca="false">Q461</f>
        <v>0</v>
      </c>
      <c r="R460" s="61" t="n">
        <f aca="false">R461</f>
        <v>0</v>
      </c>
      <c r="S460" s="61" t="n">
        <f aca="false">S461</f>
        <v>0</v>
      </c>
      <c r="T460" s="61" t="n">
        <f aca="false">T461</f>
        <v>0</v>
      </c>
      <c r="U460" s="61" t="n">
        <f aca="false">U461</f>
        <v>0</v>
      </c>
      <c r="V460" s="61" t="n">
        <f aca="false">V461</f>
        <v>0</v>
      </c>
      <c r="W460" s="61" t="n">
        <f aca="false">W461</f>
        <v>0</v>
      </c>
      <c r="X460" s="61" t="n">
        <f aca="false">X461</f>
        <v>0</v>
      </c>
      <c r="Y460" s="61" t="n">
        <f aca="false">Y461</f>
        <v>0</v>
      </c>
      <c r="Z460" s="61" t="n">
        <f aca="false">Z461</f>
        <v>0</v>
      </c>
      <c r="AA460" s="61" t="n">
        <f aca="false">AA461</f>
        <v>0</v>
      </c>
      <c r="AB460" s="61" t="n">
        <f aca="false">AB461</f>
        <v>0</v>
      </c>
      <c r="AC460" s="61" t="n">
        <f aca="false">AC461</f>
        <v>0</v>
      </c>
      <c r="AD460" s="61" t="n">
        <f aca="false">AD461</f>
        <v>0</v>
      </c>
      <c r="AE460" s="52" t="n">
        <f aca="false">AE461</f>
        <v>0</v>
      </c>
      <c r="AF460" s="52" t="n">
        <f aca="false">AF461</f>
        <v>0</v>
      </c>
      <c r="AG460" s="61" t="n">
        <f aca="false">AG461</f>
        <v>0</v>
      </c>
      <c r="AH460" s="61" t="n">
        <f aca="false">AH461</f>
        <v>0</v>
      </c>
      <c r="AI460" s="61" t="n">
        <f aca="false">AI461</f>
        <v>0</v>
      </c>
      <c r="AJ460" s="61" t="n">
        <f aca="false">AJ461</f>
        <v>0</v>
      </c>
      <c r="AK460" s="61" t="n">
        <f aca="false">AK461</f>
        <v>0</v>
      </c>
      <c r="AL460" s="52" t="n">
        <f aca="false">AL461</f>
        <v>0</v>
      </c>
      <c r="AM460" s="52" t="n">
        <f aca="false">AM461</f>
        <v>0</v>
      </c>
      <c r="AN460" s="61" t="n">
        <f aca="false">AN461</f>
        <v>0</v>
      </c>
      <c r="AO460" s="61" t="n">
        <f aca="false">AO461</f>
        <v>0</v>
      </c>
      <c r="AP460" s="61" t="n">
        <f aca="false">AP461</f>
        <v>0</v>
      </c>
      <c r="AQ460" s="61" t="n">
        <f aca="false">AQ461</f>
        <v>0</v>
      </c>
      <c r="AR460" s="61" t="n">
        <f aca="false">AR461</f>
        <v>0</v>
      </c>
      <c r="AS460" s="52" t="n">
        <f aca="false">AS461</f>
        <v>0</v>
      </c>
      <c r="AT460" s="52" t="n">
        <f aca="false">AT461</f>
        <v>0</v>
      </c>
      <c r="AU460" s="62" t="n">
        <f aca="false">AU461</f>
        <v>0</v>
      </c>
      <c r="AV460" s="62" t="n">
        <f aca="false">AV461</f>
        <v>0</v>
      </c>
      <c r="AW460" s="62" t="n">
        <f aca="false">AW461</f>
        <v>0</v>
      </c>
      <c r="AX460" s="62" t="n">
        <f aca="false">AX461</f>
        <v>0</v>
      </c>
      <c r="AY460" s="62" t="n">
        <f aca="false">AY461</f>
        <v>0</v>
      </c>
      <c r="AZ460" s="52" t="n">
        <f aca="false">AZ461</f>
        <v>0</v>
      </c>
      <c r="BA460" s="52" t="n">
        <f aca="false">BA461</f>
        <v>0</v>
      </c>
      <c r="BB460" s="52" t="n">
        <f aca="false">BB461</f>
        <v>0</v>
      </c>
      <c r="BC460" s="52" t="n">
        <f aca="false">BC461</f>
        <v>0</v>
      </c>
      <c r="BD460" s="55" t="e">
        <f aca="false">BB460/AZ460*100</f>
        <v>#DIV/0!</v>
      </c>
      <c r="BE460" s="55" t="e">
        <f aca="false">BC460/BA460*100</f>
        <v>#DIV/0!</v>
      </c>
    </row>
    <row r="461" s="59" customFormat="true" ht="16.8" hidden="true" customHeight="false" outlineLevel="0" collapsed="false">
      <c r="A461" s="49" t="s">
        <v>220</v>
      </c>
      <c r="B461" s="124" t="s">
        <v>58</v>
      </c>
      <c r="C461" s="124" t="s">
        <v>84</v>
      </c>
      <c r="D461" s="124" t="s">
        <v>255</v>
      </c>
      <c r="E461" s="124" t="s">
        <v>262</v>
      </c>
      <c r="F461" s="52"/>
      <c r="G461" s="52"/>
      <c r="H461" s="52"/>
      <c r="I461" s="52"/>
      <c r="J461" s="52"/>
      <c r="K461" s="52"/>
      <c r="L461" s="61"/>
      <c r="M461" s="61" t="n">
        <v>0</v>
      </c>
      <c r="N461" s="61"/>
      <c r="O461" s="61"/>
      <c r="P461" s="61"/>
      <c r="Q461" s="53" t="n">
        <f aca="false">J461+L461+M461+N461+O461+P461</f>
        <v>0</v>
      </c>
      <c r="R461" s="52" t="n">
        <f aca="false">K461+P461</f>
        <v>0</v>
      </c>
      <c r="S461" s="61"/>
      <c r="T461" s="61" t="n">
        <v>0</v>
      </c>
      <c r="U461" s="61"/>
      <c r="V461" s="61"/>
      <c r="W461" s="61"/>
      <c r="X461" s="53" t="n">
        <f aca="false">Q461+S461+T461+U461+V461+W461</f>
        <v>0</v>
      </c>
      <c r="Y461" s="52" t="n">
        <f aca="false">R461+W461</f>
        <v>0</v>
      </c>
      <c r="Z461" s="61"/>
      <c r="AA461" s="61" t="n">
        <v>0</v>
      </c>
      <c r="AB461" s="61"/>
      <c r="AC461" s="61"/>
      <c r="AD461" s="61"/>
      <c r="AE461" s="53" t="n">
        <f aca="false">X461+Z461+AA461+AB461+AC461+AD461</f>
        <v>0</v>
      </c>
      <c r="AF461" s="52" t="n">
        <f aca="false">Y461+AD461</f>
        <v>0</v>
      </c>
      <c r="AG461" s="61"/>
      <c r="AH461" s="61" t="n">
        <v>0</v>
      </c>
      <c r="AI461" s="61"/>
      <c r="AJ461" s="61"/>
      <c r="AK461" s="61"/>
      <c r="AL461" s="53" t="n">
        <f aca="false">AE461+AG461+AH461+AI461+AJ461+AK461</f>
        <v>0</v>
      </c>
      <c r="AM461" s="52" t="n">
        <f aca="false">AF461+AK461</f>
        <v>0</v>
      </c>
      <c r="AN461" s="61"/>
      <c r="AO461" s="61" t="n">
        <v>0</v>
      </c>
      <c r="AP461" s="61"/>
      <c r="AQ461" s="61"/>
      <c r="AR461" s="61"/>
      <c r="AS461" s="53" t="n">
        <f aca="false">AL461+AN461+AO461+AP461+AQ461+AR461</f>
        <v>0</v>
      </c>
      <c r="AT461" s="52" t="n">
        <f aca="false">AM461+AR461</f>
        <v>0</v>
      </c>
      <c r="AU461" s="62"/>
      <c r="AV461" s="62" t="n">
        <v>0</v>
      </c>
      <c r="AW461" s="62"/>
      <c r="AX461" s="62"/>
      <c r="AY461" s="62"/>
      <c r="AZ461" s="53" t="n">
        <f aca="false">AS461+AU461+AV461+AW461+AX461+AY461</f>
        <v>0</v>
      </c>
      <c r="BA461" s="52" t="n">
        <f aca="false">AT461+AY461</f>
        <v>0</v>
      </c>
      <c r="BB461" s="53" t="n">
        <f aca="false">AU461+AW461+AX461+AY461+AZ461+BA461</f>
        <v>0</v>
      </c>
      <c r="BC461" s="52" t="n">
        <f aca="false">AV461+BA461</f>
        <v>0</v>
      </c>
      <c r="BD461" s="55" t="e">
        <f aca="false">BB461/AZ461*100</f>
        <v>#DIV/0!</v>
      </c>
      <c r="BE461" s="55" t="e">
        <f aca="false">BC461/BA461*100</f>
        <v>#DIV/0!</v>
      </c>
    </row>
    <row r="462" s="59" customFormat="true" ht="84" hidden="false" customHeight="false" outlineLevel="0" collapsed="false">
      <c r="A462" s="49" t="s">
        <v>263</v>
      </c>
      <c r="B462" s="50" t="s">
        <v>58</v>
      </c>
      <c r="C462" s="50" t="s">
        <v>84</v>
      </c>
      <c r="D462" s="79" t="s">
        <v>264</v>
      </c>
      <c r="E462" s="50"/>
      <c r="F462" s="52" t="n">
        <f aca="false">F463</f>
        <v>1969</v>
      </c>
      <c r="G462" s="52" t="n">
        <f aca="false">G463</f>
        <v>0</v>
      </c>
      <c r="H462" s="52" t="n">
        <f aca="false">H463</f>
        <v>1517</v>
      </c>
      <c r="I462" s="52" t="n">
        <f aca="false">I463</f>
        <v>0</v>
      </c>
      <c r="J462" s="52" t="n">
        <f aca="false">J463</f>
        <v>3486</v>
      </c>
      <c r="K462" s="52" t="n">
        <f aca="false">K463</f>
        <v>0</v>
      </c>
      <c r="L462" s="52" t="n">
        <f aca="false">L463</f>
        <v>0</v>
      </c>
      <c r="M462" s="52" t="n">
        <f aca="false">M463</f>
        <v>0</v>
      </c>
      <c r="N462" s="52" t="n">
        <f aca="false">N463</f>
        <v>0</v>
      </c>
      <c r="O462" s="52" t="n">
        <f aca="false">O463</f>
        <v>0</v>
      </c>
      <c r="P462" s="52" t="n">
        <f aca="false">P463</f>
        <v>15931</v>
      </c>
      <c r="Q462" s="53" t="n">
        <f aca="false">Q463</f>
        <v>19417</v>
      </c>
      <c r="R462" s="52" t="n">
        <f aca="false">R463</f>
        <v>15931</v>
      </c>
      <c r="S462" s="52" t="n">
        <f aca="false">S463</f>
        <v>0</v>
      </c>
      <c r="T462" s="52" t="n">
        <f aca="false">T463</f>
        <v>0</v>
      </c>
      <c r="U462" s="52" t="n">
        <f aca="false">U463</f>
        <v>0</v>
      </c>
      <c r="V462" s="52" t="n">
        <f aca="false">V463</f>
        <v>0</v>
      </c>
      <c r="W462" s="52" t="n">
        <f aca="false">W463</f>
        <v>0</v>
      </c>
      <c r="X462" s="53" t="n">
        <f aca="false">X463</f>
        <v>19417</v>
      </c>
      <c r="Y462" s="52" t="n">
        <f aca="false">Y463</f>
        <v>15931</v>
      </c>
      <c r="Z462" s="52" t="n">
        <f aca="false">Z463</f>
        <v>0</v>
      </c>
      <c r="AA462" s="52" t="n">
        <f aca="false">AA463</f>
        <v>0</v>
      </c>
      <c r="AB462" s="52" t="n">
        <f aca="false">AB463</f>
        <v>0</v>
      </c>
      <c r="AC462" s="52" t="n">
        <f aca="false">AC463</f>
        <v>0</v>
      </c>
      <c r="AD462" s="52" t="n">
        <f aca="false">AD463</f>
        <v>0</v>
      </c>
      <c r="AE462" s="53" t="n">
        <f aca="false">AE463</f>
        <v>19417</v>
      </c>
      <c r="AF462" s="52" t="n">
        <f aca="false">AF463</f>
        <v>15931</v>
      </c>
      <c r="AG462" s="52" t="n">
        <f aca="false">AG463</f>
        <v>0</v>
      </c>
      <c r="AH462" s="52" t="n">
        <f aca="false">AH463</f>
        <v>0</v>
      </c>
      <c r="AI462" s="52" t="n">
        <f aca="false">AI463</f>
        <v>0</v>
      </c>
      <c r="AJ462" s="52" t="n">
        <f aca="false">AJ463</f>
        <v>0</v>
      </c>
      <c r="AK462" s="52" t="n">
        <f aca="false">AK463</f>
        <v>0</v>
      </c>
      <c r="AL462" s="53" t="n">
        <f aca="false">AL463</f>
        <v>19417</v>
      </c>
      <c r="AM462" s="52" t="n">
        <f aca="false">AM463</f>
        <v>15931</v>
      </c>
      <c r="AN462" s="52" t="n">
        <f aca="false">AN463</f>
        <v>0</v>
      </c>
      <c r="AO462" s="52" t="n">
        <f aca="false">AO463</f>
        <v>0</v>
      </c>
      <c r="AP462" s="52" t="n">
        <f aca="false">AP463</f>
        <v>0</v>
      </c>
      <c r="AQ462" s="52" t="n">
        <f aca="false">AQ463</f>
        <v>0</v>
      </c>
      <c r="AR462" s="52" t="n">
        <f aca="false">AR463</f>
        <v>0</v>
      </c>
      <c r="AS462" s="53" t="n">
        <f aca="false">AS463</f>
        <v>19417</v>
      </c>
      <c r="AT462" s="52" t="n">
        <f aca="false">AT463</f>
        <v>15931</v>
      </c>
      <c r="AU462" s="54" t="n">
        <f aca="false">AU463</f>
        <v>0</v>
      </c>
      <c r="AV462" s="54" t="n">
        <f aca="false">AV463</f>
        <v>0</v>
      </c>
      <c r="AW462" s="54" t="n">
        <f aca="false">AW463</f>
        <v>0</v>
      </c>
      <c r="AX462" s="54" t="n">
        <f aca="false">AX463</f>
        <v>0</v>
      </c>
      <c r="AY462" s="54" t="n">
        <f aca="false">AY463</f>
        <v>0</v>
      </c>
      <c r="AZ462" s="53" t="n">
        <f aca="false">AZ463</f>
        <v>19417</v>
      </c>
      <c r="BA462" s="52" t="n">
        <f aca="false">BA463</f>
        <v>15931</v>
      </c>
      <c r="BB462" s="53" t="n">
        <f aca="false">BB463</f>
        <v>0</v>
      </c>
      <c r="BC462" s="52" t="n">
        <f aca="false">BC463</f>
        <v>0</v>
      </c>
      <c r="BD462" s="55" t="n">
        <f aca="false">BB462/AZ462*100</f>
        <v>0</v>
      </c>
      <c r="BE462" s="55" t="n">
        <f aca="false">BC462/BA462*100</f>
        <v>0</v>
      </c>
    </row>
    <row r="463" s="59" customFormat="true" ht="50.4" hidden="false" customHeight="false" outlineLevel="0" collapsed="false">
      <c r="A463" s="89" t="s">
        <v>112</v>
      </c>
      <c r="B463" s="50" t="s">
        <v>58</v>
      </c>
      <c r="C463" s="50" t="s">
        <v>84</v>
      </c>
      <c r="D463" s="79" t="s">
        <v>264</v>
      </c>
      <c r="E463" s="58" t="n">
        <v>600</v>
      </c>
      <c r="F463" s="52" t="n">
        <f aca="false">F464</f>
        <v>1969</v>
      </c>
      <c r="G463" s="52" t="n">
        <f aca="false">G464</f>
        <v>0</v>
      </c>
      <c r="H463" s="52" t="n">
        <f aca="false">H464</f>
        <v>1517</v>
      </c>
      <c r="I463" s="52" t="n">
        <f aca="false">I464</f>
        <v>0</v>
      </c>
      <c r="J463" s="52" t="n">
        <f aca="false">J464</f>
        <v>3486</v>
      </c>
      <c r="K463" s="52" t="n">
        <f aca="false">K464</f>
        <v>0</v>
      </c>
      <c r="L463" s="52" t="n">
        <f aca="false">L464</f>
        <v>0</v>
      </c>
      <c r="M463" s="52" t="n">
        <f aca="false">M464</f>
        <v>0</v>
      </c>
      <c r="N463" s="52" t="n">
        <f aca="false">N464</f>
        <v>0</v>
      </c>
      <c r="O463" s="52" t="n">
        <f aca="false">O464</f>
        <v>0</v>
      </c>
      <c r="P463" s="52" t="n">
        <f aca="false">P464</f>
        <v>15931</v>
      </c>
      <c r="Q463" s="53" t="n">
        <f aca="false">Q464</f>
        <v>19417</v>
      </c>
      <c r="R463" s="52" t="n">
        <f aca="false">R464</f>
        <v>15931</v>
      </c>
      <c r="S463" s="52" t="n">
        <f aca="false">S464</f>
        <v>0</v>
      </c>
      <c r="T463" s="52" t="n">
        <f aca="false">T464</f>
        <v>0</v>
      </c>
      <c r="U463" s="52" t="n">
        <f aca="false">U464</f>
        <v>0</v>
      </c>
      <c r="V463" s="52" t="n">
        <f aca="false">V464</f>
        <v>0</v>
      </c>
      <c r="W463" s="52" t="n">
        <f aca="false">W464</f>
        <v>0</v>
      </c>
      <c r="X463" s="53" t="n">
        <f aca="false">X464</f>
        <v>19417</v>
      </c>
      <c r="Y463" s="52" t="n">
        <f aca="false">Y464</f>
        <v>15931</v>
      </c>
      <c r="Z463" s="52" t="n">
        <f aca="false">Z464</f>
        <v>0</v>
      </c>
      <c r="AA463" s="52" t="n">
        <f aca="false">AA464</f>
        <v>0</v>
      </c>
      <c r="AB463" s="52" t="n">
        <f aca="false">AB464</f>
        <v>0</v>
      </c>
      <c r="AC463" s="52" t="n">
        <f aca="false">AC464</f>
        <v>0</v>
      </c>
      <c r="AD463" s="52" t="n">
        <f aca="false">AD464</f>
        <v>0</v>
      </c>
      <c r="AE463" s="53" t="n">
        <f aca="false">AE464</f>
        <v>19417</v>
      </c>
      <c r="AF463" s="52" t="n">
        <f aca="false">AF464</f>
        <v>15931</v>
      </c>
      <c r="AG463" s="52" t="n">
        <f aca="false">AG464</f>
        <v>0</v>
      </c>
      <c r="AH463" s="52" t="n">
        <f aca="false">AH464</f>
        <v>0</v>
      </c>
      <c r="AI463" s="52" t="n">
        <f aca="false">AI464</f>
        <v>0</v>
      </c>
      <c r="AJ463" s="52" t="n">
        <f aca="false">AJ464</f>
        <v>0</v>
      </c>
      <c r="AK463" s="52" t="n">
        <f aca="false">AK464</f>
        <v>0</v>
      </c>
      <c r="AL463" s="53" t="n">
        <f aca="false">AL464</f>
        <v>19417</v>
      </c>
      <c r="AM463" s="52" t="n">
        <f aca="false">AM464</f>
        <v>15931</v>
      </c>
      <c r="AN463" s="52" t="n">
        <f aca="false">AN464</f>
        <v>0</v>
      </c>
      <c r="AO463" s="52" t="n">
        <f aca="false">AO464</f>
        <v>0</v>
      </c>
      <c r="AP463" s="52" t="n">
        <f aca="false">AP464</f>
        <v>0</v>
      </c>
      <c r="AQ463" s="52" t="n">
        <f aca="false">AQ464</f>
        <v>0</v>
      </c>
      <c r="AR463" s="52" t="n">
        <f aca="false">AR464</f>
        <v>0</v>
      </c>
      <c r="AS463" s="53" t="n">
        <f aca="false">AS464</f>
        <v>19417</v>
      </c>
      <c r="AT463" s="52" t="n">
        <f aca="false">AT464</f>
        <v>15931</v>
      </c>
      <c r="AU463" s="54" t="n">
        <f aca="false">AU464</f>
        <v>0</v>
      </c>
      <c r="AV463" s="54" t="n">
        <f aca="false">AV464</f>
        <v>0</v>
      </c>
      <c r="AW463" s="54" t="n">
        <f aca="false">AW464</f>
        <v>0</v>
      </c>
      <c r="AX463" s="54" t="n">
        <f aca="false">AX464</f>
        <v>0</v>
      </c>
      <c r="AY463" s="54" t="n">
        <f aca="false">AY464</f>
        <v>0</v>
      </c>
      <c r="AZ463" s="53" t="n">
        <f aca="false">AZ464</f>
        <v>19417</v>
      </c>
      <c r="BA463" s="52" t="n">
        <f aca="false">BA464</f>
        <v>15931</v>
      </c>
      <c r="BB463" s="53" t="n">
        <f aca="false">BB464</f>
        <v>0</v>
      </c>
      <c r="BC463" s="52" t="n">
        <f aca="false">BC464</f>
        <v>0</v>
      </c>
      <c r="BD463" s="55" t="n">
        <f aca="false">BB463/AZ463*100</f>
        <v>0</v>
      </c>
      <c r="BE463" s="55" t="n">
        <f aca="false">BC463/BA463*100</f>
        <v>0</v>
      </c>
    </row>
    <row r="464" s="59" customFormat="true" ht="16.8" hidden="false" customHeight="false" outlineLevel="0" collapsed="false">
      <c r="A464" s="89" t="s">
        <v>220</v>
      </c>
      <c r="B464" s="50" t="s">
        <v>58</v>
      </c>
      <c r="C464" s="50" t="s">
        <v>84</v>
      </c>
      <c r="D464" s="79" t="s">
        <v>264</v>
      </c>
      <c r="E464" s="58" t="n">
        <v>610</v>
      </c>
      <c r="F464" s="52" t="n">
        <v>1969</v>
      </c>
      <c r="G464" s="52"/>
      <c r="H464" s="52" t="n">
        <v>1517</v>
      </c>
      <c r="I464" s="52"/>
      <c r="J464" s="52" t="n">
        <f aca="false">F464+H464</f>
        <v>3486</v>
      </c>
      <c r="K464" s="52" t="n">
        <f aca="false">G464+I464</f>
        <v>0</v>
      </c>
      <c r="L464" s="61"/>
      <c r="M464" s="61"/>
      <c r="N464" s="61"/>
      <c r="O464" s="61"/>
      <c r="P464" s="61" t="n">
        <v>15931</v>
      </c>
      <c r="Q464" s="53" t="n">
        <f aca="false">J464+L464+M464+N464+O464+P464</f>
        <v>19417</v>
      </c>
      <c r="R464" s="52" t="n">
        <f aca="false">K464+P464</f>
        <v>15931</v>
      </c>
      <c r="S464" s="61"/>
      <c r="T464" s="61"/>
      <c r="U464" s="61"/>
      <c r="V464" s="61"/>
      <c r="W464" s="61"/>
      <c r="X464" s="53" t="n">
        <f aca="false">Q464+S464+T464+U464+V464+W464</f>
        <v>19417</v>
      </c>
      <c r="Y464" s="52" t="n">
        <f aca="false">R464+W464</f>
        <v>15931</v>
      </c>
      <c r="Z464" s="61"/>
      <c r="AA464" s="61"/>
      <c r="AB464" s="61"/>
      <c r="AC464" s="61"/>
      <c r="AD464" s="61"/>
      <c r="AE464" s="53" t="n">
        <f aca="false">X464+Z464+AA464+AB464+AC464+AD464</f>
        <v>19417</v>
      </c>
      <c r="AF464" s="52" t="n">
        <f aca="false">Y464+AD464</f>
        <v>15931</v>
      </c>
      <c r="AG464" s="61"/>
      <c r="AH464" s="61"/>
      <c r="AI464" s="61"/>
      <c r="AJ464" s="61"/>
      <c r="AK464" s="61"/>
      <c r="AL464" s="53" t="n">
        <f aca="false">AE464+AG464+AH464+AI464+AJ464+AK464</f>
        <v>19417</v>
      </c>
      <c r="AM464" s="52" t="n">
        <f aca="false">AF464+AK464</f>
        <v>15931</v>
      </c>
      <c r="AN464" s="61"/>
      <c r="AO464" s="61"/>
      <c r="AP464" s="61"/>
      <c r="AQ464" s="61"/>
      <c r="AR464" s="61"/>
      <c r="AS464" s="53" t="n">
        <f aca="false">AL464+AN464+AO464+AP464+AQ464+AR464</f>
        <v>19417</v>
      </c>
      <c r="AT464" s="52" t="n">
        <f aca="false">AM464+AR464</f>
        <v>15931</v>
      </c>
      <c r="AU464" s="62"/>
      <c r="AV464" s="62"/>
      <c r="AW464" s="62"/>
      <c r="AX464" s="62"/>
      <c r="AY464" s="62"/>
      <c r="AZ464" s="53" t="n">
        <f aca="false">AS464+AU464+AV464+AW464+AX464+AY464</f>
        <v>19417</v>
      </c>
      <c r="BA464" s="52" t="n">
        <f aca="false">AT464+AY464</f>
        <v>15931</v>
      </c>
      <c r="BB464" s="53"/>
      <c r="BC464" s="52"/>
      <c r="BD464" s="55" t="n">
        <f aca="false">BB464/AZ464*100</f>
        <v>0</v>
      </c>
      <c r="BE464" s="55" t="n">
        <f aca="false">BC464/BA464*100</f>
        <v>0</v>
      </c>
    </row>
    <row r="465" s="59" customFormat="true" ht="67.2" hidden="true" customHeight="false" outlineLevel="0" collapsed="false">
      <c r="A465" s="49" t="s">
        <v>265</v>
      </c>
      <c r="B465" s="50" t="s">
        <v>58</v>
      </c>
      <c r="C465" s="50" t="s">
        <v>84</v>
      </c>
      <c r="D465" s="50" t="s">
        <v>266</v>
      </c>
      <c r="E465" s="50"/>
      <c r="F465" s="52" t="n">
        <f aca="false">F466</f>
        <v>762</v>
      </c>
      <c r="G465" s="52" t="n">
        <f aca="false">G466</f>
        <v>0</v>
      </c>
      <c r="H465" s="52" t="n">
        <f aca="false">H466</f>
        <v>-762</v>
      </c>
      <c r="I465" s="52" t="n">
        <f aca="false">I466</f>
        <v>0</v>
      </c>
      <c r="J465" s="52" t="n">
        <f aca="false">J466</f>
        <v>0</v>
      </c>
      <c r="K465" s="52" t="n">
        <f aca="false">K466</f>
        <v>0</v>
      </c>
      <c r="L465" s="61"/>
      <c r="M465" s="61"/>
      <c r="N465" s="61"/>
      <c r="O465" s="61"/>
      <c r="P465" s="61"/>
      <c r="Q465" s="64"/>
      <c r="R465" s="64"/>
      <c r="S465" s="61"/>
      <c r="T465" s="61"/>
      <c r="U465" s="61"/>
      <c r="V465" s="61"/>
      <c r="W465" s="61"/>
      <c r="X465" s="64"/>
      <c r="Y465" s="64"/>
      <c r="Z465" s="61"/>
      <c r="AA465" s="61"/>
      <c r="AB465" s="61"/>
      <c r="AC465" s="61"/>
      <c r="AD465" s="61"/>
      <c r="AE465" s="78"/>
      <c r="AF465" s="78"/>
      <c r="AG465" s="61"/>
      <c r="AH465" s="61"/>
      <c r="AI465" s="61"/>
      <c r="AJ465" s="61"/>
      <c r="AK465" s="61"/>
      <c r="AL465" s="78"/>
      <c r="AM465" s="78"/>
      <c r="AN465" s="61"/>
      <c r="AO465" s="61"/>
      <c r="AP465" s="61"/>
      <c r="AQ465" s="61"/>
      <c r="AR465" s="61"/>
      <c r="AS465" s="78"/>
      <c r="AT465" s="78"/>
      <c r="AU465" s="62"/>
      <c r="AV465" s="62"/>
      <c r="AW465" s="62"/>
      <c r="AX465" s="62"/>
      <c r="AY465" s="62"/>
      <c r="AZ465" s="78"/>
      <c r="BA465" s="78"/>
      <c r="BB465" s="78"/>
      <c r="BC465" s="78"/>
      <c r="BD465" s="55" t="e">
        <f aca="false">BB465/AZ465*100</f>
        <v>#DIV/0!</v>
      </c>
      <c r="BE465" s="55" t="e">
        <f aca="false">BC465/BA465*100</f>
        <v>#DIV/0!</v>
      </c>
    </row>
    <row r="466" s="59" customFormat="true" ht="50.4" hidden="true" customHeight="false" outlineLevel="0" collapsed="false">
      <c r="A466" s="49" t="s">
        <v>112</v>
      </c>
      <c r="B466" s="50" t="s">
        <v>58</v>
      </c>
      <c r="C466" s="50" t="s">
        <v>84</v>
      </c>
      <c r="D466" s="50" t="s">
        <v>266</v>
      </c>
      <c r="E466" s="50" t="s">
        <v>261</v>
      </c>
      <c r="F466" s="52" t="n">
        <f aca="false">F467</f>
        <v>762</v>
      </c>
      <c r="G466" s="52" t="n">
        <f aca="false">G467</f>
        <v>0</v>
      </c>
      <c r="H466" s="52" t="n">
        <f aca="false">H467</f>
        <v>-762</v>
      </c>
      <c r="I466" s="52" t="n">
        <f aca="false">I467</f>
        <v>0</v>
      </c>
      <c r="J466" s="52" t="n">
        <f aca="false">J467</f>
        <v>0</v>
      </c>
      <c r="K466" s="52" t="n">
        <f aca="false">K467</f>
        <v>0</v>
      </c>
      <c r="L466" s="61"/>
      <c r="M466" s="61"/>
      <c r="N466" s="61"/>
      <c r="O466" s="61"/>
      <c r="P466" s="61"/>
      <c r="Q466" s="64"/>
      <c r="R466" s="64"/>
      <c r="S466" s="61"/>
      <c r="T466" s="61"/>
      <c r="U466" s="61"/>
      <c r="V466" s="61"/>
      <c r="W466" s="61"/>
      <c r="X466" s="64"/>
      <c r="Y466" s="64"/>
      <c r="Z466" s="61"/>
      <c r="AA466" s="61"/>
      <c r="AB466" s="61"/>
      <c r="AC466" s="61"/>
      <c r="AD466" s="61"/>
      <c r="AE466" s="78"/>
      <c r="AF466" s="78"/>
      <c r="AG466" s="61"/>
      <c r="AH466" s="61"/>
      <c r="AI466" s="61"/>
      <c r="AJ466" s="61"/>
      <c r="AK466" s="61"/>
      <c r="AL466" s="78"/>
      <c r="AM466" s="78"/>
      <c r="AN466" s="61"/>
      <c r="AO466" s="61"/>
      <c r="AP466" s="61"/>
      <c r="AQ466" s="61"/>
      <c r="AR466" s="61"/>
      <c r="AS466" s="78"/>
      <c r="AT466" s="78"/>
      <c r="AU466" s="62"/>
      <c r="AV466" s="62"/>
      <c r="AW466" s="62"/>
      <c r="AX466" s="62"/>
      <c r="AY466" s="62"/>
      <c r="AZ466" s="78"/>
      <c r="BA466" s="78"/>
      <c r="BB466" s="78"/>
      <c r="BC466" s="78"/>
      <c r="BD466" s="55" t="e">
        <f aca="false">BB466/AZ466*100</f>
        <v>#DIV/0!</v>
      </c>
      <c r="BE466" s="55" t="e">
        <f aca="false">BC466/BA466*100</f>
        <v>#DIV/0!</v>
      </c>
    </row>
    <row r="467" s="59" customFormat="true" ht="16.8" hidden="true" customHeight="false" outlineLevel="0" collapsed="false">
      <c r="A467" s="49" t="s">
        <v>220</v>
      </c>
      <c r="B467" s="50" t="s">
        <v>58</v>
      </c>
      <c r="C467" s="50" t="s">
        <v>84</v>
      </c>
      <c r="D467" s="50" t="s">
        <v>266</v>
      </c>
      <c r="E467" s="50" t="s">
        <v>262</v>
      </c>
      <c r="F467" s="52" t="n">
        <v>762</v>
      </c>
      <c r="G467" s="52"/>
      <c r="H467" s="52" t="n">
        <v>-762</v>
      </c>
      <c r="I467" s="52"/>
      <c r="J467" s="52" t="n">
        <f aca="false">F467+H467</f>
        <v>0</v>
      </c>
      <c r="K467" s="52" t="n">
        <f aca="false">G467+I467</f>
        <v>0</v>
      </c>
      <c r="L467" s="61"/>
      <c r="M467" s="61"/>
      <c r="N467" s="61"/>
      <c r="O467" s="61"/>
      <c r="P467" s="61"/>
      <c r="Q467" s="64"/>
      <c r="R467" s="64"/>
      <c r="S467" s="61"/>
      <c r="T467" s="61"/>
      <c r="U467" s="61"/>
      <c r="V467" s="61"/>
      <c r="W467" s="61"/>
      <c r="X467" s="64"/>
      <c r="Y467" s="64"/>
      <c r="Z467" s="61"/>
      <c r="AA467" s="61"/>
      <c r="AB467" s="61"/>
      <c r="AC467" s="61"/>
      <c r="AD467" s="61"/>
      <c r="AE467" s="78"/>
      <c r="AF467" s="78"/>
      <c r="AG467" s="61"/>
      <c r="AH467" s="61"/>
      <c r="AI467" s="61"/>
      <c r="AJ467" s="61"/>
      <c r="AK467" s="61"/>
      <c r="AL467" s="78"/>
      <c r="AM467" s="78"/>
      <c r="AN467" s="61"/>
      <c r="AO467" s="61"/>
      <c r="AP467" s="61"/>
      <c r="AQ467" s="61"/>
      <c r="AR467" s="61"/>
      <c r="AS467" s="78"/>
      <c r="AT467" s="78"/>
      <c r="AU467" s="62"/>
      <c r="AV467" s="62"/>
      <c r="AW467" s="62"/>
      <c r="AX467" s="62"/>
      <c r="AY467" s="62"/>
      <c r="AZ467" s="78"/>
      <c r="BA467" s="78"/>
      <c r="BB467" s="78"/>
      <c r="BC467" s="78"/>
      <c r="BD467" s="55" t="e">
        <f aca="false">BB467/AZ467*100</f>
        <v>#DIV/0!</v>
      </c>
      <c r="BE467" s="55" t="e">
        <f aca="false">BC467/BA467*100</f>
        <v>#DIV/0!</v>
      </c>
    </row>
    <row r="468" s="59" customFormat="true" ht="100.8" hidden="false" customHeight="false" outlineLevel="0" collapsed="false">
      <c r="A468" s="49" t="s">
        <v>267</v>
      </c>
      <c r="B468" s="50" t="s">
        <v>58</v>
      </c>
      <c r="C468" s="50" t="s">
        <v>84</v>
      </c>
      <c r="D468" s="50" t="s">
        <v>268</v>
      </c>
      <c r="E468" s="50"/>
      <c r="F468" s="52"/>
      <c r="G468" s="52"/>
      <c r="H468" s="52"/>
      <c r="I468" s="52"/>
      <c r="J468" s="52"/>
      <c r="K468" s="52"/>
      <c r="L468" s="61" t="n">
        <f aca="false">L469</f>
        <v>1200</v>
      </c>
      <c r="M468" s="61" t="n">
        <f aca="false">M469</f>
        <v>0</v>
      </c>
      <c r="N468" s="61" t="n">
        <f aca="false">N469</f>
        <v>0</v>
      </c>
      <c r="O468" s="61" t="n">
        <f aca="false">O469</f>
        <v>0</v>
      </c>
      <c r="P468" s="61" t="n">
        <f aca="false">P469</f>
        <v>9710</v>
      </c>
      <c r="Q468" s="61" t="n">
        <f aca="false">Q469</f>
        <v>10910</v>
      </c>
      <c r="R468" s="61" t="n">
        <f aca="false">R469</f>
        <v>9710</v>
      </c>
      <c r="S468" s="61" t="n">
        <f aca="false">S469</f>
        <v>0</v>
      </c>
      <c r="T468" s="61" t="n">
        <f aca="false">T469</f>
        <v>0</v>
      </c>
      <c r="U468" s="61" t="n">
        <f aca="false">U469</f>
        <v>0</v>
      </c>
      <c r="V468" s="61" t="n">
        <f aca="false">V469</f>
        <v>0</v>
      </c>
      <c r="W468" s="61" t="n">
        <f aca="false">W469</f>
        <v>0</v>
      </c>
      <c r="X468" s="61" t="n">
        <f aca="false">X469</f>
        <v>10910</v>
      </c>
      <c r="Y468" s="61" t="n">
        <f aca="false">Y469</f>
        <v>9710</v>
      </c>
      <c r="Z468" s="61" t="n">
        <f aca="false">Z469</f>
        <v>0</v>
      </c>
      <c r="AA468" s="61" t="n">
        <f aca="false">AA469</f>
        <v>0</v>
      </c>
      <c r="AB468" s="61" t="n">
        <f aca="false">AB469</f>
        <v>0</v>
      </c>
      <c r="AC468" s="61" t="n">
        <f aca="false">AC469</f>
        <v>0</v>
      </c>
      <c r="AD468" s="61" t="n">
        <f aca="false">AD469</f>
        <v>0</v>
      </c>
      <c r="AE468" s="52" t="n">
        <f aca="false">AE469</f>
        <v>10910</v>
      </c>
      <c r="AF468" s="52" t="n">
        <f aca="false">AF469</f>
        <v>9710</v>
      </c>
      <c r="AG468" s="61" t="n">
        <f aca="false">AG469</f>
        <v>0</v>
      </c>
      <c r="AH468" s="61" t="n">
        <f aca="false">AH469</f>
        <v>0</v>
      </c>
      <c r="AI468" s="61" t="n">
        <f aca="false">AI469</f>
        <v>0</v>
      </c>
      <c r="AJ468" s="61" t="n">
        <f aca="false">AJ469</f>
        <v>0</v>
      </c>
      <c r="AK468" s="61" t="n">
        <f aca="false">AK469</f>
        <v>0</v>
      </c>
      <c r="AL468" s="52" t="n">
        <f aca="false">AL469</f>
        <v>10910</v>
      </c>
      <c r="AM468" s="52" t="n">
        <f aca="false">AM469</f>
        <v>9710</v>
      </c>
      <c r="AN468" s="61" t="n">
        <f aca="false">AN469</f>
        <v>0</v>
      </c>
      <c r="AO468" s="61" t="n">
        <f aca="false">AO469</f>
        <v>0</v>
      </c>
      <c r="AP468" s="61" t="n">
        <f aca="false">AP469</f>
        <v>0</v>
      </c>
      <c r="AQ468" s="61" t="n">
        <f aca="false">AQ469</f>
        <v>0</v>
      </c>
      <c r="AR468" s="61" t="n">
        <f aca="false">AR469</f>
        <v>0</v>
      </c>
      <c r="AS468" s="52" t="n">
        <f aca="false">AS469</f>
        <v>10910</v>
      </c>
      <c r="AT468" s="52" t="n">
        <f aca="false">AT469</f>
        <v>9710</v>
      </c>
      <c r="AU468" s="62" t="n">
        <f aca="false">AU469</f>
        <v>0</v>
      </c>
      <c r="AV468" s="62" t="n">
        <f aca="false">AV469</f>
        <v>0</v>
      </c>
      <c r="AW468" s="62" t="n">
        <f aca="false">AW469</f>
        <v>0</v>
      </c>
      <c r="AX468" s="62" t="n">
        <f aca="false">AX469</f>
        <v>0</v>
      </c>
      <c r="AY468" s="62" t="n">
        <f aca="false">AY469</f>
        <v>0</v>
      </c>
      <c r="AZ468" s="52" t="n">
        <f aca="false">AZ469</f>
        <v>10910</v>
      </c>
      <c r="BA468" s="52" t="n">
        <f aca="false">BA469</f>
        <v>9710</v>
      </c>
      <c r="BB468" s="52" t="n">
        <f aca="false">BB469</f>
        <v>0</v>
      </c>
      <c r="BC468" s="52" t="n">
        <f aca="false">BC469</f>
        <v>0</v>
      </c>
      <c r="BD468" s="55" t="n">
        <f aca="false">BB468/AZ468*100</f>
        <v>0</v>
      </c>
      <c r="BE468" s="55" t="n">
        <f aca="false">BC468/BA468*100</f>
        <v>0</v>
      </c>
    </row>
    <row r="469" s="59" customFormat="true" ht="50.4" hidden="false" customHeight="false" outlineLevel="0" collapsed="false">
      <c r="A469" s="49" t="s">
        <v>112</v>
      </c>
      <c r="B469" s="50" t="s">
        <v>58</v>
      </c>
      <c r="C469" s="50" t="s">
        <v>84</v>
      </c>
      <c r="D469" s="50" t="s">
        <v>268</v>
      </c>
      <c r="E469" s="50" t="s">
        <v>261</v>
      </c>
      <c r="F469" s="52"/>
      <c r="G469" s="52"/>
      <c r="H469" s="52"/>
      <c r="I469" s="52"/>
      <c r="J469" s="52"/>
      <c r="K469" s="52"/>
      <c r="L469" s="61" t="n">
        <f aca="false">L470</f>
        <v>1200</v>
      </c>
      <c r="M469" s="61" t="n">
        <f aca="false">M470</f>
        <v>0</v>
      </c>
      <c r="N469" s="61" t="n">
        <f aca="false">N470</f>
        <v>0</v>
      </c>
      <c r="O469" s="61" t="n">
        <f aca="false">O470</f>
        <v>0</v>
      </c>
      <c r="P469" s="61" t="n">
        <f aca="false">P470</f>
        <v>9710</v>
      </c>
      <c r="Q469" s="61" t="n">
        <f aca="false">Q470</f>
        <v>10910</v>
      </c>
      <c r="R469" s="61" t="n">
        <f aca="false">R470</f>
        <v>9710</v>
      </c>
      <c r="S469" s="61" t="n">
        <f aca="false">S470</f>
        <v>0</v>
      </c>
      <c r="T469" s="61" t="n">
        <f aca="false">T470</f>
        <v>0</v>
      </c>
      <c r="U469" s="61" t="n">
        <f aca="false">U470</f>
        <v>0</v>
      </c>
      <c r="V469" s="61" t="n">
        <f aca="false">V470</f>
        <v>0</v>
      </c>
      <c r="W469" s="61" t="n">
        <f aca="false">W470</f>
        <v>0</v>
      </c>
      <c r="X469" s="61" t="n">
        <f aca="false">X470</f>
        <v>10910</v>
      </c>
      <c r="Y469" s="61" t="n">
        <f aca="false">Y470</f>
        <v>9710</v>
      </c>
      <c r="Z469" s="61" t="n">
        <f aca="false">Z470</f>
        <v>0</v>
      </c>
      <c r="AA469" s="61" t="n">
        <f aca="false">AA470</f>
        <v>0</v>
      </c>
      <c r="AB469" s="61" t="n">
        <f aca="false">AB470</f>
        <v>0</v>
      </c>
      <c r="AC469" s="61" t="n">
        <f aca="false">AC470</f>
        <v>0</v>
      </c>
      <c r="AD469" s="61" t="n">
        <f aca="false">AD470</f>
        <v>0</v>
      </c>
      <c r="AE469" s="52" t="n">
        <f aca="false">AE470</f>
        <v>10910</v>
      </c>
      <c r="AF469" s="52" t="n">
        <f aca="false">AF470</f>
        <v>9710</v>
      </c>
      <c r="AG469" s="61" t="n">
        <f aca="false">AG470</f>
        <v>0</v>
      </c>
      <c r="AH469" s="61" t="n">
        <f aca="false">AH470</f>
        <v>0</v>
      </c>
      <c r="AI469" s="61" t="n">
        <f aca="false">AI470</f>
        <v>0</v>
      </c>
      <c r="AJ469" s="61" t="n">
        <f aca="false">AJ470</f>
        <v>0</v>
      </c>
      <c r="AK469" s="61" t="n">
        <f aca="false">AK470</f>
        <v>0</v>
      </c>
      <c r="AL469" s="52" t="n">
        <f aca="false">AL470</f>
        <v>10910</v>
      </c>
      <c r="AM469" s="52" t="n">
        <f aca="false">AM470</f>
        <v>9710</v>
      </c>
      <c r="AN469" s="61" t="n">
        <f aca="false">AN470</f>
        <v>0</v>
      </c>
      <c r="AO469" s="61" t="n">
        <f aca="false">AO470</f>
        <v>0</v>
      </c>
      <c r="AP469" s="61" t="n">
        <f aca="false">AP470</f>
        <v>0</v>
      </c>
      <c r="AQ469" s="61" t="n">
        <f aca="false">AQ470</f>
        <v>0</v>
      </c>
      <c r="AR469" s="61" t="n">
        <f aca="false">AR470</f>
        <v>0</v>
      </c>
      <c r="AS469" s="52" t="n">
        <f aca="false">AS470</f>
        <v>10910</v>
      </c>
      <c r="AT469" s="52" t="n">
        <f aca="false">AT470</f>
        <v>9710</v>
      </c>
      <c r="AU469" s="62" t="n">
        <f aca="false">AU470</f>
        <v>0</v>
      </c>
      <c r="AV469" s="62" t="n">
        <f aca="false">AV470</f>
        <v>0</v>
      </c>
      <c r="AW469" s="62" t="n">
        <f aca="false">AW470</f>
        <v>0</v>
      </c>
      <c r="AX469" s="62" t="n">
        <f aca="false">AX470</f>
        <v>0</v>
      </c>
      <c r="AY469" s="62" t="n">
        <f aca="false">AY470</f>
        <v>0</v>
      </c>
      <c r="AZ469" s="52" t="n">
        <f aca="false">AZ470</f>
        <v>10910</v>
      </c>
      <c r="BA469" s="52" t="n">
        <f aca="false">BA470</f>
        <v>9710</v>
      </c>
      <c r="BB469" s="52" t="n">
        <f aca="false">BB470</f>
        <v>0</v>
      </c>
      <c r="BC469" s="52" t="n">
        <f aca="false">BC470</f>
        <v>0</v>
      </c>
      <c r="BD469" s="55" t="n">
        <f aca="false">BB469/AZ469*100</f>
        <v>0</v>
      </c>
      <c r="BE469" s="55" t="n">
        <f aca="false">BC469/BA469*100</f>
        <v>0</v>
      </c>
    </row>
    <row r="470" s="59" customFormat="true" ht="16.8" hidden="false" customHeight="false" outlineLevel="0" collapsed="false">
      <c r="A470" s="49" t="s">
        <v>220</v>
      </c>
      <c r="B470" s="50" t="s">
        <v>58</v>
      </c>
      <c r="C470" s="50" t="s">
        <v>84</v>
      </c>
      <c r="D470" s="50" t="s">
        <v>268</v>
      </c>
      <c r="E470" s="50" t="s">
        <v>262</v>
      </c>
      <c r="F470" s="52"/>
      <c r="G470" s="52"/>
      <c r="H470" s="52"/>
      <c r="I470" s="52"/>
      <c r="J470" s="52"/>
      <c r="K470" s="52"/>
      <c r="L470" s="61" t="n">
        <v>1200</v>
      </c>
      <c r="M470" s="61"/>
      <c r="N470" s="61"/>
      <c r="O470" s="61"/>
      <c r="P470" s="61" t="n">
        <v>9710</v>
      </c>
      <c r="Q470" s="53" t="n">
        <f aca="false">J470+L470+M470+N470+O470+P470</f>
        <v>10910</v>
      </c>
      <c r="R470" s="52" t="n">
        <f aca="false">K470+P470</f>
        <v>9710</v>
      </c>
      <c r="S470" s="61"/>
      <c r="T470" s="61"/>
      <c r="U470" s="61"/>
      <c r="V470" s="61"/>
      <c r="W470" s="61"/>
      <c r="X470" s="53" t="n">
        <f aca="false">Q470+S470+T470+U470+V470+W470</f>
        <v>10910</v>
      </c>
      <c r="Y470" s="52" t="n">
        <f aca="false">R470+W470</f>
        <v>9710</v>
      </c>
      <c r="Z470" s="61"/>
      <c r="AA470" s="61"/>
      <c r="AB470" s="61"/>
      <c r="AC470" s="61"/>
      <c r="AD470" s="61"/>
      <c r="AE470" s="53" t="n">
        <f aca="false">X470+Z470+AA470+AB470+AC470+AD470</f>
        <v>10910</v>
      </c>
      <c r="AF470" s="52" t="n">
        <f aca="false">Y470+AD470</f>
        <v>9710</v>
      </c>
      <c r="AG470" s="61"/>
      <c r="AH470" s="61"/>
      <c r="AI470" s="61"/>
      <c r="AJ470" s="61"/>
      <c r="AK470" s="61"/>
      <c r="AL470" s="53" t="n">
        <f aca="false">AE470+AG470+AH470+AI470+AJ470+AK470</f>
        <v>10910</v>
      </c>
      <c r="AM470" s="52" t="n">
        <f aca="false">AF470+AK470</f>
        <v>9710</v>
      </c>
      <c r="AN470" s="61"/>
      <c r="AO470" s="61"/>
      <c r="AP470" s="61"/>
      <c r="AQ470" s="61"/>
      <c r="AR470" s="61"/>
      <c r="AS470" s="53" t="n">
        <f aca="false">AL470+AN470+AO470+AP470+AQ470+AR470</f>
        <v>10910</v>
      </c>
      <c r="AT470" s="52" t="n">
        <f aca="false">AM470+AR470</f>
        <v>9710</v>
      </c>
      <c r="AU470" s="62"/>
      <c r="AV470" s="62"/>
      <c r="AW470" s="62"/>
      <c r="AX470" s="62"/>
      <c r="AY470" s="62"/>
      <c r="AZ470" s="53" t="n">
        <f aca="false">AS470+AU470+AV470+AW470+AX470+AY470</f>
        <v>10910</v>
      </c>
      <c r="BA470" s="52" t="n">
        <f aca="false">AT470+AY470</f>
        <v>9710</v>
      </c>
      <c r="BB470" s="53"/>
      <c r="BC470" s="52"/>
      <c r="BD470" s="55" t="n">
        <f aca="false">BB470/AZ470*100</f>
        <v>0</v>
      </c>
      <c r="BE470" s="55" t="n">
        <f aca="false">BC470/BA470*100</f>
        <v>0</v>
      </c>
    </row>
    <row r="471" s="59" customFormat="true" ht="67.2" hidden="true" customHeight="false" outlineLevel="0" collapsed="false">
      <c r="A471" s="60" t="s">
        <v>269</v>
      </c>
      <c r="B471" s="50" t="s">
        <v>58</v>
      </c>
      <c r="C471" s="50" t="s">
        <v>84</v>
      </c>
      <c r="D471" s="79" t="s">
        <v>270</v>
      </c>
      <c r="E471" s="50"/>
      <c r="F471" s="52" t="n">
        <f aca="false">F472</f>
        <v>162</v>
      </c>
      <c r="G471" s="52" t="n">
        <f aca="false">G472</f>
        <v>0</v>
      </c>
      <c r="H471" s="52" t="n">
        <f aca="false">H472</f>
        <v>-162</v>
      </c>
      <c r="I471" s="52" t="n">
        <f aca="false">I472</f>
        <v>0</v>
      </c>
      <c r="J471" s="52" t="n">
        <f aca="false">J472</f>
        <v>0</v>
      </c>
      <c r="K471" s="52" t="n">
        <f aca="false">K472</f>
        <v>0</v>
      </c>
      <c r="L471" s="61"/>
      <c r="M471" s="61"/>
      <c r="N471" s="61"/>
      <c r="O471" s="61"/>
      <c r="P471" s="61"/>
      <c r="Q471" s="64"/>
      <c r="R471" s="64"/>
      <c r="S471" s="61"/>
      <c r="T471" s="61"/>
      <c r="U471" s="61"/>
      <c r="V471" s="61"/>
      <c r="W471" s="61"/>
      <c r="X471" s="64"/>
      <c r="Y471" s="64"/>
      <c r="Z471" s="61"/>
      <c r="AA471" s="61"/>
      <c r="AB471" s="61"/>
      <c r="AC471" s="61"/>
      <c r="AD471" s="61"/>
      <c r="AE471" s="64"/>
      <c r="AF471" s="64"/>
      <c r="AG471" s="61"/>
      <c r="AH471" s="61"/>
      <c r="AI471" s="61"/>
      <c r="AJ471" s="61"/>
      <c r="AK471" s="61"/>
      <c r="AL471" s="64"/>
      <c r="AM471" s="64"/>
      <c r="AN471" s="61"/>
      <c r="AO471" s="61"/>
      <c r="AP471" s="61"/>
      <c r="AQ471" s="61"/>
      <c r="AR471" s="61"/>
      <c r="AS471" s="64"/>
      <c r="AT471" s="64"/>
      <c r="AU471" s="62"/>
      <c r="AV471" s="62"/>
      <c r="AW471" s="62"/>
      <c r="AX471" s="62"/>
      <c r="AY471" s="62"/>
      <c r="AZ471" s="64"/>
      <c r="BA471" s="64"/>
      <c r="BB471" s="64"/>
      <c r="BC471" s="64"/>
      <c r="BD471" s="90" t="e">
        <f aca="false">BB471/AZ471*100</f>
        <v>#DIV/0!</v>
      </c>
      <c r="BE471" s="90" t="e">
        <f aca="false">BC471/BA471*100</f>
        <v>#DIV/0!</v>
      </c>
    </row>
    <row r="472" s="59" customFormat="true" ht="33.6" hidden="true" customHeight="false" outlineLevel="0" collapsed="false">
      <c r="A472" s="49" t="s">
        <v>49</v>
      </c>
      <c r="B472" s="50" t="s">
        <v>58</v>
      </c>
      <c r="C472" s="50" t="s">
        <v>84</v>
      </c>
      <c r="D472" s="51" t="s">
        <v>270</v>
      </c>
      <c r="E472" s="58" t="n">
        <v>200</v>
      </c>
      <c r="F472" s="52" t="n">
        <f aca="false">F473</f>
        <v>162</v>
      </c>
      <c r="G472" s="52" t="n">
        <f aca="false">G473</f>
        <v>0</v>
      </c>
      <c r="H472" s="52" t="n">
        <f aca="false">H473</f>
        <v>-162</v>
      </c>
      <c r="I472" s="52" t="n">
        <f aca="false">I473</f>
        <v>0</v>
      </c>
      <c r="J472" s="52" t="n">
        <f aca="false">J473</f>
        <v>0</v>
      </c>
      <c r="K472" s="52" t="n">
        <f aca="false">K473</f>
        <v>0</v>
      </c>
      <c r="L472" s="61"/>
      <c r="M472" s="61"/>
      <c r="N472" s="61"/>
      <c r="O472" s="61"/>
      <c r="P472" s="61"/>
      <c r="Q472" s="64"/>
      <c r="R472" s="64"/>
      <c r="S472" s="61"/>
      <c r="T472" s="61"/>
      <c r="U472" s="61"/>
      <c r="V472" s="61"/>
      <c r="W472" s="61"/>
      <c r="X472" s="64"/>
      <c r="Y472" s="64"/>
      <c r="Z472" s="61"/>
      <c r="AA472" s="61"/>
      <c r="AB472" s="61"/>
      <c r="AC472" s="61"/>
      <c r="AD472" s="61"/>
      <c r="AE472" s="64"/>
      <c r="AF472" s="64"/>
      <c r="AG472" s="61"/>
      <c r="AH472" s="61"/>
      <c r="AI472" s="61"/>
      <c r="AJ472" s="61"/>
      <c r="AK472" s="61"/>
      <c r="AL472" s="64"/>
      <c r="AM472" s="64"/>
      <c r="AN472" s="61"/>
      <c r="AO472" s="61"/>
      <c r="AP472" s="61"/>
      <c r="AQ472" s="61"/>
      <c r="AR472" s="61"/>
      <c r="AS472" s="64"/>
      <c r="AT472" s="64"/>
      <c r="AU472" s="62"/>
      <c r="AV472" s="62"/>
      <c r="AW472" s="62"/>
      <c r="AX472" s="62"/>
      <c r="AY472" s="62"/>
      <c r="AZ472" s="64"/>
      <c r="BA472" s="64"/>
      <c r="BB472" s="64"/>
      <c r="BC472" s="64"/>
      <c r="BD472" s="90" t="e">
        <f aca="false">BB472/AZ472*100</f>
        <v>#DIV/0!</v>
      </c>
      <c r="BE472" s="90" t="e">
        <f aca="false">BC472/BA472*100</f>
        <v>#DIV/0!</v>
      </c>
    </row>
    <row r="473" s="59" customFormat="true" ht="50.4" hidden="true" customHeight="false" outlineLevel="0" collapsed="false">
      <c r="A473" s="60" t="s">
        <v>50</v>
      </c>
      <c r="B473" s="50" t="s">
        <v>58</v>
      </c>
      <c r="C473" s="50" t="s">
        <v>84</v>
      </c>
      <c r="D473" s="51" t="s">
        <v>270</v>
      </c>
      <c r="E473" s="58" t="n">
        <v>240</v>
      </c>
      <c r="F473" s="52" t="n">
        <v>162</v>
      </c>
      <c r="G473" s="52"/>
      <c r="H473" s="52" t="n">
        <v>-162</v>
      </c>
      <c r="I473" s="52"/>
      <c r="J473" s="52" t="n">
        <f aca="false">F473+H473</f>
        <v>0</v>
      </c>
      <c r="K473" s="52" t="n">
        <f aca="false">G473+I473</f>
        <v>0</v>
      </c>
      <c r="L473" s="61"/>
      <c r="M473" s="61"/>
      <c r="N473" s="61"/>
      <c r="O473" s="61"/>
      <c r="P473" s="61"/>
      <c r="Q473" s="64"/>
      <c r="R473" s="64"/>
      <c r="S473" s="61"/>
      <c r="T473" s="61"/>
      <c r="U473" s="61"/>
      <c r="V473" s="61"/>
      <c r="W473" s="61"/>
      <c r="X473" s="64"/>
      <c r="Y473" s="64"/>
      <c r="Z473" s="61"/>
      <c r="AA473" s="61"/>
      <c r="AB473" s="61"/>
      <c r="AC473" s="61"/>
      <c r="AD473" s="61"/>
      <c r="AE473" s="64"/>
      <c r="AF473" s="64"/>
      <c r="AG473" s="61"/>
      <c r="AH473" s="61"/>
      <c r="AI473" s="61"/>
      <c r="AJ473" s="61"/>
      <c r="AK473" s="61"/>
      <c r="AL473" s="64"/>
      <c r="AM473" s="64"/>
      <c r="AN473" s="61"/>
      <c r="AO473" s="61"/>
      <c r="AP473" s="61"/>
      <c r="AQ473" s="61"/>
      <c r="AR473" s="61"/>
      <c r="AS473" s="64"/>
      <c r="AT473" s="64"/>
      <c r="AU473" s="62"/>
      <c r="AV473" s="62"/>
      <c r="AW473" s="62"/>
      <c r="AX473" s="62"/>
      <c r="AY473" s="62"/>
      <c r="AZ473" s="64"/>
      <c r="BA473" s="64"/>
      <c r="BB473" s="64"/>
      <c r="BC473" s="64"/>
      <c r="BD473" s="90" t="e">
        <f aca="false">BB473/AZ473*100</f>
        <v>#DIV/0!</v>
      </c>
      <c r="BE473" s="90" t="e">
        <f aca="false">BC473/BA473*100</f>
        <v>#DIV/0!</v>
      </c>
    </row>
    <row r="474" s="59" customFormat="true" ht="67.2" hidden="true" customHeight="false" outlineLevel="0" collapsed="false">
      <c r="A474" s="60" t="s">
        <v>271</v>
      </c>
      <c r="B474" s="50" t="s">
        <v>58</v>
      </c>
      <c r="C474" s="50" t="s">
        <v>84</v>
      </c>
      <c r="D474" s="79" t="s">
        <v>272</v>
      </c>
      <c r="E474" s="50"/>
      <c r="F474" s="52" t="n">
        <f aca="false">F475</f>
        <v>222</v>
      </c>
      <c r="G474" s="52" t="n">
        <f aca="false">G475</f>
        <v>0</v>
      </c>
      <c r="H474" s="52" t="n">
        <f aca="false">H475</f>
        <v>-222</v>
      </c>
      <c r="I474" s="52" t="n">
        <f aca="false">I475</f>
        <v>0</v>
      </c>
      <c r="J474" s="52" t="n">
        <f aca="false">J475</f>
        <v>0</v>
      </c>
      <c r="K474" s="52" t="n">
        <f aca="false">K475</f>
        <v>0</v>
      </c>
      <c r="L474" s="61"/>
      <c r="M474" s="61"/>
      <c r="N474" s="61"/>
      <c r="O474" s="61"/>
      <c r="P474" s="61"/>
      <c r="Q474" s="64"/>
      <c r="R474" s="64"/>
      <c r="S474" s="61"/>
      <c r="T474" s="61"/>
      <c r="U474" s="61"/>
      <c r="V474" s="61"/>
      <c r="W474" s="61"/>
      <c r="X474" s="64"/>
      <c r="Y474" s="64"/>
      <c r="Z474" s="61"/>
      <c r="AA474" s="61"/>
      <c r="AB474" s="61"/>
      <c r="AC474" s="61"/>
      <c r="AD474" s="61"/>
      <c r="AE474" s="64"/>
      <c r="AF474" s="64"/>
      <c r="AG474" s="61"/>
      <c r="AH474" s="61"/>
      <c r="AI474" s="61"/>
      <c r="AJ474" s="61"/>
      <c r="AK474" s="61"/>
      <c r="AL474" s="64"/>
      <c r="AM474" s="64"/>
      <c r="AN474" s="61"/>
      <c r="AO474" s="61"/>
      <c r="AP474" s="61"/>
      <c r="AQ474" s="61"/>
      <c r="AR474" s="61"/>
      <c r="AS474" s="64"/>
      <c r="AT474" s="64"/>
      <c r="AU474" s="62"/>
      <c r="AV474" s="62"/>
      <c r="AW474" s="62"/>
      <c r="AX474" s="62"/>
      <c r="AY474" s="62"/>
      <c r="AZ474" s="64"/>
      <c r="BA474" s="64"/>
      <c r="BB474" s="64"/>
      <c r="BC474" s="64"/>
      <c r="BD474" s="90" t="e">
        <f aca="false">BB474/AZ474*100</f>
        <v>#DIV/0!</v>
      </c>
      <c r="BE474" s="90" t="e">
        <f aca="false">BC474/BA474*100</f>
        <v>#DIV/0!</v>
      </c>
    </row>
    <row r="475" s="59" customFormat="true" ht="50.4" hidden="true" customHeight="false" outlineLevel="0" collapsed="false">
      <c r="A475" s="89" t="s">
        <v>112</v>
      </c>
      <c r="B475" s="50" t="s">
        <v>58</v>
      </c>
      <c r="C475" s="50" t="s">
        <v>84</v>
      </c>
      <c r="D475" s="79" t="s">
        <v>272</v>
      </c>
      <c r="E475" s="58" t="n">
        <v>600</v>
      </c>
      <c r="F475" s="52" t="n">
        <f aca="false">F476</f>
        <v>222</v>
      </c>
      <c r="G475" s="52" t="n">
        <f aca="false">G476</f>
        <v>0</v>
      </c>
      <c r="H475" s="52" t="n">
        <f aca="false">H476</f>
        <v>-222</v>
      </c>
      <c r="I475" s="52" t="n">
        <f aca="false">I476</f>
        <v>0</v>
      </c>
      <c r="J475" s="52" t="n">
        <f aca="false">J476</f>
        <v>0</v>
      </c>
      <c r="K475" s="52" t="n">
        <f aca="false">K476</f>
        <v>0</v>
      </c>
      <c r="L475" s="61"/>
      <c r="M475" s="61"/>
      <c r="N475" s="61"/>
      <c r="O475" s="61"/>
      <c r="P475" s="61"/>
      <c r="Q475" s="64"/>
      <c r="R475" s="64"/>
      <c r="S475" s="61"/>
      <c r="T475" s="61"/>
      <c r="U475" s="61"/>
      <c r="V475" s="61"/>
      <c r="W475" s="61"/>
      <c r="X475" s="64"/>
      <c r="Y475" s="64"/>
      <c r="Z475" s="61"/>
      <c r="AA475" s="61"/>
      <c r="AB475" s="61"/>
      <c r="AC475" s="61"/>
      <c r="AD475" s="61"/>
      <c r="AE475" s="64"/>
      <c r="AF475" s="64"/>
      <c r="AG475" s="61"/>
      <c r="AH475" s="61"/>
      <c r="AI475" s="61"/>
      <c r="AJ475" s="61"/>
      <c r="AK475" s="61"/>
      <c r="AL475" s="64"/>
      <c r="AM475" s="64"/>
      <c r="AN475" s="61"/>
      <c r="AO475" s="61"/>
      <c r="AP475" s="61"/>
      <c r="AQ475" s="61"/>
      <c r="AR475" s="61"/>
      <c r="AS475" s="64"/>
      <c r="AT475" s="64"/>
      <c r="AU475" s="62"/>
      <c r="AV475" s="62"/>
      <c r="AW475" s="62"/>
      <c r="AX475" s="62"/>
      <c r="AY475" s="62"/>
      <c r="AZ475" s="64"/>
      <c r="BA475" s="64"/>
      <c r="BB475" s="64"/>
      <c r="BC475" s="64"/>
      <c r="BD475" s="90" t="e">
        <f aca="false">BB475/AZ475*100</f>
        <v>#DIV/0!</v>
      </c>
      <c r="BE475" s="90" t="e">
        <f aca="false">BC475/BA475*100</f>
        <v>#DIV/0!</v>
      </c>
    </row>
    <row r="476" s="59" customFormat="true" ht="16.8" hidden="true" customHeight="false" outlineLevel="0" collapsed="false">
      <c r="A476" s="89" t="s">
        <v>220</v>
      </c>
      <c r="B476" s="50" t="s">
        <v>58</v>
      </c>
      <c r="C476" s="50" t="s">
        <v>84</v>
      </c>
      <c r="D476" s="79" t="s">
        <v>272</v>
      </c>
      <c r="E476" s="58" t="n">
        <v>610</v>
      </c>
      <c r="F476" s="52" t="n">
        <v>222</v>
      </c>
      <c r="G476" s="52"/>
      <c r="H476" s="52" t="n">
        <v>-222</v>
      </c>
      <c r="I476" s="52"/>
      <c r="J476" s="52" t="n">
        <f aca="false">F476+H476</f>
        <v>0</v>
      </c>
      <c r="K476" s="52" t="n">
        <f aca="false">G476+I476</f>
        <v>0</v>
      </c>
      <c r="L476" s="61"/>
      <c r="M476" s="61"/>
      <c r="N476" s="61"/>
      <c r="O476" s="61"/>
      <c r="P476" s="61"/>
      <c r="Q476" s="64"/>
      <c r="R476" s="64"/>
      <c r="S476" s="61"/>
      <c r="T476" s="61"/>
      <c r="U476" s="61"/>
      <c r="V476" s="61"/>
      <c r="W476" s="61"/>
      <c r="X476" s="64"/>
      <c r="Y476" s="64"/>
      <c r="Z476" s="61"/>
      <c r="AA476" s="61"/>
      <c r="AB476" s="61"/>
      <c r="AC476" s="61"/>
      <c r="AD476" s="61"/>
      <c r="AE476" s="64"/>
      <c r="AF476" s="64"/>
      <c r="AG476" s="61"/>
      <c r="AH476" s="61"/>
      <c r="AI476" s="61"/>
      <c r="AJ476" s="61"/>
      <c r="AK476" s="61"/>
      <c r="AL476" s="64"/>
      <c r="AM476" s="64"/>
      <c r="AN476" s="61"/>
      <c r="AO476" s="61"/>
      <c r="AP476" s="61"/>
      <c r="AQ476" s="61"/>
      <c r="AR476" s="61"/>
      <c r="AS476" s="64"/>
      <c r="AT476" s="64"/>
      <c r="AU476" s="62"/>
      <c r="AV476" s="62"/>
      <c r="AW476" s="62"/>
      <c r="AX476" s="62"/>
      <c r="AY476" s="62"/>
      <c r="AZ476" s="64"/>
      <c r="BA476" s="64"/>
      <c r="BB476" s="64"/>
      <c r="BC476" s="64"/>
      <c r="BD476" s="90" t="e">
        <f aca="false">BB476/AZ476*100</f>
        <v>#DIV/0!</v>
      </c>
      <c r="BE476" s="90" t="e">
        <f aca="false">BC476/BA476*100</f>
        <v>#DIV/0!</v>
      </c>
    </row>
    <row r="477" s="59" customFormat="true" ht="67.2" hidden="true" customHeight="false" outlineLevel="0" collapsed="false">
      <c r="A477" s="60" t="s">
        <v>273</v>
      </c>
      <c r="B477" s="50" t="s">
        <v>58</v>
      </c>
      <c r="C477" s="50" t="s">
        <v>84</v>
      </c>
      <c r="D477" s="79" t="s">
        <v>274</v>
      </c>
      <c r="E477" s="50"/>
      <c r="F477" s="52" t="n">
        <f aca="false">F478</f>
        <v>32</v>
      </c>
      <c r="G477" s="52" t="n">
        <f aca="false">G478</f>
        <v>0</v>
      </c>
      <c r="H477" s="52" t="n">
        <f aca="false">H478</f>
        <v>-32</v>
      </c>
      <c r="I477" s="52" t="n">
        <f aca="false">I478</f>
        <v>0</v>
      </c>
      <c r="J477" s="52" t="n">
        <f aca="false">J478</f>
        <v>0</v>
      </c>
      <c r="K477" s="52" t="n">
        <f aca="false">K478</f>
        <v>0</v>
      </c>
      <c r="L477" s="61"/>
      <c r="M477" s="61"/>
      <c r="N477" s="61"/>
      <c r="O477" s="61"/>
      <c r="P477" s="61"/>
      <c r="Q477" s="64"/>
      <c r="R477" s="64"/>
      <c r="S477" s="61"/>
      <c r="T477" s="61"/>
      <c r="U477" s="61"/>
      <c r="V477" s="61"/>
      <c r="W477" s="61"/>
      <c r="X477" s="64"/>
      <c r="Y477" s="64"/>
      <c r="Z477" s="61"/>
      <c r="AA477" s="61"/>
      <c r="AB477" s="61"/>
      <c r="AC477" s="61"/>
      <c r="AD477" s="61"/>
      <c r="AE477" s="64"/>
      <c r="AF477" s="64"/>
      <c r="AG477" s="61"/>
      <c r="AH477" s="61"/>
      <c r="AI477" s="61"/>
      <c r="AJ477" s="61"/>
      <c r="AK477" s="61"/>
      <c r="AL477" s="64"/>
      <c r="AM477" s="64"/>
      <c r="AN477" s="61"/>
      <c r="AO477" s="61"/>
      <c r="AP477" s="61"/>
      <c r="AQ477" s="61"/>
      <c r="AR477" s="61"/>
      <c r="AS477" s="64"/>
      <c r="AT477" s="64"/>
      <c r="AU477" s="62"/>
      <c r="AV477" s="62"/>
      <c r="AW477" s="62"/>
      <c r="AX477" s="62"/>
      <c r="AY477" s="62"/>
      <c r="AZ477" s="64"/>
      <c r="BA477" s="64"/>
      <c r="BB477" s="64"/>
      <c r="BC477" s="64"/>
      <c r="BD477" s="90" t="e">
        <f aca="false">BB477/AZ477*100</f>
        <v>#DIV/0!</v>
      </c>
      <c r="BE477" s="90" t="e">
        <f aca="false">BC477/BA477*100</f>
        <v>#DIV/0!</v>
      </c>
    </row>
    <row r="478" s="59" customFormat="true" ht="50.4" hidden="true" customHeight="false" outlineLevel="0" collapsed="false">
      <c r="A478" s="89" t="s">
        <v>112</v>
      </c>
      <c r="B478" s="50" t="s">
        <v>58</v>
      </c>
      <c r="C478" s="50" t="s">
        <v>84</v>
      </c>
      <c r="D478" s="79" t="s">
        <v>274</v>
      </c>
      <c r="E478" s="58" t="n">
        <v>600</v>
      </c>
      <c r="F478" s="52" t="n">
        <f aca="false">F479</f>
        <v>32</v>
      </c>
      <c r="G478" s="52" t="n">
        <f aca="false">G479</f>
        <v>0</v>
      </c>
      <c r="H478" s="52" t="n">
        <f aca="false">H479</f>
        <v>-32</v>
      </c>
      <c r="I478" s="52" t="n">
        <f aca="false">I479</f>
        <v>0</v>
      </c>
      <c r="J478" s="52" t="n">
        <f aca="false">J479</f>
        <v>0</v>
      </c>
      <c r="K478" s="52" t="n">
        <f aca="false">K479</f>
        <v>0</v>
      </c>
      <c r="L478" s="61"/>
      <c r="M478" s="61"/>
      <c r="N478" s="61"/>
      <c r="O478" s="61"/>
      <c r="P478" s="61"/>
      <c r="Q478" s="64"/>
      <c r="R478" s="64"/>
      <c r="S478" s="61"/>
      <c r="T478" s="61"/>
      <c r="U478" s="61"/>
      <c r="V478" s="61"/>
      <c r="W478" s="61"/>
      <c r="X478" s="64"/>
      <c r="Y478" s="64"/>
      <c r="Z478" s="61"/>
      <c r="AA478" s="61"/>
      <c r="AB478" s="61"/>
      <c r="AC478" s="61"/>
      <c r="AD478" s="61"/>
      <c r="AE478" s="64"/>
      <c r="AF478" s="64"/>
      <c r="AG478" s="61"/>
      <c r="AH478" s="61"/>
      <c r="AI478" s="61"/>
      <c r="AJ478" s="61"/>
      <c r="AK478" s="61"/>
      <c r="AL478" s="64"/>
      <c r="AM478" s="64"/>
      <c r="AN478" s="61"/>
      <c r="AO478" s="61"/>
      <c r="AP478" s="61"/>
      <c r="AQ478" s="61"/>
      <c r="AR478" s="61"/>
      <c r="AS478" s="64"/>
      <c r="AT478" s="64"/>
      <c r="AU478" s="62"/>
      <c r="AV478" s="62"/>
      <c r="AW478" s="62"/>
      <c r="AX478" s="62"/>
      <c r="AY478" s="62"/>
      <c r="AZ478" s="64"/>
      <c r="BA478" s="64"/>
      <c r="BB478" s="64"/>
      <c r="BC478" s="64"/>
      <c r="BD478" s="90" t="e">
        <f aca="false">BB478/AZ478*100</f>
        <v>#DIV/0!</v>
      </c>
      <c r="BE478" s="90" t="e">
        <f aca="false">BC478/BA478*100</f>
        <v>#DIV/0!</v>
      </c>
    </row>
    <row r="479" s="59" customFormat="true" ht="16.8" hidden="true" customHeight="false" outlineLevel="0" collapsed="false">
      <c r="A479" s="89" t="s">
        <v>220</v>
      </c>
      <c r="B479" s="50" t="s">
        <v>58</v>
      </c>
      <c r="C479" s="50" t="s">
        <v>84</v>
      </c>
      <c r="D479" s="79" t="s">
        <v>274</v>
      </c>
      <c r="E479" s="58" t="n">
        <v>610</v>
      </c>
      <c r="F479" s="52" t="n">
        <v>32</v>
      </c>
      <c r="G479" s="52"/>
      <c r="H479" s="52" t="n">
        <v>-32</v>
      </c>
      <c r="I479" s="52"/>
      <c r="J479" s="52" t="n">
        <f aca="false">F479+H479</f>
        <v>0</v>
      </c>
      <c r="K479" s="52" t="n">
        <f aca="false">G479+I479</f>
        <v>0</v>
      </c>
      <c r="L479" s="61"/>
      <c r="M479" s="61"/>
      <c r="N479" s="61"/>
      <c r="O479" s="61"/>
      <c r="P479" s="61"/>
      <c r="Q479" s="64"/>
      <c r="R479" s="64"/>
      <c r="S479" s="61"/>
      <c r="T479" s="61"/>
      <c r="U479" s="61"/>
      <c r="V479" s="61"/>
      <c r="W479" s="61"/>
      <c r="X479" s="64"/>
      <c r="Y479" s="64"/>
      <c r="Z479" s="61"/>
      <c r="AA479" s="61"/>
      <c r="AB479" s="61"/>
      <c r="AC479" s="61"/>
      <c r="AD479" s="61"/>
      <c r="AE479" s="64"/>
      <c r="AF479" s="64"/>
      <c r="AG479" s="61"/>
      <c r="AH479" s="61"/>
      <c r="AI479" s="61"/>
      <c r="AJ479" s="61"/>
      <c r="AK479" s="61"/>
      <c r="AL479" s="64"/>
      <c r="AM479" s="64"/>
      <c r="AN479" s="61"/>
      <c r="AO479" s="61"/>
      <c r="AP479" s="61"/>
      <c r="AQ479" s="61"/>
      <c r="AR479" s="61"/>
      <c r="AS479" s="64"/>
      <c r="AT479" s="64"/>
      <c r="AU479" s="62"/>
      <c r="AV479" s="62"/>
      <c r="AW479" s="62"/>
      <c r="AX479" s="62"/>
      <c r="AY479" s="62"/>
      <c r="AZ479" s="64"/>
      <c r="BA479" s="64"/>
      <c r="BB479" s="64"/>
      <c r="BC479" s="64"/>
      <c r="BD479" s="90" t="e">
        <f aca="false">BB479/AZ479*100</f>
        <v>#DIV/0!</v>
      </c>
      <c r="BE479" s="90" t="e">
        <f aca="false">BC479/BA479*100</f>
        <v>#DIV/0!</v>
      </c>
    </row>
    <row r="480" s="59" customFormat="true" ht="100.8" hidden="true" customHeight="false" outlineLevel="0" collapsed="false">
      <c r="A480" s="60" t="s">
        <v>267</v>
      </c>
      <c r="B480" s="50" t="s">
        <v>58</v>
      </c>
      <c r="C480" s="50" t="s">
        <v>84</v>
      </c>
      <c r="D480" s="79" t="s">
        <v>275</v>
      </c>
      <c r="E480" s="50"/>
      <c r="F480" s="52" t="n">
        <f aca="false">F481+F483</f>
        <v>1200</v>
      </c>
      <c r="G480" s="52" t="n">
        <f aca="false">G483</f>
        <v>0</v>
      </c>
      <c r="H480" s="52" t="n">
        <f aca="false">H481+H483</f>
        <v>0</v>
      </c>
      <c r="I480" s="52" t="n">
        <f aca="false">I483</f>
        <v>0</v>
      </c>
      <c r="J480" s="52" t="n">
        <f aca="false">J481+J483</f>
        <v>1200</v>
      </c>
      <c r="K480" s="52" t="n">
        <f aca="false">K483</f>
        <v>0</v>
      </c>
      <c r="L480" s="52" t="n">
        <f aca="false">L483</f>
        <v>-1200</v>
      </c>
      <c r="M480" s="52" t="n">
        <f aca="false">M483</f>
        <v>0</v>
      </c>
      <c r="N480" s="52" t="n">
        <f aca="false">N483</f>
        <v>0</v>
      </c>
      <c r="O480" s="52" t="n">
        <f aca="false">O483</f>
        <v>0</v>
      </c>
      <c r="P480" s="52" t="n">
        <f aca="false">P483</f>
        <v>0</v>
      </c>
      <c r="Q480" s="53" t="n">
        <f aca="false">Q483</f>
        <v>0</v>
      </c>
      <c r="R480" s="52" t="n">
        <f aca="false">R483</f>
        <v>0</v>
      </c>
      <c r="S480" s="52" t="n">
        <f aca="false">S483</f>
        <v>0</v>
      </c>
      <c r="T480" s="52" t="n">
        <f aca="false">T483</f>
        <v>0</v>
      </c>
      <c r="U480" s="52" t="n">
        <f aca="false">U483</f>
        <v>0</v>
      </c>
      <c r="V480" s="52" t="n">
        <f aca="false">V483</f>
        <v>0</v>
      </c>
      <c r="W480" s="52" t="n">
        <f aca="false">W483</f>
        <v>0</v>
      </c>
      <c r="X480" s="53" t="n">
        <f aca="false">X483</f>
        <v>0</v>
      </c>
      <c r="Y480" s="52" t="n">
        <f aca="false">Y483</f>
        <v>0</v>
      </c>
      <c r="Z480" s="52" t="n">
        <f aca="false">Z483</f>
        <v>0</v>
      </c>
      <c r="AA480" s="52" t="n">
        <f aca="false">AA483</f>
        <v>0</v>
      </c>
      <c r="AB480" s="52" t="n">
        <f aca="false">AB483</f>
        <v>0</v>
      </c>
      <c r="AC480" s="52" t="n">
        <f aca="false">AC483</f>
        <v>0</v>
      </c>
      <c r="AD480" s="52" t="n">
        <f aca="false">AD483</f>
        <v>0</v>
      </c>
      <c r="AE480" s="53" t="n">
        <f aca="false">AE483</f>
        <v>0</v>
      </c>
      <c r="AF480" s="52" t="n">
        <f aca="false">AF483</f>
        <v>0</v>
      </c>
      <c r="AG480" s="52" t="n">
        <f aca="false">AG483</f>
        <v>0</v>
      </c>
      <c r="AH480" s="52" t="n">
        <f aca="false">AH483</f>
        <v>0</v>
      </c>
      <c r="AI480" s="52" t="n">
        <f aca="false">AI483</f>
        <v>0</v>
      </c>
      <c r="AJ480" s="52" t="n">
        <f aca="false">AJ483</f>
        <v>0</v>
      </c>
      <c r="AK480" s="52" t="n">
        <f aca="false">AK483</f>
        <v>0</v>
      </c>
      <c r="AL480" s="53" t="n">
        <f aca="false">AL483</f>
        <v>0</v>
      </c>
      <c r="AM480" s="52" t="n">
        <f aca="false">AM483</f>
        <v>0</v>
      </c>
      <c r="AN480" s="52" t="n">
        <f aca="false">AN483</f>
        <v>0</v>
      </c>
      <c r="AO480" s="52" t="n">
        <f aca="false">AO483</f>
        <v>0</v>
      </c>
      <c r="AP480" s="52" t="n">
        <f aca="false">AP483</f>
        <v>0</v>
      </c>
      <c r="AQ480" s="52" t="n">
        <f aca="false">AQ483</f>
        <v>0</v>
      </c>
      <c r="AR480" s="52" t="n">
        <f aca="false">AR483</f>
        <v>0</v>
      </c>
      <c r="AS480" s="53" t="n">
        <f aca="false">AS483</f>
        <v>0</v>
      </c>
      <c r="AT480" s="52" t="n">
        <f aca="false">AT483</f>
        <v>0</v>
      </c>
      <c r="AU480" s="54" t="n">
        <f aca="false">AU483</f>
        <v>0</v>
      </c>
      <c r="AV480" s="54" t="n">
        <f aca="false">AV483</f>
        <v>0</v>
      </c>
      <c r="AW480" s="54" t="n">
        <f aca="false">AW483</f>
        <v>0</v>
      </c>
      <c r="AX480" s="54" t="n">
        <f aca="false">AX483</f>
        <v>0</v>
      </c>
      <c r="AY480" s="54" t="n">
        <f aca="false">AY483</f>
        <v>0</v>
      </c>
      <c r="AZ480" s="53" t="n">
        <f aca="false">AZ483</f>
        <v>0</v>
      </c>
      <c r="BA480" s="52" t="n">
        <f aca="false">BA483</f>
        <v>0</v>
      </c>
      <c r="BB480" s="53" t="n">
        <f aca="false">BB483</f>
        <v>0</v>
      </c>
      <c r="BC480" s="52" t="n">
        <f aca="false">BC483</f>
        <v>0</v>
      </c>
      <c r="BD480" s="90" t="e">
        <f aca="false">BB480/AZ480*100</f>
        <v>#DIV/0!</v>
      </c>
      <c r="BE480" s="90" t="e">
        <f aca="false">BC480/BA480*100</f>
        <v>#DIV/0!</v>
      </c>
    </row>
    <row r="481" s="59" customFormat="true" ht="33.6" hidden="true" customHeight="false" outlineLevel="0" collapsed="false">
      <c r="A481" s="49" t="s">
        <v>49</v>
      </c>
      <c r="B481" s="50" t="s">
        <v>58</v>
      </c>
      <c r="C481" s="50" t="s">
        <v>84</v>
      </c>
      <c r="D481" s="79" t="s">
        <v>275</v>
      </c>
      <c r="E481" s="50" t="s">
        <v>146</v>
      </c>
      <c r="F481" s="52" t="n">
        <f aca="false">F482</f>
        <v>903</v>
      </c>
      <c r="G481" s="52"/>
      <c r="H481" s="52" t="n">
        <f aca="false">H482</f>
        <v>-903</v>
      </c>
      <c r="I481" s="52"/>
      <c r="J481" s="52" t="n">
        <f aca="false">J482</f>
        <v>0</v>
      </c>
      <c r="K481" s="52"/>
      <c r="L481" s="61"/>
      <c r="M481" s="61"/>
      <c r="N481" s="61"/>
      <c r="O481" s="61"/>
      <c r="P481" s="61"/>
      <c r="Q481" s="64"/>
      <c r="R481" s="64"/>
      <c r="S481" s="61"/>
      <c r="T481" s="61"/>
      <c r="U481" s="61"/>
      <c r="V481" s="61"/>
      <c r="W481" s="61"/>
      <c r="X481" s="64"/>
      <c r="Y481" s="64"/>
      <c r="Z481" s="61"/>
      <c r="AA481" s="61"/>
      <c r="AB481" s="61"/>
      <c r="AC481" s="61"/>
      <c r="AD481" s="61"/>
      <c r="AE481" s="64"/>
      <c r="AF481" s="64"/>
      <c r="AG481" s="61"/>
      <c r="AH481" s="61"/>
      <c r="AI481" s="61"/>
      <c r="AJ481" s="61"/>
      <c r="AK481" s="61"/>
      <c r="AL481" s="64"/>
      <c r="AM481" s="64"/>
      <c r="AN481" s="61"/>
      <c r="AO481" s="61"/>
      <c r="AP481" s="61"/>
      <c r="AQ481" s="61"/>
      <c r="AR481" s="61"/>
      <c r="AS481" s="64"/>
      <c r="AT481" s="64"/>
      <c r="AU481" s="62"/>
      <c r="AV481" s="62"/>
      <c r="AW481" s="62"/>
      <c r="AX481" s="62"/>
      <c r="AY481" s="62"/>
      <c r="AZ481" s="64"/>
      <c r="BA481" s="64"/>
      <c r="BB481" s="64"/>
      <c r="BC481" s="64"/>
      <c r="BD481" s="90" t="e">
        <f aca="false">BB481/AZ481*100</f>
        <v>#DIV/0!</v>
      </c>
      <c r="BE481" s="90" t="e">
        <f aca="false">BC481/BA481*100</f>
        <v>#DIV/0!</v>
      </c>
    </row>
    <row r="482" s="59" customFormat="true" ht="50.4" hidden="true" customHeight="false" outlineLevel="0" collapsed="false">
      <c r="A482" s="60" t="s">
        <v>50</v>
      </c>
      <c r="B482" s="50" t="s">
        <v>58</v>
      </c>
      <c r="C482" s="50" t="s">
        <v>84</v>
      </c>
      <c r="D482" s="79" t="s">
        <v>275</v>
      </c>
      <c r="E482" s="50" t="s">
        <v>147</v>
      </c>
      <c r="F482" s="52" t="n">
        <v>903</v>
      </c>
      <c r="G482" s="52"/>
      <c r="H482" s="52" t="n">
        <v>-903</v>
      </c>
      <c r="I482" s="52"/>
      <c r="J482" s="52" t="n">
        <f aca="false">F482+H482</f>
        <v>0</v>
      </c>
      <c r="K482" s="52" t="n">
        <f aca="false">G482+I482</f>
        <v>0</v>
      </c>
      <c r="L482" s="61"/>
      <c r="M482" s="61"/>
      <c r="N482" s="61"/>
      <c r="O482" s="61"/>
      <c r="P482" s="61"/>
      <c r="Q482" s="64"/>
      <c r="R482" s="64"/>
      <c r="S482" s="61"/>
      <c r="T482" s="61"/>
      <c r="U482" s="61"/>
      <c r="V482" s="61"/>
      <c r="W482" s="61"/>
      <c r="X482" s="64"/>
      <c r="Y482" s="64"/>
      <c r="Z482" s="61"/>
      <c r="AA482" s="61"/>
      <c r="AB482" s="61"/>
      <c r="AC482" s="61"/>
      <c r="AD482" s="61"/>
      <c r="AE482" s="64"/>
      <c r="AF482" s="64"/>
      <c r="AG482" s="61"/>
      <c r="AH482" s="61"/>
      <c r="AI482" s="61"/>
      <c r="AJ482" s="61"/>
      <c r="AK482" s="61"/>
      <c r="AL482" s="64"/>
      <c r="AM482" s="64"/>
      <c r="AN482" s="61"/>
      <c r="AO482" s="61"/>
      <c r="AP482" s="61"/>
      <c r="AQ482" s="61"/>
      <c r="AR482" s="61"/>
      <c r="AS482" s="64"/>
      <c r="AT482" s="64"/>
      <c r="AU482" s="62"/>
      <c r="AV482" s="62"/>
      <c r="AW482" s="62"/>
      <c r="AX482" s="62"/>
      <c r="AY482" s="62"/>
      <c r="AZ482" s="64"/>
      <c r="BA482" s="64"/>
      <c r="BB482" s="64"/>
      <c r="BC482" s="64"/>
      <c r="BD482" s="90" t="e">
        <f aca="false">BB482/AZ482*100</f>
        <v>#DIV/0!</v>
      </c>
      <c r="BE482" s="90" t="e">
        <f aca="false">BC482/BA482*100</f>
        <v>#DIV/0!</v>
      </c>
    </row>
    <row r="483" s="59" customFormat="true" ht="50.4" hidden="true" customHeight="false" outlineLevel="0" collapsed="false">
      <c r="A483" s="89" t="s">
        <v>112</v>
      </c>
      <c r="B483" s="50" t="s">
        <v>58</v>
      </c>
      <c r="C483" s="50" t="s">
        <v>84</v>
      </c>
      <c r="D483" s="79" t="s">
        <v>275</v>
      </c>
      <c r="E483" s="58" t="n">
        <v>600</v>
      </c>
      <c r="F483" s="52" t="n">
        <f aca="false">F484</f>
        <v>297</v>
      </c>
      <c r="G483" s="52" t="n">
        <f aca="false">G484</f>
        <v>0</v>
      </c>
      <c r="H483" s="52" t="n">
        <f aca="false">H484</f>
        <v>903</v>
      </c>
      <c r="I483" s="52" t="n">
        <f aca="false">I484</f>
        <v>0</v>
      </c>
      <c r="J483" s="52" t="n">
        <f aca="false">J484</f>
        <v>1200</v>
      </c>
      <c r="K483" s="52" t="n">
        <f aca="false">K484</f>
        <v>0</v>
      </c>
      <c r="L483" s="52" t="n">
        <f aca="false">L484</f>
        <v>-1200</v>
      </c>
      <c r="M483" s="52" t="n">
        <f aca="false">M484</f>
        <v>0</v>
      </c>
      <c r="N483" s="52" t="n">
        <f aca="false">N484</f>
        <v>0</v>
      </c>
      <c r="O483" s="52" t="n">
        <f aca="false">O484</f>
        <v>0</v>
      </c>
      <c r="P483" s="52" t="n">
        <f aca="false">P484</f>
        <v>0</v>
      </c>
      <c r="Q483" s="53" t="n">
        <f aca="false">Q484</f>
        <v>0</v>
      </c>
      <c r="R483" s="52" t="n">
        <f aca="false">R484</f>
        <v>0</v>
      </c>
      <c r="S483" s="52" t="n">
        <f aca="false">S484</f>
        <v>0</v>
      </c>
      <c r="T483" s="52" t="n">
        <f aca="false">T484</f>
        <v>0</v>
      </c>
      <c r="U483" s="52" t="n">
        <f aca="false">U484</f>
        <v>0</v>
      </c>
      <c r="V483" s="52" t="n">
        <f aca="false">V484</f>
        <v>0</v>
      </c>
      <c r="W483" s="52" t="n">
        <f aca="false">W484</f>
        <v>0</v>
      </c>
      <c r="X483" s="53" t="n">
        <f aca="false">X484</f>
        <v>0</v>
      </c>
      <c r="Y483" s="52" t="n">
        <f aca="false">Y484</f>
        <v>0</v>
      </c>
      <c r="Z483" s="52" t="n">
        <f aca="false">Z484</f>
        <v>0</v>
      </c>
      <c r="AA483" s="52" t="n">
        <f aca="false">AA484</f>
        <v>0</v>
      </c>
      <c r="AB483" s="52" t="n">
        <f aca="false">AB484</f>
        <v>0</v>
      </c>
      <c r="AC483" s="52" t="n">
        <f aca="false">AC484</f>
        <v>0</v>
      </c>
      <c r="AD483" s="52" t="n">
        <f aca="false">AD484</f>
        <v>0</v>
      </c>
      <c r="AE483" s="53" t="n">
        <f aca="false">AE484</f>
        <v>0</v>
      </c>
      <c r="AF483" s="52" t="n">
        <f aca="false">AF484</f>
        <v>0</v>
      </c>
      <c r="AG483" s="52" t="n">
        <f aca="false">AG484</f>
        <v>0</v>
      </c>
      <c r="AH483" s="52" t="n">
        <f aca="false">AH484</f>
        <v>0</v>
      </c>
      <c r="AI483" s="52" t="n">
        <f aca="false">AI484</f>
        <v>0</v>
      </c>
      <c r="AJ483" s="52" t="n">
        <f aca="false">AJ484</f>
        <v>0</v>
      </c>
      <c r="AK483" s="52" t="n">
        <f aca="false">AK484</f>
        <v>0</v>
      </c>
      <c r="AL483" s="53" t="n">
        <f aca="false">AL484</f>
        <v>0</v>
      </c>
      <c r="AM483" s="52" t="n">
        <f aca="false">AM484</f>
        <v>0</v>
      </c>
      <c r="AN483" s="52" t="n">
        <f aca="false">AN484</f>
        <v>0</v>
      </c>
      <c r="AO483" s="52" t="n">
        <f aca="false">AO484</f>
        <v>0</v>
      </c>
      <c r="AP483" s="52" t="n">
        <f aca="false">AP484</f>
        <v>0</v>
      </c>
      <c r="AQ483" s="52" t="n">
        <f aca="false">AQ484</f>
        <v>0</v>
      </c>
      <c r="AR483" s="52" t="n">
        <f aca="false">AR484</f>
        <v>0</v>
      </c>
      <c r="AS483" s="53" t="n">
        <f aca="false">AS484</f>
        <v>0</v>
      </c>
      <c r="AT483" s="52" t="n">
        <f aca="false">AT484</f>
        <v>0</v>
      </c>
      <c r="AU483" s="54" t="n">
        <f aca="false">AU484</f>
        <v>0</v>
      </c>
      <c r="AV483" s="54" t="n">
        <f aca="false">AV484</f>
        <v>0</v>
      </c>
      <c r="AW483" s="54" t="n">
        <f aca="false">AW484</f>
        <v>0</v>
      </c>
      <c r="AX483" s="54" t="n">
        <f aca="false">AX484</f>
        <v>0</v>
      </c>
      <c r="AY483" s="54" t="n">
        <f aca="false">AY484</f>
        <v>0</v>
      </c>
      <c r="AZ483" s="53" t="n">
        <f aca="false">AZ484</f>
        <v>0</v>
      </c>
      <c r="BA483" s="52" t="n">
        <f aca="false">BA484</f>
        <v>0</v>
      </c>
      <c r="BB483" s="53" t="n">
        <f aca="false">BB484</f>
        <v>0</v>
      </c>
      <c r="BC483" s="52" t="n">
        <f aca="false">BC484</f>
        <v>0</v>
      </c>
      <c r="BD483" s="90" t="e">
        <f aca="false">BB483/AZ483*100</f>
        <v>#DIV/0!</v>
      </c>
      <c r="BE483" s="90" t="e">
        <f aca="false">BC483/BA483*100</f>
        <v>#DIV/0!</v>
      </c>
    </row>
    <row r="484" s="59" customFormat="true" ht="16.8" hidden="true" customHeight="false" outlineLevel="0" collapsed="false">
      <c r="A484" s="89" t="s">
        <v>220</v>
      </c>
      <c r="B484" s="50" t="s">
        <v>58</v>
      </c>
      <c r="C484" s="50" t="s">
        <v>84</v>
      </c>
      <c r="D484" s="79" t="s">
        <v>275</v>
      </c>
      <c r="E484" s="58" t="n">
        <v>610</v>
      </c>
      <c r="F484" s="52" t="n">
        <v>297</v>
      </c>
      <c r="G484" s="52"/>
      <c r="H484" s="52" t="n">
        <v>903</v>
      </c>
      <c r="I484" s="52"/>
      <c r="J484" s="52" t="n">
        <f aca="false">F484+H484</f>
        <v>1200</v>
      </c>
      <c r="K484" s="52" t="n">
        <f aca="false">G484+I484</f>
        <v>0</v>
      </c>
      <c r="L484" s="61" t="n">
        <v>-1200</v>
      </c>
      <c r="M484" s="61"/>
      <c r="N484" s="61"/>
      <c r="O484" s="61"/>
      <c r="P484" s="61"/>
      <c r="Q484" s="53" t="n">
        <f aca="false">J484+L484+M484+N484+O484+P484</f>
        <v>0</v>
      </c>
      <c r="R484" s="52" t="n">
        <f aca="false">K484+P484</f>
        <v>0</v>
      </c>
      <c r="S484" s="61"/>
      <c r="T484" s="61"/>
      <c r="U484" s="61"/>
      <c r="V484" s="61"/>
      <c r="W484" s="61"/>
      <c r="X484" s="53" t="n">
        <f aca="false">Q484+S484+T484+U484+V484+W484</f>
        <v>0</v>
      </c>
      <c r="Y484" s="52" t="n">
        <f aca="false">R484+W484</f>
        <v>0</v>
      </c>
      <c r="Z484" s="61"/>
      <c r="AA484" s="61"/>
      <c r="AB484" s="61"/>
      <c r="AC484" s="61"/>
      <c r="AD484" s="61"/>
      <c r="AE484" s="53" t="n">
        <f aca="false">X484+Z484+AA484+AB484+AC484+AD484</f>
        <v>0</v>
      </c>
      <c r="AF484" s="52" t="n">
        <f aca="false">Y484+AD484</f>
        <v>0</v>
      </c>
      <c r="AG484" s="61"/>
      <c r="AH484" s="61"/>
      <c r="AI484" s="61"/>
      <c r="AJ484" s="61"/>
      <c r="AK484" s="61"/>
      <c r="AL484" s="53" t="n">
        <f aca="false">AE484+AG484+AH484+AI484+AJ484+AK484</f>
        <v>0</v>
      </c>
      <c r="AM484" s="52" t="n">
        <f aca="false">AF484+AK484</f>
        <v>0</v>
      </c>
      <c r="AN484" s="61"/>
      <c r="AO484" s="61"/>
      <c r="AP484" s="61"/>
      <c r="AQ484" s="61"/>
      <c r="AR484" s="61"/>
      <c r="AS484" s="53" t="n">
        <f aca="false">AL484+AN484+AO484+AP484+AQ484+AR484</f>
        <v>0</v>
      </c>
      <c r="AT484" s="52" t="n">
        <f aca="false">AM484+AR484</f>
        <v>0</v>
      </c>
      <c r="AU484" s="62"/>
      <c r="AV484" s="62"/>
      <c r="AW484" s="62"/>
      <c r="AX484" s="62"/>
      <c r="AY484" s="62"/>
      <c r="AZ484" s="53" t="n">
        <f aca="false">AS484+AU484+AV484+AW484+AX484+AY484</f>
        <v>0</v>
      </c>
      <c r="BA484" s="52" t="n">
        <f aca="false">AT484+AY484</f>
        <v>0</v>
      </c>
      <c r="BB484" s="53" t="n">
        <f aca="false">AU484+AW484+AX484+AY484+AZ484+BA484</f>
        <v>0</v>
      </c>
      <c r="BC484" s="52" t="n">
        <f aca="false">AV484+BA484</f>
        <v>0</v>
      </c>
      <c r="BD484" s="90" t="e">
        <f aca="false">BB484/AZ484*100</f>
        <v>#DIV/0!</v>
      </c>
      <c r="BE484" s="90" t="e">
        <f aca="false">BC484/BA484*100</f>
        <v>#DIV/0!</v>
      </c>
    </row>
    <row r="485" s="59" customFormat="true" ht="67.2" hidden="true" customHeight="false" outlineLevel="0" collapsed="false">
      <c r="A485" s="89" t="s">
        <v>276</v>
      </c>
      <c r="B485" s="50" t="s">
        <v>58</v>
      </c>
      <c r="C485" s="50" t="s">
        <v>84</v>
      </c>
      <c r="D485" s="51" t="s">
        <v>277</v>
      </c>
      <c r="E485" s="50"/>
      <c r="F485" s="52" t="n">
        <f aca="false">F486</f>
        <v>339</v>
      </c>
      <c r="G485" s="52" t="n">
        <f aca="false">G486</f>
        <v>0</v>
      </c>
      <c r="H485" s="52" t="n">
        <f aca="false">H486</f>
        <v>-339</v>
      </c>
      <c r="I485" s="52" t="n">
        <f aca="false">I486</f>
        <v>0</v>
      </c>
      <c r="J485" s="52" t="n">
        <f aca="false">J486</f>
        <v>0</v>
      </c>
      <c r="K485" s="52" t="n">
        <f aca="false">K486</f>
        <v>0</v>
      </c>
      <c r="L485" s="61"/>
      <c r="M485" s="61"/>
      <c r="N485" s="61"/>
      <c r="O485" s="61"/>
      <c r="P485" s="61"/>
      <c r="Q485" s="64"/>
      <c r="R485" s="64"/>
      <c r="S485" s="61"/>
      <c r="T485" s="61"/>
      <c r="U485" s="61"/>
      <c r="V485" s="61"/>
      <c r="W485" s="61"/>
      <c r="X485" s="64"/>
      <c r="Y485" s="64"/>
      <c r="Z485" s="61"/>
      <c r="AA485" s="61"/>
      <c r="AB485" s="61"/>
      <c r="AC485" s="61"/>
      <c r="AD485" s="61"/>
      <c r="AE485" s="64"/>
      <c r="AF485" s="64"/>
      <c r="AG485" s="61"/>
      <c r="AH485" s="61"/>
      <c r="AI485" s="61"/>
      <c r="AJ485" s="61"/>
      <c r="AK485" s="61"/>
      <c r="AL485" s="64"/>
      <c r="AM485" s="64"/>
      <c r="AN485" s="61"/>
      <c r="AO485" s="61"/>
      <c r="AP485" s="61"/>
      <c r="AQ485" s="61"/>
      <c r="AR485" s="61"/>
      <c r="AS485" s="64"/>
      <c r="AT485" s="64"/>
      <c r="AU485" s="62"/>
      <c r="AV485" s="62"/>
      <c r="AW485" s="62"/>
      <c r="AX485" s="62"/>
      <c r="AY485" s="62"/>
      <c r="AZ485" s="64"/>
      <c r="BA485" s="64"/>
      <c r="BB485" s="64"/>
      <c r="BC485" s="64"/>
      <c r="BD485" s="90" t="e">
        <f aca="false">BB485/AZ485*100</f>
        <v>#DIV/0!</v>
      </c>
      <c r="BE485" s="90" t="e">
        <f aca="false">BC485/BA485*100</f>
        <v>#DIV/0!</v>
      </c>
    </row>
    <row r="486" s="59" customFormat="true" ht="50.4" hidden="true" customHeight="false" outlineLevel="0" collapsed="false">
      <c r="A486" s="89" t="s">
        <v>112</v>
      </c>
      <c r="B486" s="50" t="s">
        <v>58</v>
      </c>
      <c r="C486" s="50" t="s">
        <v>84</v>
      </c>
      <c r="D486" s="51" t="s">
        <v>277</v>
      </c>
      <c r="E486" s="50" t="n">
        <v>600</v>
      </c>
      <c r="F486" s="52" t="n">
        <f aca="false">F487</f>
        <v>339</v>
      </c>
      <c r="G486" s="52" t="n">
        <f aca="false">G487</f>
        <v>0</v>
      </c>
      <c r="H486" s="52" t="n">
        <f aca="false">H487</f>
        <v>-339</v>
      </c>
      <c r="I486" s="52" t="n">
        <f aca="false">I487</f>
        <v>0</v>
      </c>
      <c r="J486" s="52" t="n">
        <f aca="false">J487</f>
        <v>0</v>
      </c>
      <c r="K486" s="52" t="n">
        <f aca="false">K487</f>
        <v>0</v>
      </c>
      <c r="L486" s="61"/>
      <c r="M486" s="61"/>
      <c r="N486" s="61"/>
      <c r="O486" s="61"/>
      <c r="P486" s="61"/>
      <c r="Q486" s="64"/>
      <c r="R486" s="64"/>
      <c r="S486" s="61"/>
      <c r="T486" s="61"/>
      <c r="U486" s="61"/>
      <c r="V486" s="61"/>
      <c r="W486" s="61"/>
      <c r="X486" s="64"/>
      <c r="Y486" s="64"/>
      <c r="Z486" s="61"/>
      <c r="AA486" s="61"/>
      <c r="AB486" s="61"/>
      <c r="AC486" s="61"/>
      <c r="AD486" s="61"/>
      <c r="AE486" s="64"/>
      <c r="AF486" s="64"/>
      <c r="AG486" s="61"/>
      <c r="AH486" s="61"/>
      <c r="AI486" s="61"/>
      <c r="AJ486" s="61"/>
      <c r="AK486" s="61"/>
      <c r="AL486" s="64"/>
      <c r="AM486" s="64"/>
      <c r="AN486" s="61"/>
      <c r="AO486" s="61"/>
      <c r="AP486" s="61"/>
      <c r="AQ486" s="61"/>
      <c r="AR486" s="61"/>
      <c r="AS486" s="64"/>
      <c r="AT486" s="64"/>
      <c r="AU486" s="62"/>
      <c r="AV486" s="62"/>
      <c r="AW486" s="62"/>
      <c r="AX486" s="62"/>
      <c r="AY486" s="62"/>
      <c r="AZ486" s="64"/>
      <c r="BA486" s="64"/>
      <c r="BB486" s="64"/>
      <c r="BC486" s="64"/>
      <c r="BD486" s="90" t="e">
        <f aca="false">BB486/AZ486*100</f>
        <v>#DIV/0!</v>
      </c>
      <c r="BE486" s="90" t="e">
        <f aca="false">BC486/BA486*100</f>
        <v>#DIV/0!</v>
      </c>
    </row>
    <row r="487" s="59" customFormat="true" ht="16.8" hidden="true" customHeight="false" outlineLevel="0" collapsed="false">
      <c r="A487" s="89" t="s">
        <v>220</v>
      </c>
      <c r="B487" s="50" t="s">
        <v>58</v>
      </c>
      <c r="C487" s="50" t="s">
        <v>84</v>
      </c>
      <c r="D487" s="51" t="s">
        <v>277</v>
      </c>
      <c r="E487" s="58" t="n">
        <v>610</v>
      </c>
      <c r="F487" s="52" t="n">
        <v>339</v>
      </c>
      <c r="G487" s="52"/>
      <c r="H487" s="52" t="n">
        <v>-339</v>
      </c>
      <c r="I487" s="52"/>
      <c r="J487" s="52" t="n">
        <f aca="false">F487+H487</f>
        <v>0</v>
      </c>
      <c r="K487" s="52" t="n">
        <f aca="false">G487+I487</f>
        <v>0</v>
      </c>
      <c r="L487" s="61"/>
      <c r="M487" s="61"/>
      <c r="N487" s="61"/>
      <c r="O487" s="61"/>
      <c r="P487" s="61"/>
      <c r="Q487" s="64"/>
      <c r="R487" s="64"/>
      <c r="S487" s="61"/>
      <c r="T487" s="61"/>
      <c r="U487" s="61"/>
      <c r="V487" s="61"/>
      <c r="W487" s="61"/>
      <c r="X487" s="64"/>
      <c r="Y487" s="64"/>
      <c r="Z487" s="61"/>
      <c r="AA487" s="61"/>
      <c r="AB487" s="61"/>
      <c r="AC487" s="61"/>
      <c r="AD487" s="61"/>
      <c r="AE487" s="64"/>
      <c r="AF487" s="64"/>
      <c r="AG487" s="61"/>
      <c r="AH487" s="61"/>
      <c r="AI487" s="61"/>
      <c r="AJ487" s="61"/>
      <c r="AK487" s="61"/>
      <c r="AL487" s="64"/>
      <c r="AM487" s="64"/>
      <c r="AN487" s="61"/>
      <c r="AO487" s="61"/>
      <c r="AP487" s="61"/>
      <c r="AQ487" s="61"/>
      <c r="AR487" s="61"/>
      <c r="AS487" s="64"/>
      <c r="AT487" s="64"/>
      <c r="AU487" s="62"/>
      <c r="AV487" s="62"/>
      <c r="AW487" s="62"/>
      <c r="AX487" s="62"/>
      <c r="AY487" s="62"/>
      <c r="AZ487" s="64"/>
      <c r="BA487" s="64"/>
      <c r="BB487" s="64"/>
      <c r="BC487" s="64"/>
      <c r="BD487" s="90" t="e">
        <f aca="false">BB487/AZ487*100</f>
        <v>#DIV/0!</v>
      </c>
      <c r="BE487" s="90" t="e">
        <f aca="false">BC487/BA487*100</f>
        <v>#DIV/0!</v>
      </c>
    </row>
    <row r="488" s="59" customFormat="true" ht="67.2" hidden="true" customHeight="false" outlineLevel="0" collapsed="false">
      <c r="A488" s="89" t="s">
        <v>278</v>
      </c>
      <c r="B488" s="50" t="s">
        <v>58</v>
      </c>
      <c r="C488" s="50" t="s">
        <v>84</v>
      </c>
      <c r="D488" s="51" t="s">
        <v>279</v>
      </c>
      <c r="E488" s="50"/>
      <c r="F488" s="52" t="n">
        <f aca="false">F489+F491</f>
        <v>0</v>
      </c>
      <c r="G488" s="52" t="n">
        <f aca="false">G489+G491</f>
        <v>0</v>
      </c>
      <c r="H488" s="52" t="n">
        <f aca="false">H489+H491</f>
        <v>0</v>
      </c>
      <c r="I488" s="52" t="n">
        <f aca="false">I489+I491</f>
        <v>0</v>
      </c>
      <c r="J488" s="52" t="n">
        <f aca="false">J489+J491</f>
        <v>0</v>
      </c>
      <c r="K488" s="52" t="n">
        <f aca="false">K489+K491</f>
        <v>0</v>
      </c>
      <c r="L488" s="61"/>
      <c r="M488" s="61"/>
      <c r="N488" s="61"/>
      <c r="O488" s="61"/>
      <c r="P488" s="61"/>
      <c r="Q488" s="64"/>
      <c r="R488" s="64"/>
      <c r="S488" s="61"/>
      <c r="T488" s="61"/>
      <c r="U488" s="61"/>
      <c r="V488" s="61"/>
      <c r="W488" s="61"/>
      <c r="X488" s="64"/>
      <c r="Y488" s="64"/>
      <c r="Z488" s="61"/>
      <c r="AA488" s="61"/>
      <c r="AB488" s="61"/>
      <c r="AC488" s="61"/>
      <c r="AD488" s="61"/>
      <c r="AE488" s="64"/>
      <c r="AF488" s="64"/>
      <c r="AG488" s="61"/>
      <c r="AH488" s="61"/>
      <c r="AI488" s="61"/>
      <c r="AJ488" s="61"/>
      <c r="AK488" s="61"/>
      <c r="AL488" s="64"/>
      <c r="AM488" s="64"/>
      <c r="AN488" s="61"/>
      <c r="AO488" s="61"/>
      <c r="AP488" s="61"/>
      <c r="AQ488" s="61"/>
      <c r="AR488" s="61"/>
      <c r="AS488" s="64"/>
      <c r="AT488" s="64"/>
      <c r="AU488" s="62"/>
      <c r="AV488" s="62"/>
      <c r="AW488" s="62"/>
      <c r="AX488" s="62"/>
      <c r="AY488" s="62"/>
      <c r="AZ488" s="64"/>
      <c r="BA488" s="64"/>
      <c r="BB488" s="64"/>
      <c r="BC488" s="64"/>
      <c r="BD488" s="90" t="e">
        <f aca="false">BB488/AZ488*100</f>
        <v>#DIV/0!</v>
      </c>
      <c r="BE488" s="90" t="e">
        <f aca="false">BC488/BA488*100</f>
        <v>#DIV/0!</v>
      </c>
    </row>
    <row r="489" s="59" customFormat="true" ht="33.6" hidden="true" customHeight="false" outlineLevel="0" collapsed="false">
      <c r="A489" s="89" t="s">
        <v>49</v>
      </c>
      <c r="B489" s="50" t="s">
        <v>58</v>
      </c>
      <c r="C489" s="50" t="s">
        <v>84</v>
      </c>
      <c r="D489" s="51" t="s">
        <v>279</v>
      </c>
      <c r="E489" s="58" t="n">
        <v>200</v>
      </c>
      <c r="F489" s="52" t="n">
        <f aca="false">F490</f>
        <v>0</v>
      </c>
      <c r="G489" s="52" t="n">
        <f aca="false">G490</f>
        <v>0</v>
      </c>
      <c r="H489" s="52" t="n">
        <f aca="false">H490</f>
        <v>0</v>
      </c>
      <c r="I489" s="52" t="n">
        <f aca="false">I490</f>
        <v>0</v>
      </c>
      <c r="J489" s="52" t="n">
        <f aca="false">J490</f>
        <v>0</v>
      </c>
      <c r="K489" s="52" t="n">
        <f aca="false">K490</f>
        <v>0</v>
      </c>
      <c r="L489" s="61"/>
      <c r="M489" s="61"/>
      <c r="N489" s="61"/>
      <c r="O489" s="61"/>
      <c r="P489" s="61"/>
      <c r="Q489" s="64"/>
      <c r="R489" s="64"/>
      <c r="S489" s="61"/>
      <c r="T489" s="61"/>
      <c r="U489" s="61"/>
      <c r="V489" s="61"/>
      <c r="W489" s="61"/>
      <c r="X489" s="64"/>
      <c r="Y489" s="64"/>
      <c r="Z489" s="61"/>
      <c r="AA489" s="61"/>
      <c r="AB489" s="61"/>
      <c r="AC489" s="61"/>
      <c r="AD489" s="61"/>
      <c r="AE489" s="64"/>
      <c r="AF489" s="64"/>
      <c r="AG489" s="61"/>
      <c r="AH489" s="61"/>
      <c r="AI489" s="61"/>
      <c r="AJ489" s="61"/>
      <c r="AK489" s="61"/>
      <c r="AL489" s="64"/>
      <c r="AM489" s="64"/>
      <c r="AN489" s="61"/>
      <c r="AO489" s="61"/>
      <c r="AP489" s="61"/>
      <c r="AQ489" s="61"/>
      <c r="AR489" s="61"/>
      <c r="AS489" s="64"/>
      <c r="AT489" s="64"/>
      <c r="AU489" s="62"/>
      <c r="AV489" s="62"/>
      <c r="AW489" s="62"/>
      <c r="AX489" s="62"/>
      <c r="AY489" s="62"/>
      <c r="AZ489" s="64"/>
      <c r="BA489" s="64"/>
      <c r="BB489" s="64"/>
      <c r="BC489" s="64"/>
      <c r="BD489" s="90" t="e">
        <f aca="false">BB489/AZ489*100</f>
        <v>#DIV/0!</v>
      </c>
      <c r="BE489" s="90" t="e">
        <f aca="false">BC489/BA489*100</f>
        <v>#DIV/0!</v>
      </c>
    </row>
    <row r="490" s="59" customFormat="true" ht="50.4" hidden="true" customHeight="false" outlineLevel="0" collapsed="false">
      <c r="A490" s="89" t="s">
        <v>50</v>
      </c>
      <c r="B490" s="50" t="s">
        <v>58</v>
      </c>
      <c r="C490" s="50" t="s">
        <v>84</v>
      </c>
      <c r="D490" s="51" t="s">
        <v>279</v>
      </c>
      <c r="E490" s="58" t="n">
        <v>240</v>
      </c>
      <c r="F490" s="52"/>
      <c r="G490" s="52"/>
      <c r="H490" s="52"/>
      <c r="I490" s="52"/>
      <c r="J490" s="52" t="n">
        <f aca="false">F490+H490</f>
        <v>0</v>
      </c>
      <c r="K490" s="52" t="n">
        <f aca="false">G490+I490</f>
        <v>0</v>
      </c>
      <c r="L490" s="61"/>
      <c r="M490" s="61"/>
      <c r="N490" s="61"/>
      <c r="O490" s="61"/>
      <c r="P490" s="61"/>
      <c r="Q490" s="64"/>
      <c r="R490" s="64"/>
      <c r="S490" s="61"/>
      <c r="T490" s="61"/>
      <c r="U490" s="61"/>
      <c r="V490" s="61"/>
      <c r="W490" s="61"/>
      <c r="X490" s="64"/>
      <c r="Y490" s="64"/>
      <c r="Z490" s="61"/>
      <c r="AA490" s="61"/>
      <c r="AB490" s="61"/>
      <c r="AC490" s="61"/>
      <c r="AD490" s="61"/>
      <c r="AE490" s="64"/>
      <c r="AF490" s="64"/>
      <c r="AG490" s="61"/>
      <c r="AH490" s="61"/>
      <c r="AI490" s="61"/>
      <c r="AJ490" s="61"/>
      <c r="AK490" s="61"/>
      <c r="AL490" s="64"/>
      <c r="AM490" s="64"/>
      <c r="AN490" s="61"/>
      <c r="AO490" s="61"/>
      <c r="AP490" s="61"/>
      <c r="AQ490" s="61"/>
      <c r="AR490" s="61"/>
      <c r="AS490" s="64"/>
      <c r="AT490" s="64"/>
      <c r="AU490" s="62"/>
      <c r="AV490" s="62"/>
      <c r="AW490" s="62"/>
      <c r="AX490" s="62"/>
      <c r="AY490" s="62"/>
      <c r="AZ490" s="64"/>
      <c r="BA490" s="64"/>
      <c r="BB490" s="64"/>
      <c r="BC490" s="64"/>
      <c r="BD490" s="90" t="e">
        <f aca="false">BB490/AZ490*100</f>
        <v>#DIV/0!</v>
      </c>
      <c r="BE490" s="90" t="e">
        <f aca="false">BC490/BA490*100</f>
        <v>#DIV/0!</v>
      </c>
    </row>
    <row r="491" s="59" customFormat="true" ht="50.4" hidden="true" customHeight="false" outlineLevel="0" collapsed="false">
      <c r="A491" s="89" t="s">
        <v>112</v>
      </c>
      <c r="B491" s="50" t="s">
        <v>58</v>
      </c>
      <c r="C491" s="50" t="s">
        <v>84</v>
      </c>
      <c r="D491" s="51" t="s">
        <v>279</v>
      </c>
      <c r="E491" s="58" t="n">
        <v>600</v>
      </c>
      <c r="F491" s="52" t="n">
        <f aca="false">F492</f>
        <v>0</v>
      </c>
      <c r="G491" s="52" t="n">
        <f aca="false">G492</f>
        <v>0</v>
      </c>
      <c r="H491" s="52" t="n">
        <f aca="false">H492</f>
        <v>0</v>
      </c>
      <c r="I491" s="52" t="n">
        <f aca="false">I492</f>
        <v>0</v>
      </c>
      <c r="J491" s="52" t="n">
        <f aca="false">J492</f>
        <v>0</v>
      </c>
      <c r="K491" s="52" t="n">
        <f aca="false">K492</f>
        <v>0</v>
      </c>
      <c r="L491" s="61"/>
      <c r="M491" s="61"/>
      <c r="N491" s="61"/>
      <c r="O491" s="61"/>
      <c r="P491" s="61"/>
      <c r="Q491" s="64"/>
      <c r="R491" s="64"/>
      <c r="S491" s="61"/>
      <c r="T491" s="61"/>
      <c r="U491" s="61"/>
      <c r="V491" s="61"/>
      <c r="W491" s="61"/>
      <c r="X491" s="64"/>
      <c r="Y491" s="64"/>
      <c r="Z491" s="61"/>
      <c r="AA491" s="61"/>
      <c r="AB491" s="61"/>
      <c r="AC491" s="61"/>
      <c r="AD491" s="61"/>
      <c r="AE491" s="64"/>
      <c r="AF491" s="64"/>
      <c r="AG491" s="61"/>
      <c r="AH491" s="61"/>
      <c r="AI491" s="61"/>
      <c r="AJ491" s="61"/>
      <c r="AK491" s="61"/>
      <c r="AL491" s="64"/>
      <c r="AM491" s="64"/>
      <c r="AN491" s="61"/>
      <c r="AO491" s="61"/>
      <c r="AP491" s="61"/>
      <c r="AQ491" s="61"/>
      <c r="AR491" s="61"/>
      <c r="AS491" s="64"/>
      <c r="AT491" s="64"/>
      <c r="AU491" s="62"/>
      <c r="AV491" s="62"/>
      <c r="AW491" s="62"/>
      <c r="AX491" s="62"/>
      <c r="AY491" s="62"/>
      <c r="AZ491" s="64"/>
      <c r="BA491" s="64"/>
      <c r="BB491" s="64"/>
      <c r="BC491" s="64"/>
      <c r="BD491" s="90" t="e">
        <f aca="false">BB491/AZ491*100</f>
        <v>#DIV/0!</v>
      </c>
      <c r="BE491" s="90" t="e">
        <f aca="false">BC491/BA491*100</f>
        <v>#DIV/0!</v>
      </c>
    </row>
    <row r="492" s="59" customFormat="true" ht="16.8" hidden="true" customHeight="false" outlineLevel="0" collapsed="false">
      <c r="A492" s="89" t="s">
        <v>220</v>
      </c>
      <c r="B492" s="50" t="s">
        <v>58</v>
      </c>
      <c r="C492" s="50" t="s">
        <v>84</v>
      </c>
      <c r="D492" s="51" t="s">
        <v>279</v>
      </c>
      <c r="E492" s="58" t="n">
        <v>610</v>
      </c>
      <c r="F492" s="52"/>
      <c r="G492" s="52"/>
      <c r="H492" s="52"/>
      <c r="I492" s="52"/>
      <c r="J492" s="52" t="n">
        <f aca="false">F492+H492</f>
        <v>0</v>
      </c>
      <c r="K492" s="52" t="n">
        <f aca="false">G492+I492</f>
        <v>0</v>
      </c>
      <c r="L492" s="61"/>
      <c r="M492" s="61"/>
      <c r="N492" s="61"/>
      <c r="O492" s="61"/>
      <c r="P492" s="61"/>
      <c r="Q492" s="64"/>
      <c r="R492" s="64"/>
      <c r="S492" s="61"/>
      <c r="T492" s="61"/>
      <c r="U492" s="61"/>
      <c r="V492" s="61"/>
      <c r="W492" s="61"/>
      <c r="X492" s="64"/>
      <c r="Y492" s="64"/>
      <c r="Z492" s="61"/>
      <c r="AA492" s="61"/>
      <c r="AB492" s="61"/>
      <c r="AC492" s="61"/>
      <c r="AD492" s="61"/>
      <c r="AE492" s="64"/>
      <c r="AF492" s="64"/>
      <c r="AG492" s="61"/>
      <c r="AH492" s="61"/>
      <c r="AI492" s="61"/>
      <c r="AJ492" s="61"/>
      <c r="AK492" s="61"/>
      <c r="AL492" s="64"/>
      <c r="AM492" s="64"/>
      <c r="AN492" s="61"/>
      <c r="AO492" s="61"/>
      <c r="AP492" s="61"/>
      <c r="AQ492" s="61"/>
      <c r="AR492" s="61"/>
      <c r="AS492" s="64"/>
      <c r="AT492" s="64"/>
      <c r="AU492" s="62"/>
      <c r="AV492" s="62"/>
      <c r="AW492" s="62"/>
      <c r="AX492" s="62"/>
      <c r="AY492" s="62"/>
      <c r="AZ492" s="64"/>
      <c r="BA492" s="64"/>
      <c r="BB492" s="64"/>
      <c r="BC492" s="64"/>
      <c r="BD492" s="90" t="e">
        <f aca="false">BB492/AZ492*100</f>
        <v>#DIV/0!</v>
      </c>
      <c r="BE492" s="90" t="e">
        <f aca="false">BC492/BA492*100</f>
        <v>#DIV/0!</v>
      </c>
    </row>
    <row r="493" s="59" customFormat="true" ht="84" hidden="true" customHeight="false" outlineLevel="0" collapsed="false">
      <c r="A493" s="89" t="s">
        <v>280</v>
      </c>
      <c r="B493" s="50" t="s">
        <v>58</v>
      </c>
      <c r="C493" s="50" t="s">
        <v>84</v>
      </c>
      <c r="D493" s="51" t="s">
        <v>281</v>
      </c>
      <c r="E493" s="50"/>
      <c r="F493" s="52" t="n">
        <f aca="false">F494</f>
        <v>0</v>
      </c>
      <c r="G493" s="52" t="n">
        <f aca="false">G494</f>
        <v>0</v>
      </c>
      <c r="H493" s="52" t="n">
        <f aca="false">H494</f>
        <v>0</v>
      </c>
      <c r="I493" s="52" t="n">
        <f aca="false">I494</f>
        <v>0</v>
      </c>
      <c r="J493" s="52" t="n">
        <f aca="false">J494</f>
        <v>0</v>
      </c>
      <c r="K493" s="52" t="n">
        <f aca="false">K494</f>
        <v>0</v>
      </c>
      <c r="L493" s="61"/>
      <c r="M493" s="61"/>
      <c r="N493" s="61"/>
      <c r="O493" s="61"/>
      <c r="P493" s="61"/>
      <c r="Q493" s="64"/>
      <c r="R493" s="64"/>
      <c r="S493" s="61"/>
      <c r="T493" s="61"/>
      <c r="U493" s="61"/>
      <c r="V493" s="61"/>
      <c r="W493" s="61"/>
      <c r="X493" s="64"/>
      <c r="Y493" s="64"/>
      <c r="Z493" s="61"/>
      <c r="AA493" s="61"/>
      <c r="AB493" s="61"/>
      <c r="AC493" s="61"/>
      <c r="AD493" s="61"/>
      <c r="AE493" s="64"/>
      <c r="AF493" s="64"/>
      <c r="AG493" s="61"/>
      <c r="AH493" s="61"/>
      <c r="AI493" s="61"/>
      <c r="AJ493" s="61"/>
      <c r="AK493" s="61"/>
      <c r="AL493" s="64"/>
      <c r="AM493" s="64"/>
      <c r="AN493" s="61"/>
      <c r="AO493" s="61"/>
      <c r="AP493" s="61"/>
      <c r="AQ493" s="61"/>
      <c r="AR493" s="61"/>
      <c r="AS493" s="64"/>
      <c r="AT493" s="64"/>
      <c r="AU493" s="62"/>
      <c r="AV493" s="62"/>
      <c r="AW493" s="62"/>
      <c r="AX493" s="62"/>
      <c r="AY493" s="62"/>
      <c r="AZ493" s="64"/>
      <c r="BA493" s="64"/>
      <c r="BB493" s="64"/>
      <c r="BC493" s="64"/>
      <c r="BD493" s="90" t="e">
        <f aca="false">BB493/AZ493*100</f>
        <v>#DIV/0!</v>
      </c>
      <c r="BE493" s="90" t="e">
        <f aca="false">BC493/BA493*100</f>
        <v>#DIV/0!</v>
      </c>
    </row>
    <row r="494" s="59" customFormat="true" ht="50.4" hidden="true" customHeight="false" outlineLevel="0" collapsed="false">
      <c r="A494" s="89" t="s">
        <v>112</v>
      </c>
      <c r="B494" s="50" t="s">
        <v>58</v>
      </c>
      <c r="C494" s="50" t="s">
        <v>84</v>
      </c>
      <c r="D494" s="51" t="s">
        <v>281</v>
      </c>
      <c r="E494" s="58" t="n">
        <v>600</v>
      </c>
      <c r="F494" s="52" t="n">
        <f aca="false">F495</f>
        <v>0</v>
      </c>
      <c r="G494" s="52" t="n">
        <f aca="false">G495</f>
        <v>0</v>
      </c>
      <c r="H494" s="52" t="n">
        <f aca="false">H495</f>
        <v>0</v>
      </c>
      <c r="I494" s="52" t="n">
        <f aca="false">I495</f>
        <v>0</v>
      </c>
      <c r="J494" s="52" t="n">
        <f aca="false">J495</f>
        <v>0</v>
      </c>
      <c r="K494" s="52" t="n">
        <f aca="false">K495</f>
        <v>0</v>
      </c>
      <c r="L494" s="61"/>
      <c r="M494" s="61"/>
      <c r="N494" s="61"/>
      <c r="O494" s="61"/>
      <c r="P494" s="61"/>
      <c r="Q494" s="64"/>
      <c r="R494" s="64"/>
      <c r="S494" s="61"/>
      <c r="T494" s="61"/>
      <c r="U494" s="61"/>
      <c r="V494" s="61"/>
      <c r="W494" s="61"/>
      <c r="X494" s="64"/>
      <c r="Y494" s="64"/>
      <c r="Z494" s="61"/>
      <c r="AA494" s="61"/>
      <c r="AB494" s="61"/>
      <c r="AC494" s="61"/>
      <c r="AD494" s="61"/>
      <c r="AE494" s="64"/>
      <c r="AF494" s="64"/>
      <c r="AG494" s="61"/>
      <c r="AH494" s="61"/>
      <c r="AI494" s="61"/>
      <c r="AJ494" s="61"/>
      <c r="AK494" s="61"/>
      <c r="AL494" s="64"/>
      <c r="AM494" s="64"/>
      <c r="AN494" s="61"/>
      <c r="AO494" s="61"/>
      <c r="AP494" s="61"/>
      <c r="AQ494" s="61"/>
      <c r="AR494" s="61"/>
      <c r="AS494" s="64"/>
      <c r="AT494" s="64"/>
      <c r="AU494" s="62"/>
      <c r="AV494" s="62"/>
      <c r="AW494" s="62"/>
      <c r="AX494" s="62"/>
      <c r="AY494" s="62"/>
      <c r="AZ494" s="64"/>
      <c r="BA494" s="64"/>
      <c r="BB494" s="64"/>
      <c r="BC494" s="64"/>
      <c r="BD494" s="90" t="e">
        <f aca="false">BB494/AZ494*100</f>
        <v>#DIV/0!</v>
      </c>
      <c r="BE494" s="90" t="e">
        <f aca="false">BC494/BA494*100</f>
        <v>#DIV/0!</v>
      </c>
    </row>
    <row r="495" s="59" customFormat="true" ht="16.8" hidden="true" customHeight="false" outlineLevel="0" collapsed="false">
      <c r="A495" s="89" t="s">
        <v>220</v>
      </c>
      <c r="B495" s="50" t="s">
        <v>58</v>
      </c>
      <c r="C495" s="50" t="s">
        <v>84</v>
      </c>
      <c r="D495" s="51" t="s">
        <v>281</v>
      </c>
      <c r="E495" s="58" t="n">
        <v>610</v>
      </c>
      <c r="F495" s="52"/>
      <c r="G495" s="52"/>
      <c r="H495" s="52"/>
      <c r="I495" s="52"/>
      <c r="J495" s="52" t="n">
        <f aca="false">F495+H495</f>
        <v>0</v>
      </c>
      <c r="K495" s="52" t="n">
        <f aca="false">G495+I495</f>
        <v>0</v>
      </c>
      <c r="L495" s="61"/>
      <c r="M495" s="61"/>
      <c r="N495" s="61"/>
      <c r="O495" s="61"/>
      <c r="P495" s="61"/>
      <c r="Q495" s="64"/>
      <c r="R495" s="64"/>
      <c r="S495" s="61"/>
      <c r="T495" s="61"/>
      <c r="U495" s="61"/>
      <c r="V495" s="61"/>
      <c r="W495" s="61"/>
      <c r="X495" s="64"/>
      <c r="Y495" s="64"/>
      <c r="Z495" s="61"/>
      <c r="AA495" s="61"/>
      <c r="AB495" s="61"/>
      <c r="AC495" s="61"/>
      <c r="AD495" s="61"/>
      <c r="AE495" s="64"/>
      <c r="AF495" s="64"/>
      <c r="AG495" s="61"/>
      <c r="AH495" s="61"/>
      <c r="AI495" s="61"/>
      <c r="AJ495" s="61"/>
      <c r="AK495" s="61"/>
      <c r="AL495" s="64"/>
      <c r="AM495" s="64"/>
      <c r="AN495" s="61"/>
      <c r="AO495" s="61"/>
      <c r="AP495" s="61"/>
      <c r="AQ495" s="61"/>
      <c r="AR495" s="61"/>
      <c r="AS495" s="64"/>
      <c r="AT495" s="64"/>
      <c r="AU495" s="62"/>
      <c r="AV495" s="62"/>
      <c r="AW495" s="62"/>
      <c r="AX495" s="62"/>
      <c r="AY495" s="62"/>
      <c r="AZ495" s="64"/>
      <c r="BA495" s="64"/>
      <c r="BB495" s="64"/>
      <c r="BC495" s="64"/>
      <c r="BD495" s="90" t="e">
        <f aca="false">BB495/AZ495*100</f>
        <v>#DIV/0!</v>
      </c>
      <c r="BE495" s="90" t="e">
        <f aca="false">BC495/BA495*100</f>
        <v>#DIV/0!</v>
      </c>
    </row>
    <row r="496" s="59" customFormat="true" ht="16.8" hidden="true" customHeight="false" outlineLevel="0" collapsed="false">
      <c r="A496" s="89" t="s">
        <v>37</v>
      </c>
      <c r="B496" s="50" t="s">
        <v>58</v>
      </c>
      <c r="C496" s="50" t="s">
        <v>84</v>
      </c>
      <c r="D496" s="63" t="s">
        <v>38</v>
      </c>
      <c r="E496" s="58"/>
      <c r="F496" s="52" t="n">
        <f aca="false">F497</f>
        <v>0</v>
      </c>
      <c r="G496" s="52" t="n">
        <f aca="false">G497</f>
        <v>0</v>
      </c>
      <c r="H496" s="52" t="n">
        <f aca="false">H497</f>
        <v>0</v>
      </c>
      <c r="I496" s="52" t="n">
        <f aca="false">I497</f>
        <v>0</v>
      </c>
      <c r="J496" s="52" t="n">
        <f aca="false">J497</f>
        <v>0</v>
      </c>
      <c r="K496" s="52" t="n">
        <f aca="false">K497</f>
        <v>0</v>
      </c>
      <c r="L496" s="61"/>
      <c r="M496" s="61"/>
      <c r="N496" s="61"/>
      <c r="O496" s="61"/>
      <c r="P496" s="61"/>
      <c r="Q496" s="64"/>
      <c r="R496" s="64"/>
      <c r="S496" s="61"/>
      <c r="T496" s="61"/>
      <c r="U496" s="61"/>
      <c r="V496" s="61"/>
      <c r="W496" s="61"/>
      <c r="X496" s="64"/>
      <c r="Y496" s="64"/>
      <c r="Z496" s="61"/>
      <c r="AA496" s="61"/>
      <c r="AB496" s="61"/>
      <c r="AC496" s="61"/>
      <c r="AD496" s="61"/>
      <c r="AE496" s="64"/>
      <c r="AF496" s="64"/>
      <c r="AG496" s="61"/>
      <c r="AH496" s="61"/>
      <c r="AI496" s="61"/>
      <c r="AJ496" s="61"/>
      <c r="AK496" s="61"/>
      <c r="AL496" s="64"/>
      <c r="AM496" s="64"/>
      <c r="AN496" s="61"/>
      <c r="AO496" s="61"/>
      <c r="AP496" s="61"/>
      <c r="AQ496" s="61"/>
      <c r="AR496" s="61"/>
      <c r="AS496" s="64"/>
      <c r="AT496" s="64"/>
      <c r="AU496" s="62"/>
      <c r="AV496" s="62"/>
      <c r="AW496" s="62"/>
      <c r="AX496" s="62"/>
      <c r="AY496" s="62"/>
      <c r="AZ496" s="64"/>
      <c r="BA496" s="64"/>
      <c r="BB496" s="64"/>
      <c r="BC496" s="64"/>
      <c r="BD496" s="90" t="e">
        <f aca="false">BB496/AZ496*100</f>
        <v>#DIV/0!</v>
      </c>
      <c r="BE496" s="90" t="e">
        <f aca="false">BC496/BA496*100</f>
        <v>#DIV/0!</v>
      </c>
    </row>
    <row r="497" s="59" customFormat="true" ht="33.6" hidden="true" customHeight="false" outlineLevel="0" collapsed="false">
      <c r="A497" s="89" t="s">
        <v>282</v>
      </c>
      <c r="B497" s="50" t="s">
        <v>58</v>
      </c>
      <c r="C497" s="50" t="s">
        <v>84</v>
      </c>
      <c r="D497" s="63" t="s">
        <v>93</v>
      </c>
      <c r="E497" s="58"/>
      <c r="F497" s="52" t="n">
        <f aca="false">F498</f>
        <v>0</v>
      </c>
      <c r="G497" s="52" t="n">
        <f aca="false">G498</f>
        <v>0</v>
      </c>
      <c r="H497" s="52" t="n">
        <f aca="false">H498</f>
        <v>0</v>
      </c>
      <c r="I497" s="52" t="n">
        <f aca="false">I498</f>
        <v>0</v>
      </c>
      <c r="J497" s="52" t="n">
        <f aca="false">J498</f>
        <v>0</v>
      </c>
      <c r="K497" s="52" t="n">
        <f aca="false">K498</f>
        <v>0</v>
      </c>
      <c r="L497" s="61"/>
      <c r="M497" s="61"/>
      <c r="N497" s="61"/>
      <c r="O497" s="61"/>
      <c r="P497" s="61"/>
      <c r="Q497" s="64"/>
      <c r="R497" s="64"/>
      <c r="S497" s="61"/>
      <c r="T497" s="61"/>
      <c r="U497" s="61"/>
      <c r="V497" s="61"/>
      <c r="W497" s="61"/>
      <c r="X497" s="64"/>
      <c r="Y497" s="64"/>
      <c r="Z497" s="61"/>
      <c r="AA497" s="61"/>
      <c r="AB497" s="61"/>
      <c r="AC497" s="61"/>
      <c r="AD497" s="61"/>
      <c r="AE497" s="64"/>
      <c r="AF497" s="64"/>
      <c r="AG497" s="61"/>
      <c r="AH497" s="61"/>
      <c r="AI497" s="61"/>
      <c r="AJ497" s="61"/>
      <c r="AK497" s="61"/>
      <c r="AL497" s="64"/>
      <c r="AM497" s="64"/>
      <c r="AN497" s="61"/>
      <c r="AO497" s="61"/>
      <c r="AP497" s="61"/>
      <c r="AQ497" s="61"/>
      <c r="AR497" s="61"/>
      <c r="AS497" s="64"/>
      <c r="AT497" s="64"/>
      <c r="AU497" s="62"/>
      <c r="AV497" s="62"/>
      <c r="AW497" s="62"/>
      <c r="AX497" s="62"/>
      <c r="AY497" s="62"/>
      <c r="AZ497" s="64"/>
      <c r="BA497" s="64"/>
      <c r="BB497" s="64"/>
      <c r="BC497" s="64"/>
      <c r="BD497" s="90" t="e">
        <f aca="false">BB497/AZ497*100</f>
        <v>#DIV/0!</v>
      </c>
      <c r="BE497" s="90" t="e">
        <f aca="false">BC497/BA497*100</f>
        <v>#DIV/0!</v>
      </c>
    </row>
    <row r="498" s="59" customFormat="true" ht="33.6" hidden="true" customHeight="false" outlineLevel="0" collapsed="false">
      <c r="A498" s="89" t="s">
        <v>49</v>
      </c>
      <c r="B498" s="50" t="s">
        <v>58</v>
      </c>
      <c r="C498" s="50" t="s">
        <v>84</v>
      </c>
      <c r="D498" s="63" t="s">
        <v>283</v>
      </c>
      <c r="E498" s="58" t="n">
        <v>200</v>
      </c>
      <c r="F498" s="52" t="n">
        <f aca="false">F499</f>
        <v>0</v>
      </c>
      <c r="G498" s="52" t="n">
        <f aca="false">G499</f>
        <v>0</v>
      </c>
      <c r="H498" s="52" t="n">
        <f aca="false">H499</f>
        <v>0</v>
      </c>
      <c r="I498" s="52" t="n">
        <f aca="false">I499</f>
        <v>0</v>
      </c>
      <c r="J498" s="52" t="n">
        <f aca="false">J499</f>
        <v>0</v>
      </c>
      <c r="K498" s="52" t="n">
        <f aca="false">K499</f>
        <v>0</v>
      </c>
      <c r="L498" s="61"/>
      <c r="M498" s="61"/>
      <c r="N498" s="61"/>
      <c r="O498" s="61"/>
      <c r="P498" s="61"/>
      <c r="Q498" s="64"/>
      <c r="R498" s="64"/>
      <c r="S498" s="61"/>
      <c r="T498" s="61"/>
      <c r="U498" s="61"/>
      <c r="V498" s="61"/>
      <c r="W498" s="61"/>
      <c r="X498" s="64"/>
      <c r="Y498" s="64"/>
      <c r="Z498" s="61"/>
      <c r="AA498" s="61"/>
      <c r="AB498" s="61"/>
      <c r="AC498" s="61"/>
      <c r="AD498" s="61"/>
      <c r="AE498" s="64"/>
      <c r="AF498" s="64"/>
      <c r="AG498" s="61"/>
      <c r="AH498" s="61"/>
      <c r="AI498" s="61"/>
      <c r="AJ498" s="61"/>
      <c r="AK498" s="61"/>
      <c r="AL498" s="64"/>
      <c r="AM498" s="64"/>
      <c r="AN498" s="61"/>
      <c r="AO498" s="61"/>
      <c r="AP498" s="61"/>
      <c r="AQ498" s="61"/>
      <c r="AR498" s="61"/>
      <c r="AS498" s="64"/>
      <c r="AT498" s="64"/>
      <c r="AU498" s="62"/>
      <c r="AV498" s="62"/>
      <c r="AW498" s="62"/>
      <c r="AX498" s="62"/>
      <c r="AY498" s="62"/>
      <c r="AZ498" s="64"/>
      <c r="BA498" s="64"/>
      <c r="BB498" s="64"/>
      <c r="BC498" s="64"/>
      <c r="BD498" s="90" t="e">
        <f aca="false">BB498/AZ498*100</f>
        <v>#DIV/0!</v>
      </c>
      <c r="BE498" s="90" t="e">
        <f aca="false">BC498/BA498*100</f>
        <v>#DIV/0!</v>
      </c>
    </row>
    <row r="499" s="59" customFormat="true" ht="50.4" hidden="true" customHeight="false" outlineLevel="0" collapsed="false">
      <c r="A499" s="89" t="s">
        <v>284</v>
      </c>
      <c r="B499" s="50" t="s">
        <v>58</v>
      </c>
      <c r="C499" s="50" t="s">
        <v>84</v>
      </c>
      <c r="D499" s="63" t="s">
        <v>285</v>
      </c>
      <c r="E499" s="58" t="n">
        <v>240</v>
      </c>
      <c r="F499" s="52"/>
      <c r="G499" s="52"/>
      <c r="H499" s="52"/>
      <c r="I499" s="52"/>
      <c r="J499" s="52" t="n">
        <f aca="false">F499+H499</f>
        <v>0</v>
      </c>
      <c r="K499" s="52" t="n">
        <f aca="false">G499+I499</f>
        <v>0</v>
      </c>
      <c r="L499" s="61"/>
      <c r="M499" s="61"/>
      <c r="N499" s="61"/>
      <c r="O499" s="61"/>
      <c r="P499" s="61"/>
      <c r="Q499" s="64"/>
      <c r="R499" s="64"/>
      <c r="S499" s="61"/>
      <c r="T499" s="61"/>
      <c r="U499" s="61"/>
      <c r="V499" s="61"/>
      <c r="W499" s="61"/>
      <c r="X499" s="64"/>
      <c r="Y499" s="64"/>
      <c r="Z499" s="61"/>
      <c r="AA499" s="61"/>
      <c r="AB499" s="61"/>
      <c r="AC499" s="61"/>
      <c r="AD499" s="61"/>
      <c r="AE499" s="64"/>
      <c r="AF499" s="64"/>
      <c r="AG499" s="61"/>
      <c r="AH499" s="61"/>
      <c r="AI499" s="61"/>
      <c r="AJ499" s="61"/>
      <c r="AK499" s="61"/>
      <c r="AL499" s="64"/>
      <c r="AM499" s="64"/>
      <c r="AN499" s="61"/>
      <c r="AO499" s="61"/>
      <c r="AP499" s="61"/>
      <c r="AQ499" s="61"/>
      <c r="AR499" s="61"/>
      <c r="AS499" s="64"/>
      <c r="AT499" s="64"/>
      <c r="AU499" s="62"/>
      <c r="AV499" s="62"/>
      <c r="AW499" s="62"/>
      <c r="AX499" s="62"/>
      <c r="AY499" s="62"/>
      <c r="AZ499" s="64"/>
      <c r="BA499" s="64"/>
      <c r="BB499" s="64"/>
      <c r="BC499" s="64"/>
      <c r="BD499" s="90" t="e">
        <f aca="false">BB499/AZ499*100</f>
        <v>#DIV/0!</v>
      </c>
      <c r="BE499" s="90" t="e">
        <f aca="false">BC499/BA499*100</f>
        <v>#DIV/0!</v>
      </c>
    </row>
    <row r="500" s="59" customFormat="true" ht="16.8" hidden="false" customHeight="false" outlineLevel="0" collapsed="false">
      <c r="A500" s="49"/>
      <c r="B500" s="50"/>
      <c r="C500" s="50"/>
      <c r="D500" s="79"/>
      <c r="E500" s="50"/>
      <c r="F500" s="88" t="n">
        <v>0</v>
      </c>
      <c r="G500" s="88"/>
      <c r="H500" s="88" t="n">
        <v>0</v>
      </c>
      <c r="I500" s="88"/>
      <c r="J500" s="88" t="n">
        <v>0</v>
      </c>
      <c r="K500" s="88"/>
      <c r="L500" s="61"/>
      <c r="M500" s="61"/>
      <c r="N500" s="61"/>
      <c r="O500" s="61"/>
      <c r="P500" s="61"/>
      <c r="Q500" s="87"/>
      <c r="R500" s="61"/>
      <c r="S500" s="61"/>
      <c r="T500" s="61"/>
      <c r="U500" s="61"/>
      <c r="V500" s="61"/>
      <c r="W500" s="61"/>
      <c r="X500" s="87"/>
      <c r="Y500" s="61"/>
      <c r="Z500" s="61"/>
      <c r="AA500" s="61"/>
      <c r="AB500" s="61"/>
      <c r="AC500" s="61"/>
      <c r="AD500" s="61"/>
      <c r="AE500" s="87"/>
      <c r="AF500" s="61"/>
      <c r="AG500" s="61"/>
      <c r="AH500" s="61"/>
      <c r="AI500" s="61"/>
      <c r="AJ500" s="61"/>
      <c r="AK500" s="61"/>
      <c r="AL500" s="87"/>
      <c r="AM500" s="61"/>
      <c r="AN500" s="61"/>
      <c r="AO500" s="61"/>
      <c r="AP500" s="61"/>
      <c r="AQ500" s="61"/>
      <c r="AR500" s="61"/>
      <c r="AS500" s="87"/>
      <c r="AT500" s="61"/>
      <c r="AU500" s="62"/>
      <c r="AV500" s="62"/>
      <c r="AW500" s="62"/>
      <c r="AX500" s="62"/>
      <c r="AY500" s="62"/>
      <c r="AZ500" s="87"/>
      <c r="BA500" s="61"/>
      <c r="BB500" s="87"/>
      <c r="BC500" s="61"/>
      <c r="BD500" s="90"/>
      <c r="BE500" s="90"/>
    </row>
    <row r="501" s="59" customFormat="true" ht="17.4" hidden="false" customHeight="false" outlineLevel="0" collapsed="false">
      <c r="A501" s="41" t="s">
        <v>286</v>
      </c>
      <c r="B501" s="42" t="s">
        <v>58</v>
      </c>
      <c r="C501" s="42" t="s">
        <v>287</v>
      </c>
      <c r="D501" s="65"/>
      <c r="E501" s="42"/>
      <c r="F501" s="44" t="n">
        <f aca="false">F502</f>
        <v>353278</v>
      </c>
      <c r="G501" s="44" t="n">
        <f aca="false">G502</f>
        <v>118806</v>
      </c>
      <c r="H501" s="44" t="n">
        <f aca="false">H502</f>
        <v>27848</v>
      </c>
      <c r="I501" s="44" t="n">
        <f aca="false">I502</f>
        <v>-550</v>
      </c>
      <c r="J501" s="44" t="n">
        <f aca="false">J502</f>
        <v>381126</v>
      </c>
      <c r="K501" s="44" t="n">
        <f aca="false">K502</f>
        <v>118256</v>
      </c>
      <c r="L501" s="44" t="n">
        <f aca="false">L502</f>
        <v>0</v>
      </c>
      <c r="M501" s="44" t="n">
        <f aca="false">M502</f>
        <v>-5</v>
      </c>
      <c r="N501" s="44" t="n">
        <f aca="false">N502</f>
        <v>40676</v>
      </c>
      <c r="O501" s="44" t="n">
        <f aca="false">O502</f>
        <v>0</v>
      </c>
      <c r="P501" s="44" t="n">
        <f aca="false">P502</f>
        <v>0</v>
      </c>
      <c r="Q501" s="45" t="n">
        <f aca="false">Q502</f>
        <v>421797</v>
      </c>
      <c r="R501" s="44" t="n">
        <f aca="false">R502</f>
        <v>118256</v>
      </c>
      <c r="S501" s="44" t="n">
        <f aca="false">S502</f>
        <v>0</v>
      </c>
      <c r="T501" s="44" t="n">
        <f aca="false">T502</f>
        <v>0</v>
      </c>
      <c r="U501" s="44" t="n">
        <f aca="false">U502</f>
        <v>0</v>
      </c>
      <c r="V501" s="44" t="n">
        <f aca="false">V502</f>
        <v>0</v>
      </c>
      <c r="W501" s="44" t="n">
        <f aca="false">W502</f>
        <v>0</v>
      </c>
      <c r="X501" s="45" t="n">
        <f aca="false">X502</f>
        <v>421797</v>
      </c>
      <c r="Y501" s="44" t="n">
        <f aca="false">Y502</f>
        <v>118256</v>
      </c>
      <c r="Z501" s="44" t="n">
        <f aca="false">Z502</f>
        <v>0</v>
      </c>
      <c r="AA501" s="44" t="n">
        <f aca="false">AA502</f>
        <v>0</v>
      </c>
      <c r="AB501" s="44" t="n">
        <f aca="false">AB502</f>
        <v>0</v>
      </c>
      <c r="AC501" s="44" t="n">
        <f aca="false">AC502</f>
        <v>0</v>
      </c>
      <c r="AD501" s="44" t="n">
        <f aca="false">AD502</f>
        <v>0</v>
      </c>
      <c r="AE501" s="45" t="n">
        <f aca="false">AE502</f>
        <v>421797</v>
      </c>
      <c r="AF501" s="44" t="n">
        <f aca="false">AF502</f>
        <v>118256</v>
      </c>
      <c r="AG501" s="44" t="n">
        <f aca="false">AG502</f>
        <v>0</v>
      </c>
      <c r="AH501" s="44" t="n">
        <f aca="false">AH502</f>
        <v>0</v>
      </c>
      <c r="AI501" s="44" t="n">
        <f aca="false">AI502</f>
        <v>0</v>
      </c>
      <c r="AJ501" s="44" t="n">
        <f aca="false">AJ502</f>
        <v>0</v>
      </c>
      <c r="AK501" s="44" t="n">
        <f aca="false">AK502</f>
        <v>0</v>
      </c>
      <c r="AL501" s="45" t="n">
        <f aca="false">AL502</f>
        <v>421797</v>
      </c>
      <c r="AM501" s="44" t="n">
        <f aca="false">AM502</f>
        <v>118256</v>
      </c>
      <c r="AN501" s="44" t="n">
        <f aca="false">AN502</f>
        <v>0</v>
      </c>
      <c r="AO501" s="44" t="n">
        <f aca="false">AO502</f>
        <v>0</v>
      </c>
      <c r="AP501" s="44" t="n">
        <f aca="false">AP502</f>
        <v>544</v>
      </c>
      <c r="AQ501" s="44" t="n">
        <f aca="false">AQ502</f>
        <v>0</v>
      </c>
      <c r="AR501" s="44" t="n">
        <f aca="false">AR502</f>
        <v>0</v>
      </c>
      <c r="AS501" s="45" t="n">
        <f aca="false">AS502</f>
        <v>422341</v>
      </c>
      <c r="AT501" s="44" t="n">
        <f aca="false">AT502</f>
        <v>118256</v>
      </c>
      <c r="AU501" s="46" t="n">
        <f aca="false">AU502</f>
        <v>0</v>
      </c>
      <c r="AV501" s="46" t="n">
        <f aca="false">AV502</f>
        <v>0</v>
      </c>
      <c r="AW501" s="46" t="n">
        <f aca="false">AW502</f>
        <v>0</v>
      </c>
      <c r="AX501" s="46" t="n">
        <f aca="false">AX502</f>
        <v>0</v>
      </c>
      <c r="AY501" s="46" t="n">
        <f aca="false">AY502</f>
        <v>0</v>
      </c>
      <c r="AZ501" s="45" t="n">
        <f aca="false">AZ502</f>
        <v>422341</v>
      </c>
      <c r="BA501" s="44" t="n">
        <f aca="false">BA502</f>
        <v>118256</v>
      </c>
      <c r="BB501" s="45" t="n">
        <f aca="false">BB502</f>
        <v>143792</v>
      </c>
      <c r="BC501" s="44" t="n">
        <f aca="false">BC502</f>
        <v>46992</v>
      </c>
      <c r="BD501" s="47" t="n">
        <f aca="false">BB501/AZ501*100</f>
        <v>34.046422203859</v>
      </c>
      <c r="BE501" s="47" t="n">
        <f aca="false">BC501/BA501*100</f>
        <v>39.7375186037072</v>
      </c>
    </row>
    <row r="502" s="59" customFormat="true" ht="50.4" hidden="false" customHeight="false" outlineLevel="0" collapsed="false">
      <c r="A502" s="49" t="s">
        <v>288</v>
      </c>
      <c r="B502" s="50" t="s">
        <v>58</v>
      </c>
      <c r="C502" s="50" t="s">
        <v>287</v>
      </c>
      <c r="D502" s="79" t="s">
        <v>289</v>
      </c>
      <c r="E502" s="42"/>
      <c r="F502" s="52" t="n">
        <f aca="false">F503</f>
        <v>353278</v>
      </c>
      <c r="G502" s="52" t="n">
        <f aca="false">G503</f>
        <v>118806</v>
      </c>
      <c r="H502" s="52" t="n">
        <f aca="false">H503</f>
        <v>27848</v>
      </c>
      <c r="I502" s="52" t="n">
        <f aca="false">I503</f>
        <v>-550</v>
      </c>
      <c r="J502" s="52" t="n">
        <f aca="false">J503</f>
        <v>381126</v>
      </c>
      <c r="K502" s="52" t="n">
        <f aca="false">K503</f>
        <v>118256</v>
      </c>
      <c r="L502" s="52" t="n">
        <f aca="false">L503</f>
        <v>0</v>
      </c>
      <c r="M502" s="52" t="n">
        <f aca="false">M503</f>
        <v>-5</v>
      </c>
      <c r="N502" s="52" t="n">
        <f aca="false">N503</f>
        <v>40676</v>
      </c>
      <c r="O502" s="52" t="n">
        <f aca="false">O503</f>
        <v>0</v>
      </c>
      <c r="P502" s="52" t="n">
        <f aca="false">P503</f>
        <v>0</v>
      </c>
      <c r="Q502" s="53" t="n">
        <f aca="false">Q503</f>
        <v>421797</v>
      </c>
      <c r="R502" s="52" t="n">
        <f aca="false">R503</f>
        <v>118256</v>
      </c>
      <c r="S502" s="52" t="n">
        <f aca="false">S503</f>
        <v>0</v>
      </c>
      <c r="T502" s="52" t="n">
        <f aca="false">T503</f>
        <v>0</v>
      </c>
      <c r="U502" s="52" t="n">
        <f aca="false">U503</f>
        <v>0</v>
      </c>
      <c r="V502" s="52" t="n">
        <f aca="false">V503</f>
        <v>0</v>
      </c>
      <c r="W502" s="52" t="n">
        <f aca="false">W503</f>
        <v>0</v>
      </c>
      <c r="X502" s="53" t="n">
        <f aca="false">X503</f>
        <v>421797</v>
      </c>
      <c r="Y502" s="52" t="n">
        <f aca="false">Y503</f>
        <v>118256</v>
      </c>
      <c r="Z502" s="52" t="n">
        <f aca="false">Z503</f>
        <v>0</v>
      </c>
      <c r="AA502" s="52" t="n">
        <f aca="false">AA503</f>
        <v>0</v>
      </c>
      <c r="AB502" s="52" t="n">
        <f aca="false">AB503</f>
        <v>0</v>
      </c>
      <c r="AC502" s="52" t="n">
        <f aca="false">AC503</f>
        <v>0</v>
      </c>
      <c r="AD502" s="52" t="n">
        <f aca="false">AD503</f>
        <v>0</v>
      </c>
      <c r="AE502" s="53" t="n">
        <f aca="false">AE503</f>
        <v>421797</v>
      </c>
      <c r="AF502" s="52" t="n">
        <f aca="false">AF503</f>
        <v>118256</v>
      </c>
      <c r="AG502" s="52" t="n">
        <f aca="false">AG503</f>
        <v>0</v>
      </c>
      <c r="AH502" s="52" t="n">
        <f aca="false">AH503</f>
        <v>0</v>
      </c>
      <c r="AI502" s="52" t="n">
        <f aca="false">AI503</f>
        <v>0</v>
      </c>
      <c r="AJ502" s="52" t="n">
        <f aca="false">AJ503</f>
        <v>0</v>
      </c>
      <c r="AK502" s="52" t="n">
        <f aca="false">AK503</f>
        <v>0</v>
      </c>
      <c r="AL502" s="53" t="n">
        <f aca="false">AL503</f>
        <v>421797</v>
      </c>
      <c r="AM502" s="52" t="n">
        <f aca="false">AM503</f>
        <v>118256</v>
      </c>
      <c r="AN502" s="52" t="n">
        <f aca="false">AN503</f>
        <v>0</v>
      </c>
      <c r="AO502" s="52" t="n">
        <f aca="false">AO503</f>
        <v>0</v>
      </c>
      <c r="AP502" s="52" t="n">
        <f aca="false">AP503</f>
        <v>544</v>
      </c>
      <c r="AQ502" s="52" t="n">
        <f aca="false">AQ503</f>
        <v>0</v>
      </c>
      <c r="AR502" s="52" t="n">
        <f aca="false">AR503</f>
        <v>0</v>
      </c>
      <c r="AS502" s="53" t="n">
        <f aca="false">AS503</f>
        <v>422341</v>
      </c>
      <c r="AT502" s="52" t="n">
        <f aca="false">AT503</f>
        <v>118256</v>
      </c>
      <c r="AU502" s="54" t="n">
        <f aca="false">AU503</f>
        <v>0</v>
      </c>
      <c r="AV502" s="54" t="n">
        <f aca="false">AV503</f>
        <v>0</v>
      </c>
      <c r="AW502" s="54" t="n">
        <f aca="false">AW503</f>
        <v>0</v>
      </c>
      <c r="AX502" s="54" t="n">
        <f aca="false">AX503</f>
        <v>0</v>
      </c>
      <c r="AY502" s="54" t="n">
        <f aca="false">AY503</f>
        <v>0</v>
      </c>
      <c r="AZ502" s="53" t="n">
        <f aca="false">AZ503</f>
        <v>422341</v>
      </c>
      <c r="BA502" s="52" t="n">
        <f aca="false">BA503</f>
        <v>118256</v>
      </c>
      <c r="BB502" s="53" t="n">
        <f aca="false">BB503</f>
        <v>143792</v>
      </c>
      <c r="BC502" s="52" t="n">
        <f aca="false">BC503</f>
        <v>46992</v>
      </c>
      <c r="BD502" s="55" t="n">
        <f aca="false">BB502/AZ502*100</f>
        <v>34.046422203859</v>
      </c>
      <c r="BE502" s="55" t="n">
        <f aca="false">BC502/BA502*100</f>
        <v>39.7375186037072</v>
      </c>
    </row>
    <row r="503" s="59" customFormat="true" ht="50.4" hidden="false" customHeight="false" outlineLevel="0" collapsed="false">
      <c r="A503" s="49" t="s">
        <v>290</v>
      </c>
      <c r="B503" s="50" t="s">
        <v>58</v>
      </c>
      <c r="C503" s="50" t="s">
        <v>287</v>
      </c>
      <c r="D503" s="79" t="s">
        <v>291</v>
      </c>
      <c r="E503" s="42"/>
      <c r="F503" s="52" t="n">
        <f aca="false">F504+F508+F530+F524+F527+F533</f>
        <v>353278</v>
      </c>
      <c r="G503" s="52" t="n">
        <f aca="false">G504+G508+G530+G524+G527+G533</f>
        <v>118806</v>
      </c>
      <c r="H503" s="52" t="n">
        <f aca="false">H504+H508+H530+H524+H527+H533</f>
        <v>27848</v>
      </c>
      <c r="I503" s="52" t="n">
        <f aca="false">I504+I508+I530+I524+I527+I533</f>
        <v>-550</v>
      </c>
      <c r="J503" s="52" t="n">
        <f aca="false">J504+J508+J530+J524+J527+J533</f>
        <v>381126</v>
      </c>
      <c r="K503" s="52" t="n">
        <f aca="false">K504+K508+K530+K524+K527+K533</f>
        <v>118256</v>
      </c>
      <c r="L503" s="52" t="n">
        <f aca="false">L504+L508+L530+L524+L527+L533</f>
        <v>0</v>
      </c>
      <c r="M503" s="52" t="n">
        <f aca="false">M504+M508+M530+M524+M527+M533</f>
        <v>-5</v>
      </c>
      <c r="N503" s="52" t="n">
        <f aca="false">N504+N508+N530+N524+N527+N533</f>
        <v>40676</v>
      </c>
      <c r="O503" s="52" t="n">
        <f aca="false">O504+O508+O530+O524+O527+O533</f>
        <v>0</v>
      </c>
      <c r="P503" s="52" t="n">
        <f aca="false">P504+P508+P530+P524+P527+P533</f>
        <v>0</v>
      </c>
      <c r="Q503" s="53" t="n">
        <f aca="false">Q504+Q508+Q530+Q524+Q527+Q533</f>
        <v>421797</v>
      </c>
      <c r="R503" s="52" t="n">
        <f aca="false">R504+R508+R530+R524+R527+R533</f>
        <v>118256</v>
      </c>
      <c r="S503" s="52" t="n">
        <f aca="false">S504+S508+S530+S524+S527+S533</f>
        <v>0</v>
      </c>
      <c r="T503" s="52" t="n">
        <f aca="false">T504+T508+T530+T524+T527+T533</f>
        <v>0</v>
      </c>
      <c r="U503" s="52" t="n">
        <f aca="false">U504+U508+U530+U524+U527+U533</f>
        <v>0</v>
      </c>
      <c r="V503" s="52" t="n">
        <f aca="false">V504+V508+V530+V524+V527+V533</f>
        <v>0</v>
      </c>
      <c r="W503" s="52" t="n">
        <f aca="false">W504+W508+W530+W524+W527+W533</f>
        <v>0</v>
      </c>
      <c r="X503" s="53" t="n">
        <f aca="false">X504+X508+X530+X524+X527+X533</f>
        <v>421797</v>
      </c>
      <c r="Y503" s="52" t="n">
        <f aca="false">Y504+Y508+Y530+Y524+Y527+Y533</f>
        <v>118256</v>
      </c>
      <c r="Z503" s="52" t="n">
        <f aca="false">Z504+Z508+Z530+Z524+Z527+Z533</f>
        <v>0</v>
      </c>
      <c r="AA503" s="52" t="n">
        <f aca="false">AA504+AA508+AA530+AA524+AA527+AA533</f>
        <v>0</v>
      </c>
      <c r="AB503" s="52" t="n">
        <f aca="false">AB504+AB508+AB530+AB524+AB527+AB533</f>
        <v>0</v>
      </c>
      <c r="AC503" s="52" t="n">
        <f aca="false">AC504+AC508+AC530+AC524+AC527+AC533</f>
        <v>0</v>
      </c>
      <c r="AD503" s="52" t="n">
        <f aca="false">AD504+AD508+AD530+AD524+AD527+AD533</f>
        <v>0</v>
      </c>
      <c r="AE503" s="53" t="n">
        <f aca="false">AE504+AE508+AE530+AE524+AE527+AE533</f>
        <v>421797</v>
      </c>
      <c r="AF503" s="52" t="n">
        <f aca="false">AF504+AF508+AF530+AF524+AF527+AF533</f>
        <v>118256</v>
      </c>
      <c r="AG503" s="52" t="n">
        <f aca="false">AG504+AG508+AG530+AG524+AG527+AG533</f>
        <v>0</v>
      </c>
      <c r="AH503" s="52" t="n">
        <f aca="false">AH504+AH508+AH530+AH524+AH527+AH533</f>
        <v>0</v>
      </c>
      <c r="AI503" s="52" t="n">
        <f aca="false">AI504+AI508+AI530+AI524+AI527+AI533</f>
        <v>0</v>
      </c>
      <c r="AJ503" s="52" t="n">
        <f aca="false">AJ504+AJ508+AJ530+AJ524+AJ527+AJ533</f>
        <v>0</v>
      </c>
      <c r="AK503" s="52" t="n">
        <f aca="false">AK504+AK508+AK530+AK524+AK527+AK533</f>
        <v>0</v>
      </c>
      <c r="AL503" s="53" t="n">
        <f aca="false">AL504+AL508+AL530+AL524+AL527+AL533</f>
        <v>421797</v>
      </c>
      <c r="AM503" s="52" t="n">
        <f aca="false">AM504+AM508+AM530+AM524+AM527+AM533</f>
        <v>118256</v>
      </c>
      <c r="AN503" s="52" t="n">
        <f aca="false">AN504+AN508+AN530+AN524+AN527+AN533</f>
        <v>0</v>
      </c>
      <c r="AO503" s="52" t="n">
        <f aca="false">AO504+AO508+AO530+AO524+AO527+AO533</f>
        <v>0</v>
      </c>
      <c r="AP503" s="52" t="n">
        <f aca="false">AP504+AP508+AP530+AP524+AP527+AP533</f>
        <v>544</v>
      </c>
      <c r="AQ503" s="52" t="n">
        <f aca="false">AQ504+AQ508+AQ530+AQ524+AQ527+AQ533</f>
        <v>0</v>
      </c>
      <c r="AR503" s="52" t="n">
        <f aca="false">AR504+AR508+AR530+AR524+AR527+AR533</f>
        <v>0</v>
      </c>
      <c r="AS503" s="53" t="n">
        <f aca="false">AS504+AS508+AS530+AS524+AS527+AS533</f>
        <v>422341</v>
      </c>
      <c r="AT503" s="52" t="n">
        <f aca="false">AT504+AT508+AT530+AT524+AT527+AT533</f>
        <v>118256</v>
      </c>
      <c r="AU503" s="54" t="n">
        <f aca="false">AU504+AU508+AU530+AU524+AU527+AU533</f>
        <v>0</v>
      </c>
      <c r="AV503" s="54" t="n">
        <f aca="false">AV504+AV508+AV530+AV524+AV527+AV533</f>
        <v>0</v>
      </c>
      <c r="AW503" s="54" t="n">
        <f aca="false">AW504+AW508+AW530+AW524+AW527+AW533</f>
        <v>0</v>
      </c>
      <c r="AX503" s="54" t="n">
        <f aca="false">AX504+AX508+AX530+AX524+AX527+AX533</f>
        <v>0</v>
      </c>
      <c r="AY503" s="54" t="n">
        <f aca="false">AY504+AY508+AY530+AY524+AY527+AY533</f>
        <v>0</v>
      </c>
      <c r="AZ503" s="53" t="n">
        <f aca="false">AZ504+AZ508+AZ530+AZ524+AZ527+AZ533</f>
        <v>422341</v>
      </c>
      <c r="BA503" s="52" t="n">
        <f aca="false">BA504+BA508+BA530+BA524+BA527+BA533</f>
        <v>118256</v>
      </c>
      <c r="BB503" s="53" t="n">
        <f aca="false">BB504+BB508+BB530+BB524+BB527+BB533</f>
        <v>143792</v>
      </c>
      <c r="BC503" s="52" t="n">
        <f aca="false">BC504+BC508+BC530+BC524+BC527+BC533</f>
        <v>46992</v>
      </c>
      <c r="BD503" s="55" t="n">
        <f aca="false">BB503/AZ503*100</f>
        <v>34.046422203859</v>
      </c>
      <c r="BE503" s="55" t="n">
        <f aca="false">BC503/BA503*100</f>
        <v>39.7375186037072</v>
      </c>
    </row>
    <row r="504" s="59" customFormat="true" ht="18.6" hidden="false" customHeight="true" outlineLevel="0" collapsed="false">
      <c r="A504" s="49" t="s">
        <v>85</v>
      </c>
      <c r="B504" s="50" t="s">
        <v>58</v>
      </c>
      <c r="C504" s="50" t="s">
        <v>287</v>
      </c>
      <c r="D504" s="79" t="s">
        <v>292</v>
      </c>
      <c r="E504" s="42"/>
      <c r="F504" s="52" t="n">
        <f aca="false">F505</f>
        <v>214752</v>
      </c>
      <c r="G504" s="52" t="n">
        <f aca="false">G505</f>
        <v>0</v>
      </c>
      <c r="H504" s="52" t="n">
        <f aca="false">H505</f>
        <v>28398</v>
      </c>
      <c r="I504" s="52" t="n">
        <f aca="false">I505</f>
        <v>0</v>
      </c>
      <c r="J504" s="52" t="n">
        <f aca="false">J505</f>
        <v>243150</v>
      </c>
      <c r="K504" s="52" t="n">
        <f aca="false">K505</f>
        <v>0</v>
      </c>
      <c r="L504" s="52" t="n">
        <f aca="false">L505</f>
        <v>0</v>
      </c>
      <c r="M504" s="52" t="n">
        <f aca="false">M505</f>
        <v>0</v>
      </c>
      <c r="N504" s="52" t="n">
        <f aca="false">N505</f>
        <v>40676</v>
      </c>
      <c r="O504" s="52" t="n">
        <f aca="false">O505</f>
        <v>0</v>
      </c>
      <c r="P504" s="52" t="n">
        <f aca="false">P505</f>
        <v>0</v>
      </c>
      <c r="Q504" s="53" t="n">
        <f aca="false">Q505</f>
        <v>283826</v>
      </c>
      <c r="R504" s="52" t="n">
        <f aca="false">R505</f>
        <v>0</v>
      </c>
      <c r="S504" s="52" t="n">
        <f aca="false">S505</f>
        <v>0</v>
      </c>
      <c r="T504" s="52" t="n">
        <f aca="false">T505</f>
        <v>0</v>
      </c>
      <c r="U504" s="52" t="n">
        <f aca="false">U505</f>
        <v>0</v>
      </c>
      <c r="V504" s="52" t="n">
        <f aca="false">V505</f>
        <v>0</v>
      </c>
      <c r="W504" s="52" t="n">
        <f aca="false">W505</f>
        <v>0</v>
      </c>
      <c r="X504" s="53" t="n">
        <f aca="false">X505</f>
        <v>283826</v>
      </c>
      <c r="Y504" s="52" t="n">
        <f aca="false">Y505</f>
        <v>0</v>
      </c>
      <c r="Z504" s="52" t="n">
        <f aca="false">Z505</f>
        <v>0</v>
      </c>
      <c r="AA504" s="52" t="n">
        <f aca="false">AA505</f>
        <v>0</v>
      </c>
      <c r="AB504" s="52" t="n">
        <f aca="false">AB505</f>
        <v>0</v>
      </c>
      <c r="AC504" s="52" t="n">
        <f aca="false">AC505</f>
        <v>0</v>
      </c>
      <c r="AD504" s="52" t="n">
        <f aca="false">AD505</f>
        <v>0</v>
      </c>
      <c r="AE504" s="53" t="n">
        <f aca="false">AE505</f>
        <v>283826</v>
      </c>
      <c r="AF504" s="52" t="n">
        <f aca="false">AF505</f>
        <v>0</v>
      </c>
      <c r="AG504" s="52" t="n">
        <f aca="false">AG505</f>
        <v>0</v>
      </c>
      <c r="AH504" s="52" t="n">
        <f aca="false">AH505</f>
        <v>0</v>
      </c>
      <c r="AI504" s="52" t="n">
        <f aca="false">AI505</f>
        <v>0</v>
      </c>
      <c r="AJ504" s="52" t="n">
        <f aca="false">AJ505</f>
        <v>0</v>
      </c>
      <c r="AK504" s="52" t="n">
        <f aca="false">AK505</f>
        <v>0</v>
      </c>
      <c r="AL504" s="53" t="n">
        <f aca="false">AL505</f>
        <v>283826</v>
      </c>
      <c r="AM504" s="52" t="n">
        <f aca="false">AM505</f>
        <v>0</v>
      </c>
      <c r="AN504" s="52" t="n">
        <f aca="false">AN505</f>
        <v>0</v>
      </c>
      <c r="AO504" s="52" t="n">
        <f aca="false">AO505</f>
        <v>0</v>
      </c>
      <c r="AP504" s="52" t="n">
        <f aca="false">AP505</f>
        <v>544</v>
      </c>
      <c r="AQ504" s="52" t="n">
        <f aca="false">AQ505</f>
        <v>0</v>
      </c>
      <c r="AR504" s="52" t="n">
        <f aca="false">AR505</f>
        <v>0</v>
      </c>
      <c r="AS504" s="53" t="n">
        <f aca="false">AS505</f>
        <v>284370</v>
      </c>
      <c r="AT504" s="52" t="n">
        <f aca="false">AT505</f>
        <v>0</v>
      </c>
      <c r="AU504" s="54" t="n">
        <f aca="false">AU505</f>
        <v>0</v>
      </c>
      <c r="AV504" s="54" t="n">
        <f aca="false">AV505</f>
        <v>0</v>
      </c>
      <c r="AW504" s="54" t="n">
        <f aca="false">AW505</f>
        <v>0</v>
      </c>
      <c r="AX504" s="54" t="n">
        <f aca="false">AX505</f>
        <v>0</v>
      </c>
      <c r="AY504" s="54" t="n">
        <f aca="false">AY505</f>
        <v>0</v>
      </c>
      <c r="AZ504" s="53" t="n">
        <f aca="false">AZ505</f>
        <v>284370</v>
      </c>
      <c r="BA504" s="52" t="n">
        <f aca="false">BA505</f>
        <v>0</v>
      </c>
      <c r="BB504" s="53" t="n">
        <f aca="false">BB505</f>
        <v>87203</v>
      </c>
      <c r="BC504" s="52" t="n">
        <f aca="false">BC505</f>
        <v>0</v>
      </c>
      <c r="BD504" s="55" t="n">
        <f aca="false">BB504/AZ504*100</f>
        <v>30.6653303794352</v>
      </c>
      <c r="BE504" s="55"/>
    </row>
    <row r="505" s="59" customFormat="true" ht="17.4" hidden="false" customHeight="false" outlineLevel="0" collapsed="false">
      <c r="A505" s="74" t="s">
        <v>293</v>
      </c>
      <c r="B505" s="50" t="s">
        <v>58</v>
      </c>
      <c r="C505" s="50" t="s">
        <v>287</v>
      </c>
      <c r="D505" s="79" t="s">
        <v>294</v>
      </c>
      <c r="E505" s="42"/>
      <c r="F505" s="52" t="n">
        <f aca="false">F506</f>
        <v>214752</v>
      </c>
      <c r="G505" s="52" t="n">
        <f aca="false">G506</f>
        <v>0</v>
      </c>
      <c r="H505" s="52" t="n">
        <f aca="false">H506</f>
        <v>28398</v>
      </c>
      <c r="I505" s="52" t="n">
        <f aca="false">I506</f>
        <v>0</v>
      </c>
      <c r="J505" s="52" t="n">
        <f aca="false">J506</f>
        <v>243150</v>
      </c>
      <c r="K505" s="52" t="n">
        <f aca="false">K506</f>
        <v>0</v>
      </c>
      <c r="L505" s="52" t="n">
        <f aca="false">L506</f>
        <v>0</v>
      </c>
      <c r="M505" s="52" t="n">
        <f aca="false">M506</f>
        <v>0</v>
      </c>
      <c r="N505" s="52" t="n">
        <f aca="false">N506</f>
        <v>40676</v>
      </c>
      <c r="O505" s="52" t="n">
        <f aca="false">O506</f>
        <v>0</v>
      </c>
      <c r="P505" s="52" t="n">
        <f aca="false">P506</f>
        <v>0</v>
      </c>
      <c r="Q505" s="53" t="n">
        <f aca="false">Q506</f>
        <v>283826</v>
      </c>
      <c r="R505" s="52" t="n">
        <f aca="false">R506</f>
        <v>0</v>
      </c>
      <c r="S505" s="52" t="n">
        <f aca="false">S506</f>
        <v>0</v>
      </c>
      <c r="T505" s="52" t="n">
        <f aca="false">T506</f>
        <v>0</v>
      </c>
      <c r="U505" s="52" t="n">
        <f aca="false">U506</f>
        <v>0</v>
      </c>
      <c r="V505" s="52" t="n">
        <f aca="false">V506</f>
        <v>0</v>
      </c>
      <c r="W505" s="52" t="n">
        <f aca="false">W506</f>
        <v>0</v>
      </c>
      <c r="X505" s="53" t="n">
        <f aca="false">X506</f>
        <v>283826</v>
      </c>
      <c r="Y505" s="52" t="n">
        <f aca="false">Y506</f>
        <v>0</v>
      </c>
      <c r="Z505" s="52" t="n">
        <f aca="false">Z506</f>
        <v>0</v>
      </c>
      <c r="AA505" s="52" t="n">
        <f aca="false">AA506</f>
        <v>0</v>
      </c>
      <c r="AB505" s="52" t="n">
        <f aca="false">AB506</f>
        <v>0</v>
      </c>
      <c r="AC505" s="52" t="n">
        <f aca="false">AC506</f>
        <v>0</v>
      </c>
      <c r="AD505" s="52" t="n">
        <f aca="false">AD506</f>
        <v>0</v>
      </c>
      <c r="AE505" s="53" t="n">
        <f aca="false">AE506</f>
        <v>283826</v>
      </c>
      <c r="AF505" s="52" t="n">
        <f aca="false">AF506</f>
        <v>0</v>
      </c>
      <c r="AG505" s="52" t="n">
        <f aca="false">AG506</f>
        <v>0</v>
      </c>
      <c r="AH505" s="52" t="n">
        <f aca="false">AH506</f>
        <v>0</v>
      </c>
      <c r="AI505" s="52" t="n">
        <f aca="false">AI506</f>
        <v>0</v>
      </c>
      <c r="AJ505" s="52" t="n">
        <f aca="false">AJ506</f>
        <v>0</v>
      </c>
      <c r="AK505" s="52" t="n">
        <f aca="false">AK506</f>
        <v>0</v>
      </c>
      <c r="AL505" s="53" t="n">
        <f aca="false">AL506</f>
        <v>283826</v>
      </c>
      <c r="AM505" s="52" t="n">
        <f aca="false">AM506</f>
        <v>0</v>
      </c>
      <c r="AN505" s="52" t="n">
        <f aca="false">AN506</f>
        <v>0</v>
      </c>
      <c r="AO505" s="52" t="n">
        <f aca="false">AO506</f>
        <v>0</v>
      </c>
      <c r="AP505" s="52" t="n">
        <f aca="false">AP506</f>
        <v>544</v>
      </c>
      <c r="AQ505" s="52" t="n">
        <f aca="false">AQ506</f>
        <v>0</v>
      </c>
      <c r="AR505" s="52" t="n">
        <f aca="false">AR506</f>
        <v>0</v>
      </c>
      <c r="AS505" s="53" t="n">
        <f aca="false">AS506</f>
        <v>284370</v>
      </c>
      <c r="AT505" s="52" t="n">
        <f aca="false">AT506</f>
        <v>0</v>
      </c>
      <c r="AU505" s="54" t="n">
        <f aca="false">AU506</f>
        <v>0</v>
      </c>
      <c r="AV505" s="54" t="n">
        <f aca="false">AV506</f>
        <v>0</v>
      </c>
      <c r="AW505" s="54" t="n">
        <f aca="false">AW506</f>
        <v>0</v>
      </c>
      <c r="AX505" s="54" t="n">
        <f aca="false">AX506</f>
        <v>0</v>
      </c>
      <c r="AY505" s="54" t="n">
        <f aca="false">AY506</f>
        <v>0</v>
      </c>
      <c r="AZ505" s="53" t="n">
        <f aca="false">AZ506</f>
        <v>284370</v>
      </c>
      <c r="BA505" s="52" t="n">
        <f aca="false">BA506</f>
        <v>0</v>
      </c>
      <c r="BB505" s="53" t="n">
        <f aca="false">BB506</f>
        <v>87203</v>
      </c>
      <c r="BC505" s="52" t="n">
        <f aca="false">BC506</f>
        <v>0</v>
      </c>
      <c r="BD505" s="55" t="n">
        <f aca="false">BB505/AZ505*100</f>
        <v>30.6653303794352</v>
      </c>
      <c r="BE505" s="55"/>
    </row>
    <row r="506" s="59" customFormat="true" ht="33.6" hidden="false" customHeight="false" outlineLevel="0" collapsed="false">
      <c r="A506" s="49" t="s">
        <v>49</v>
      </c>
      <c r="B506" s="50" t="s">
        <v>58</v>
      </c>
      <c r="C506" s="50" t="s">
        <v>287</v>
      </c>
      <c r="D506" s="79" t="s">
        <v>294</v>
      </c>
      <c r="E506" s="58" t="n">
        <v>200</v>
      </c>
      <c r="F506" s="52" t="n">
        <f aca="false">F507</f>
        <v>214752</v>
      </c>
      <c r="G506" s="52" t="n">
        <f aca="false">G507</f>
        <v>0</v>
      </c>
      <c r="H506" s="52" t="n">
        <f aca="false">H507</f>
        <v>28398</v>
      </c>
      <c r="I506" s="52" t="n">
        <f aca="false">I507</f>
        <v>0</v>
      </c>
      <c r="J506" s="52" t="n">
        <f aca="false">J507</f>
        <v>243150</v>
      </c>
      <c r="K506" s="52" t="n">
        <f aca="false">K507</f>
        <v>0</v>
      </c>
      <c r="L506" s="52" t="n">
        <f aca="false">L507</f>
        <v>0</v>
      </c>
      <c r="M506" s="52" t="n">
        <f aca="false">M507</f>
        <v>0</v>
      </c>
      <c r="N506" s="52" t="n">
        <f aca="false">N507</f>
        <v>40676</v>
      </c>
      <c r="O506" s="52" t="n">
        <f aca="false">O507</f>
        <v>0</v>
      </c>
      <c r="P506" s="52" t="n">
        <f aca="false">P507</f>
        <v>0</v>
      </c>
      <c r="Q506" s="53" t="n">
        <f aca="false">Q507</f>
        <v>283826</v>
      </c>
      <c r="R506" s="52" t="n">
        <f aca="false">R507</f>
        <v>0</v>
      </c>
      <c r="S506" s="52" t="n">
        <f aca="false">S507</f>
        <v>0</v>
      </c>
      <c r="T506" s="52" t="n">
        <f aca="false">T507</f>
        <v>0</v>
      </c>
      <c r="U506" s="52" t="n">
        <f aca="false">U507</f>
        <v>0</v>
      </c>
      <c r="V506" s="52" t="n">
        <f aca="false">V507</f>
        <v>0</v>
      </c>
      <c r="W506" s="52" t="n">
        <f aca="false">W507</f>
        <v>0</v>
      </c>
      <c r="X506" s="53" t="n">
        <f aca="false">X507</f>
        <v>283826</v>
      </c>
      <c r="Y506" s="52" t="n">
        <f aca="false">Y507</f>
        <v>0</v>
      </c>
      <c r="Z506" s="52" t="n">
        <f aca="false">Z507</f>
        <v>0</v>
      </c>
      <c r="AA506" s="52" t="n">
        <f aca="false">AA507</f>
        <v>0</v>
      </c>
      <c r="AB506" s="52" t="n">
        <f aca="false">AB507</f>
        <v>0</v>
      </c>
      <c r="AC506" s="52" t="n">
        <f aca="false">AC507</f>
        <v>0</v>
      </c>
      <c r="AD506" s="52" t="n">
        <f aca="false">AD507</f>
        <v>0</v>
      </c>
      <c r="AE506" s="53" t="n">
        <f aca="false">AE507</f>
        <v>283826</v>
      </c>
      <c r="AF506" s="52" t="n">
        <f aca="false">AF507</f>
        <v>0</v>
      </c>
      <c r="AG506" s="52" t="n">
        <f aca="false">AG507</f>
        <v>0</v>
      </c>
      <c r="AH506" s="52" t="n">
        <f aca="false">AH507</f>
        <v>0</v>
      </c>
      <c r="AI506" s="52" t="n">
        <f aca="false">AI507</f>
        <v>0</v>
      </c>
      <c r="AJ506" s="52" t="n">
        <f aca="false">AJ507</f>
        <v>0</v>
      </c>
      <c r="AK506" s="52" t="n">
        <f aca="false">AK507</f>
        <v>0</v>
      </c>
      <c r="AL506" s="53" t="n">
        <f aca="false">AL507</f>
        <v>283826</v>
      </c>
      <c r="AM506" s="52" t="n">
        <f aca="false">AM507</f>
        <v>0</v>
      </c>
      <c r="AN506" s="52" t="n">
        <f aca="false">AN507</f>
        <v>0</v>
      </c>
      <c r="AO506" s="52" t="n">
        <f aca="false">AO507</f>
        <v>0</v>
      </c>
      <c r="AP506" s="52" t="n">
        <f aca="false">AP507</f>
        <v>544</v>
      </c>
      <c r="AQ506" s="52" t="n">
        <f aca="false">AQ507</f>
        <v>0</v>
      </c>
      <c r="AR506" s="52" t="n">
        <f aca="false">AR507</f>
        <v>0</v>
      </c>
      <c r="AS506" s="53" t="n">
        <f aca="false">AS507</f>
        <v>284370</v>
      </c>
      <c r="AT506" s="52" t="n">
        <f aca="false">AT507</f>
        <v>0</v>
      </c>
      <c r="AU506" s="54" t="n">
        <f aca="false">AU507</f>
        <v>0</v>
      </c>
      <c r="AV506" s="54" t="n">
        <f aca="false">AV507</f>
        <v>0</v>
      </c>
      <c r="AW506" s="54" t="n">
        <f aca="false">AW507</f>
        <v>0</v>
      </c>
      <c r="AX506" s="54" t="n">
        <f aca="false">AX507</f>
        <v>0</v>
      </c>
      <c r="AY506" s="54" t="n">
        <f aca="false">AY507</f>
        <v>0</v>
      </c>
      <c r="AZ506" s="53" t="n">
        <f aca="false">AZ507</f>
        <v>284370</v>
      </c>
      <c r="BA506" s="52" t="n">
        <f aca="false">BA507</f>
        <v>0</v>
      </c>
      <c r="BB506" s="53" t="n">
        <f aca="false">BB507</f>
        <v>87203</v>
      </c>
      <c r="BC506" s="52" t="n">
        <f aca="false">BC507</f>
        <v>0</v>
      </c>
      <c r="BD506" s="55" t="n">
        <f aca="false">BB506/AZ506*100</f>
        <v>30.6653303794352</v>
      </c>
      <c r="BE506" s="55"/>
    </row>
    <row r="507" s="59" customFormat="true" ht="50.4" hidden="false" customHeight="false" outlineLevel="0" collapsed="false">
      <c r="A507" s="49" t="s">
        <v>50</v>
      </c>
      <c r="B507" s="50" t="s">
        <v>58</v>
      </c>
      <c r="C507" s="50" t="s">
        <v>287</v>
      </c>
      <c r="D507" s="79" t="s">
        <v>294</v>
      </c>
      <c r="E507" s="58" t="n">
        <v>240</v>
      </c>
      <c r="F507" s="52" t="n">
        <v>214752</v>
      </c>
      <c r="G507" s="52"/>
      <c r="H507" s="52" t="n">
        <v>28398</v>
      </c>
      <c r="I507" s="52"/>
      <c r="J507" s="52" t="n">
        <f aca="false">F507+H507</f>
        <v>243150</v>
      </c>
      <c r="K507" s="52" t="n">
        <f aca="false">G507+I507</f>
        <v>0</v>
      </c>
      <c r="L507" s="61"/>
      <c r="M507" s="61"/>
      <c r="N507" s="61" t="n">
        <v>40676</v>
      </c>
      <c r="O507" s="61"/>
      <c r="P507" s="61"/>
      <c r="Q507" s="53" t="n">
        <f aca="false">J507+L507+M507+N507+O507+P507</f>
        <v>283826</v>
      </c>
      <c r="R507" s="52" t="n">
        <f aca="false">K507+P507</f>
        <v>0</v>
      </c>
      <c r="S507" s="61"/>
      <c r="T507" s="61"/>
      <c r="U507" s="61"/>
      <c r="V507" s="61"/>
      <c r="W507" s="61"/>
      <c r="X507" s="53" t="n">
        <f aca="false">Q507+S507+T507+U507+V507+W507</f>
        <v>283826</v>
      </c>
      <c r="Y507" s="52" t="n">
        <f aca="false">R507+W507</f>
        <v>0</v>
      </c>
      <c r="Z507" s="61"/>
      <c r="AA507" s="61"/>
      <c r="AB507" s="61"/>
      <c r="AC507" s="61"/>
      <c r="AD507" s="61"/>
      <c r="AE507" s="53" t="n">
        <f aca="false">X507+Z507+AA507+AB507+AC507+AD507</f>
        <v>283826</v>
      </c>
      <c r="AF507" s="52" t="n">
        <f aca="false">Y507+AD507</f>
        <v>0</v>
      </c>
      <c r="AG507" s="61"/>
      <c r="AH507" s="61"/>
      <c r="AI507" s="61"/>
      <c r="AJ507" s="61"/>
      <c r="AK507" s="61"/>
      <c r="AL507" s="53" t="n">
        <f aca="false">AE507+AG507+AH507+AI507+AJ507+AK507</f>
        <v>283826</v>
      </c>
      <c r="AM507" s="52" t="n">
        <f aca="false">AF507+AK507</f>
        <v>0</v>
      </c>
      <c r="AN507" s="61"/>
      <c r="AO507" s="61"/>
      <c r="AP507" s="61" t="n">
        <v>544</v>
      </c>
      <c r="AQ507" s="61"/>
      <c r="AR507" s="61"/>
      <c r="AS507" s="53" t="n">
        <f aca="false">AL507+AN507+AO507+AP507+AQ507+AR507</f>
        <v>284370</v>
      </c>
      <c r="AT507" s="52" t="n">
        <f aca="false">AM507+AR507</f>
        <v>0</v>
      </c>
      <c r="AU507" s="62"/>
      <c r="AV507" s="62"/>
      <c r="AW507" s="62"/>
      <c r="AX507" s="62"/>
      <c r="AY507" s="62"/>
      <c r="AZ507" s="53" t="n">
        <f aca="false">AS507+AU507+AV507+AW507+AX507+AY507</f>
        <v>284370</v>
      </c>
      <c r="BA507" s="52" t="n">
        <f aca="false">AT507+AY507</f>
        <v>0</v>
      </c>
      <c r="BB507" s="53" t="n">
        <v>87203</v>
      </c>
      <c r="BC507" s="52" t="n">
        <f aca="false">AV507+BA507</f>
        <v>0</v>
      </c>
      <c r="BD507" s="55" t="n">
        <f aca="false">BB507/AZ507*100</f>
        <v>30.6653303794352</v>
      </c>
      <c r="BE507" s="55"/>
    </row>
    <row r="508" s="59" customFormat="true" ht="67.2" hidden="false" customHeight="false" outlineLevel="0" collapsed="false">
      <c r="A508" s="49" t="s">
        <v>295</v>
      </c>
      <c r="B508" s="50" t="s">
        <v>58</v>
      </c>
      <c r="C508" s="50" t="s">
        <v>287</v>
      </c>
      <c r="D508" s="79" t="s">
        <v>296</v>
      </c>
      <c r="E508" s="42"/>
      <c r="F508" s="52" t="n">
        <f aca="false">F512+F515+F518+F521+F509</f>
        <v>18959</v>
      </c>
      <c r="G508" s="52" t="n">
        <f aca="false">G512+G515+G518+G521+G509</f>
        <v>0</v>
      </c>
      <c r="H508" s="52" t="n">
        <f aca="false">H512+H515+H518+H521+H509</f>
        <v>0</v>
      </c>
      <c r="I508" s="52" t="n">
        <f aca="false">I512+I515+I518+I521+I509</f>
        <v>0</v>
      </c>
      <c r="J508" s="52" t="n">
        <f aca="false">J512+J515+J518+J521+J509</f>
        <v>18959</v>
      </c>
      <c r="K508" s="52" t="n">
        <f aca="false">K512+K515+K518+K521+K509</f>
        <v>0</v>
      </c>
      <c r="L508" s="52" t="n">
        <f aca="false">L512+L515+L518+L521+L509</f>
        <v>0</v>
      </c>
      <c r="M508" s="52" t="n">
        <f aca="false">M512+M515+M518+M521+M509</f>
        <v>0</v>
      </c>
      <c r="N508" s="52" t="n">
        <f aca="false">N512+N515+N518+N521+N509</f>
        <v>0</v>
      </c>
      <c r="O508" s="52" t="n">
        <f aca="false">O512+O515+O518+O521+O509</f>
        <v>0</v>
      </c>
      <c r="P508" s="52" t="n">
        <f aca="false">P512+P515+P518+P521+P509</f>
        <v>0</v>
      </c>
      <c r="Q508" s="53" t="n">
        <f aca="false">Q512+Q515+Q518+Q521+Q509</f>
        <v>18959</v>
      </c>
      <c r="R508" s="52" t="n">
        <f aca="false">R512+R515+R518+R521+R509</f>
        <v>0</v>
      </c>
      <c r="S508" s="52" t="n">
        <f aca="false">S512+S515+S518+S521+S509</f>
        <v>0</v>
      </c>
      <c r="T508" s="52" t="n">
        <f aca="false">T512+T515+T518+T521+T509</f>
        <v>0</v>
      </c>
      <c r="U508" s="52" t="n">
        <f aca="false">U512+U515+U518+U521+U509</f>
        <v>0</v>
      </c>
      <c r="V508" s="52" t="n">
        <f aca="false">V512+V515+V518+V521+V509</f>
        <v>0</v>
      </c>
      <c r="W508" s="52" t="n">
        <f aca="false">W512+W515+W518+W521+W509</f>
        <v>0</v>
      </c>
      <c r="X508" s="53" t="n">
        <f aca="false">X512+X515+X518+X521+X509</f>
        <v>18959</v>
      </c>
      <c r="Y508" s="52" t="n">
        <f aca="false">Y512+Y515+Y518+Y521+Y509</f>
        <v>0</v>
      </c>
      <c r="Z508" s="52" t="n">
        <f aca="false">Z512+Z515+Z518+Z521+Z509</f>
        <v>0</v>
      </c>
      <c r="AA508" s="52" t="n">
        <f aca="false">AA512+AA515+AA518+AA521+AA509</f>
        <v>0</v>
      </c>
      <c r="AB508" s="52" t="n">
        <f aca="false">AB512+AB515+AB518+AB521+AB509</f>
        <v>0</v>
      </c>
      <c r="AC508" s="52" t="n">
        <f aca="false">AC512+AC515+AC518+AC521+AC509</f>
        <v>0</v>
      </c>
      <c r="AD508" s="52" t="n">
        <f aca="false">AD512+AD515+AD518+AD521+AD509</f>
        <v>0</v>
      </c>
      <c r="AE508" s="53" t="n">
        <f aca="false">AE512+AE515+AE518+AE521+AE509</f>
        <v>18959</v>
      </c>
      <c r="AF508" s="52" t="n">
        <f aca="false">AF512+AF515+AF518+AF521+AF509</f>
        <v>0</v>
      </c>
      <c r="AG508" s="52" t="n">
        <f aca="false">AG512+AG515+AG518+AG521+AG509</f>
        <v>0</v>
      </c>
      <c r="AH508" s="52" t="n">
        <f aca="false">AH512+AH515+AH518+AH521+AH509</f>
        <v>0</v>
      </c>
      <c r="AI508" s="52" t="n">
        <f aca="false">AI512+AI515+AI518+AI521+AI509</f>
        <v>0</v>
      </c>
      <c r="AJ508" s="52" t="n">
        <f aca="false">AJ512+AJ515+AJ518+AJ521+AJ509</f>
        <v>0</v>
      </c>
      <c r="AK508" s="52" t="n">
        <f aca="false">AK512+AK515+AK518+AK521+AK509</f>
        <v>0</v>
      </c>
      <c r="AL508" s="53" t="n">
        <f aca="false">AL512+AL515+AL518+AL521+AL509</f>
        <v>18959</v>
      </c>
      <c r="AM508" s="52" t="n">
        <f aca="false">AM512+AM515+AM518+AM521+AM509</f>
        <v>0</v>
      </c>
      <c r="AN508" s="52" t="n">
        <f aca="false">AN512+AN515+AN518+AN521+AN509</f>
        <v>0</v>
      </c>
      <c r="AO508" s="52" t="n">
        <f aca="false">AO512+AO515+AO518+AO521+AO509</f>
        <v>0</v>
      </c>
      <c r="AP508" s="52" t="n">
        <f aca="false">AP512+AP515+AP518+AP521+AP509</f>
        <v>0</v>
      </c>
      <c r="AQ508" s="52" t="n">
        <f aca="false">AQ512+AQ515+AQ518+AQ521+AQ509</f>
        <v>0</v>
      </c>
      <c r="AR508" s="52" t="n">
        <f aca="false">AR512+AR515+AR518+AR521+AR509</f>
        <v>0</v>
      </c>
      <c r="AS508" s="53" t="n">
        <f aca="false">AS512+AS515+AS518+AS521+AS509</f>
        <v>18959</v>
      </c>
      <c r="AT508" s="52" t="n">
        <f aca="false">AT512+AT515+AT518+AT521+AT509</f>
        <v>0</v>
      </c>
      <c r="AU508" s="54" t="n">
        <f aca="false">AU512+AU515+AU518+AU521+AU509</f>
        <v>0</v>
      </c>
      <c r="AV508" s="54" t="n">
        <f aca="false">AV512+AV515+AV518+AV521+AV509</f>
        <v>0</v>
      </c>
      <c r="AW508" s="54" t="n">
        <f aca="false">AW512+AW515+AW518+AW521+AW509</f>
        <v>0</v>
      </c>
      <c r="AX508" s="54" t="n">
        <f aca="false">AX512+AX515+AX518+AX521+AX509</f>
        <v>0</v>
      </c>
      <c r="AY508" s="54" t="n">
        <f aca="false">AY512+AY515+AY518+AY521+AY509</f>
        <v>0</v>
      </c>
      <c r="AZ508" s="53" t="n">
        <f aca="false">AZ512+AZ515+AZ518+AZ521+AZ509</f>
        <v>18959</v>
      </c>
      <c r="BA508" s="52" t="n">
        <f aca="false">BA512+BA515+BA518+BA521+BA509</f>
        <v>0</v>
      </c>
      <c r="BB508" s="53" t="n">
        <f aca="false">BB512+BB515+BB518+BB521+BB509</f>
        <v>9219</v>
      </c>
      <c r="BC508" s="52" t="n">
        <f aca="false">BC512+BC515+BC518+BC521+BC509</f>
        <v>0</v>
      </c>
      <c r="BD508" s="55" t="n">
        <f aca="false">BB508/AZ508*100</f>
        <v>48.6259823830371</v>
      </c>
      <c r="BE508" s="55"/>
    </row>
    <row r="509" s="59" customFormat="true" ht="67.2" hidden="true" customHeight="false" outlineLevel="0" collapsed="false">
      <c r="A509" s="49" t="s">
        <v>297</v>
      </c>
      <c r="B509" s="50" t="s">
        <v>58</v>
      </c>
      <c r="C509" s="50" t="s">
        <v>287</v>
      </c>
      <c r="D509" s="79" t="s">
        <v>298</v>
      </c>
      <c r="E509" s="42"/>
      <c r="F509" s="52" t="n">
        <f aca="false">F510</f>
        <v>0</v>
      </c>
      <c r="G509" s="52" t="n">
        <f aca="false">G510</f>
        <v>0</v>
      </c>
      <c r="H509" s="52" t="n">
        <f aca="false">H510</f>
        <v>0</v>
      </c>
      <c r="I509" s="52" t="n">
        <f aca="false">I510</f>
        <v>0</v>
      </c>
      <c r="J509" s="52" t="n">
        <f aca="false">J510</f>
        <v>0</v>
      </c>
      <c r="K509" s="52" t="n">
        <f aca="false">K510</f>
        <v>0</v>
      </c>
      <c r="L509" s="52" t="n">
        <f aca="false">L510</f>
        <v>0</v>
      </c>
      <c r="M509" s="52" t="n">
        <f aca="false">M510</f>
        <v>0</v>
      </c>
      <c r="N509" s="52" t="n">
        <f aca="false">N510</f>
        <v>0</v>
      </c>
      <c r="O509" s="52" t="n">
        <f aca="false">O510</f>
        <v>0</v>
      </c>
      <c r="P509" s="52" t="n">
        <f aca="false">P510</f>
        <v>0</v>
      </c>
      <c r="Q509" s="53" t="n">
        <f aca="false">Q510</f>
        <v>0</v>
      </c>
      <c r="R509" s="52" t="n">
        <f aca="false">R510</f>
        <v>0</v>
      </c>
      <c r="S509" s="52" t="n">
        <f aca="false">S510</f>
        <v>0</v>
      </c>
      <c r="T509" s="52" t="n">
        <f aca="false">T510</f>
        <v>0</v>
      </c>
      <c r="U509" s="52" t="n">
        <f aca="false">U510</f>
        <v>0</v>
      </c>
      <c r="V509" s="52" t="n">
        <f aca="false">V510</f>
        <v>0</v>
      </c>
      <c r="W509" s="52" t="n">
        <f aca="false">W510</f>
        <v>0</v>
      </c>
      <c r="X509" s="53" t="n">
        <f aca="false">X510</f>
        <v>0</v>
      </c>
      <c r="Y509" s="52" t="n">
        <f aca="false">Y510</f>
        <v>0</v>
      </c>
      <c r="Z509" s="52" t="n">
        <f aca="false">Z510</f>
        <v>0</v>
      </c>
      <c r="AA509" s="52" t="n">
        <f aca="false">AA510</f>
        <v>0</v>
      </c>
      <c r="AB509" s="52" t="n">
        <f aca="false">AB510</f>
        <v>0</v>
      </c>
      <c r="AC509" s="52" t="n">
        <f aca="false">AC510</f>
        <v>0</v>
      </c>
      <c r="AD509" s="52" t="n">
        <f aca="false">AD510</f>
        <v>0</v>
      </c>
      <c r="AE509" s="53" t="n">
        <f aca="false">AE510</f>
        <v>0</v>
      </c>
      <c r="AF509" s="52" t="n">
        <f aca="false">AF510</f>
        <v>0</v>
      </c>
      <c r="AG509" s="52" t="n">
        <f aca="false">AG510</f>
        <v>0</v>
      </c>
      <c r="AH509" s="52" t="n">
        <f aca="false">AH510</f>
        <v>0</v>
      </c>
      <c r="AI509" s="52" t="n">
        <f aca="false">AI510</f>
        <v>0</v>
      </c>
      <c r="AJ509" s="52" t="n">
        <f aca="false">AJ510</f>
        <v>0</v>
      </c>
      <c r="AK509" s="52" t="n">
        <f aca="false">AK510</f>
        <v>0</v>
      </c>
      <c r="AL509" s="53" t="n">
        <f aca="false">AL510</f>
        <v>0</v>
      </c>
      <c r="AM509" s="52" t="n">
        <f aca="false">AM510</f>
        <v>0</v>
      </c>
      <c r="AN509" s="52" t="n">
        <f aca="false">AN510</f>
        <v>0</v>
      </c>
      <c r="AO509" s="52" t="n">
        <f aca="false">AO510</f>
        <v>0</v>
      </c>
      <c r="AP509" s="52" t="n">
        <f aca="false">AP510</f>
        <v>0</v>
      </c>
      <c r="AQ509" s="52" t="n">
        <f aca="false">AQ510</f>
        <v>0</v>
      </c>
      <c r="AR509" s="52" t="n">
        <f aca="false">AR510</f>
        <v>0</v>
      </c>
      <c r="AS509" s="53" t="n">
        <f aca="false">AS510</f>
        <v>0</v>
      </c>
      <c r="AT509" s="52" t="n">
        <f aca="false">AT510</f>
        <v>0</v>
      </c>
      <c r="AU509" s="54" t="n">
        <f aca="false">AU510</f>
        <v>0</v>
      </c>
      <c r="AV509" s="54" t="n">
        <f aca="false">AV510</f>
        <v>0</v>
      </c>
      <c r="AW509" s="54" t="n">
        <f aca="false">AW510</f>
        <v>0</v>
      </c>
      <c r="AX509" s="54" t="n">
        <f aca="false">AX510</f>
        <v>0</v>
      </c>
      <c r="AY509" s="54" t="n">
        <f aca="false">AY510</f>
        <v>0</v>
      </c>
      <c r="AZ509" s="53" t="n">
        <f aca="false">AZ510</f>
        <v>0</v>
      </c>
      <c r="BA509" s="52" t="n">
        <f aca="false">BA510</f>
        <v>0</v>
      </c>
      <c r="BB509" s="53" t="n">
        <f aca="false">BB510</f>
        <v>0</v>
      </c>
      <c r="BC509" s="52" t="n">
        <f aca="false">BC510</f>
        <v>0</v>
      </c>
      <c r="BD509" s="55" t="e">
        <f aca="false">BB509/AZ509*100</f>
        <v>#DIV/0!</v>
      </c>
      <c r="BE509" s="55" t="e">
        <f aca="false">BC509/BA509*100</f>
        <v>#DIV/0!</v>
      </c>
    </row>
    <row r="510" s="59" customFormat="true" ht="16.8" hidden="true" customHeight="false" outlineLevel="0" collapsed="false">
      <c r="A510" s="60" t="s">
        <v>54</v>
      </c>
      <c r="B510" s="50" t="s">
        <v>58</v>
      </c>
      <c r="C510" s="50" t="s">
        <v>287</v>
      </c>
      <c r="D510" s="79" t="s">
        <v>298</v>
      </c>
      <c r="E510" s="58" t="n">
        <v>800</v>
      </c>
      <c r="F510" s="52" t="n">
        <f aca="false">F511</f>
        <v>0</v>
      </c>
      <c r="G510" s="52" t="n">
        <f aca="false">G511</f>
        <v>0</v>
      </c>
      <c r="H510" s="52" t="n">
        <f aca="false">H511</f>
        <v>0</v>
      </c>
      <c r="I510" s="52" t="n">
        <f aca="false">I511</f>
        <v>0</v>
      </c>
      <c r="J510" s="52" t="n">
        <f aca="false">J511</f>
        <v>0</v>
      </c>
      <c r="K510" s="52" t="n">
        <f aca="false">K511</f>
        <v>0</v>
      </c>
      <c r="L510" s="52" t="n">
        <f aca="false">L511</f>
        <v>0</v>
      </c>
      <c r="M510" s="52" t="n">
        <f aca="false">M511</f>
        <v>0</v>
      </c>
      <c r="N510" s="52" t="n">
        <f aca="false">N511</f>
        <v>0</v>
      </c>
      <c r="O510" s="52" t="n">
        <f aca="false">O511</f>
        <v>0</v>
      </c>
      <c r="P510" s="52" t="n">
        <f aca="false">P511</f>
        <v>0</v>
      </c>
      <c r="Q510" s="53" t="n">
        <f aca="false">Q511</f>
        <v>0</v>
      </c>
      <c r="R510" s="52" t="n">
        <f aca="false">R511</f>
        <v>0</v>
      </c>
      <c r="S510" s="52" t="n">
        <f aca="false">S511</f>
        <v>0</v>
      </c>
      <c r="T510" s="52" t="n">
        <f aca="false">T511</f>
        <v>0</v>
      </c>
      <c r="U510" s="52" t="n">
        <f aca="false">U511</f>
        <v>0</v>
      </c>
      <c r="V510" s="52" t="n">
        <f aca="false">V511</f>
        <v>0</v>
      </c>
      <c r="W510" s="52" t="n">
        <f aca="false">W511</f>
        <v>0</v>
      </c>
      <c r="X510" s="53" t="n">
        <f aca="false">X511</f>
        <v>0</v>
      </c>
      <c r="Y510" s="52" t="n">
        <f aca="false">Y511</f>
        <v>0</v>
      </c>
      <c r="Z510" s="52" t="n">
        <f aca="false">Z511</f>
        <v>0</v>
      </c>
      <c r="AA510" s="52" t="n">
        <f aca="false">AA511</f>
        <v>0</v>
      </c>
      <c r="AB510" s="52" t="n">
        <f aca="false">AB511</f>
        <v>0</v>
      </c>
      <c r="AC510" s="52" t="n">
        <f aca="false">AC511</f>
        <v>0</v>
      </c>
      <c r="AD510" s="52" t="n">
        <f aca="false">AD511</f>
        <v>0</v>
      </c>
      <c r="AE510" s="53" t="n">
        <f aca="false">AE511</f>
        <v>0</v>
      </c>
      <c r="AF510" s="52" t="n">
        <f aca="false">AF511</f>
        <v>0</v>
      </c>
      <c r="AG510" s="52" t="n">
        <f aca="false">AG511</f>
        <v>0</v>
      </c>
      <c r="AH510" s="52" t="n">
        <f aca="false">AH511</f>
        <v>0</v>
      </c>
      <c r="AI510" s="52" t="n">
        <f aca="false">AI511</f>
        <v>0</v>
      </c>
      <c r="AJ510" s="52" t="n">
        <f aca="false">AJ511</f>
        <v>0</v>
      </c>
      <c r="AK510" s="52" t="n">
        <f aca="false">AK511</f>
        <v>0</v>
      </c>
      <c r="AL510" s="53" t="n">
        <f aca="false">AL511</f>
        <v>0</v>
      </c>
      <c r="AM510" s="52" t="n">
        <f aca="false">AM511</f>
        <v>0</v>
      </c>
      <c r="AN510" s="52" t="n">
        <f aca="false">AN511</f>
        <v>0</v>
      </c>
      <c r="AO510" s="52" t="n">
        <f aca="false">AO511</f>
        <v>0</v>
      </c>
      <c r="AP510" s="52" t="n">
        <f aca="false">AP511</f>
        <v>0</v>
      </c>
      <c r="AQ510" s="52" t="n">
        <f aca="false">AQ511</f>
        <v>0</v>
      </c>
      <c r="AR510" s="52" t="n">
        <f aca="false">AR511</f>
        <v>0</v>
      </c>
      <c r="AS510" s="53" t="n">
        <f aca="false">AS511</f>
        <v>0</v>
      </c>
      <c r="AT510" s="52" t="n">
        <f aca="false">AT511</f>
        <v>0</v>
      </c>
      <c r="AU510" s="54" t="n">
        <f aca="false">AU511</f>
        <v>0</v>
      </c>
      <c r="AV510" s="54" t="n">
        <f aca="false">AV511</f>
        <v>0</v>
      </c>
      <c r="AW510" s="54" t="n">
        <f aca="false">AW511</f>
        <v>0</v>
      </c>
      <c r="AX510" s="54" t="n">
        <f aca="false">AX511</f>
        <v>0</v>
      </c>
      <c r="AY510" s="54" t="n">
        <f aca="false">AY511</f>
        <v>0</v>
      </c>
      <c r="AZ510" s="53" t="n">
        <f aca="false">AZ511</f>
        <v>0</v>
      </c>
      <c r="BA510" s="52" t="n">
        <f aca="false">BA511</f>
        <v>0</v>
      </c>
      <c r="BB510" s="53" t="n">
        <f aca="false">BB511</f>
        <v>0</v>
      </c>
      <c r="BC510" s="52" t="n">
        <f aca="false">BC511</f>
        <v>0</v>
      </c>
      <c r="BD510" s="55" t="e">
        <f aca="false">BB510/AZ510*100</f>
        <v>#DIV/0!</v>
      </c>
      <c r="BE510" s="55" t="e">
        <f aca="false">BC510/BA510*100</f>
        <v>#DIV/0!</v>
      </c>
    </row>
    <row r="511" s="59" customFormat="true" ht="67.2" hidden="true" customHeight="false" outlineLevel="0" collapsed="false">
      <c r="A511" s="49" t="s">
        <v>299</v>
      </c>
      <c r="B511" s="50" t="s">
        <v>58</v>
      </c>
      <c r="C511" s="50" t="s">
        <v>287</v>
      </c>
      <c r="D511" s="79" t="s">
        <v>298</v>
      </c>
      <c r="E511" s="58" t="n">
        <v>810</v>
      </c>
      <c r="F511" s="52"/>
      <c r="G511" s="52"/>
      <c r="H511" s="52"/>
      <c r="I511" s="52"/>
      <c r="J511" s="52" t="n">
        <f aca="false">F511+H511</f>
        <v>0</v>
      </c>
      <c r="K511" s="52" t="n">
        <f aca="false">G511+I511</f>
        <v>0</v>
      </c>
      <c r="L511" s="52" t="n">
        <f aca="false">H511+J511</f>
        <v>0</v>
      </c>
      <c r="M511" s="52" t="n">
        <f aca="false">I511+K511</f>
        <v>0</v>
      </c>
      <c r="N511" s="52" t="n">
        <f aca="false">J511+L511</f>
        <v>0</v>
      </c>
      <c r="O511" s="52" t="n">
        <f aca="false">K511+M511</f>
        <v>0</v>
      </c>
      <c r="P511" s="52" t="n">
        <f aca="false">L511+N511</f>
        <v>0</v>
      </c>
      <c r="Q511" s="53" t="n">
        <f aca="false">M511+O511</f>
        <v>0</v>
      </c>
      <c r="R511" s="52" t="n">
        <f aca="false">N511+P511</f>
        <v>0</v>
      </c>
      <c r="S511" s="52" t="n">
        <f aca="false">O511+Q511</f>
        <v>0</v>
      </c>
      <c r="T511" s="52" t="n">
        <f aca="false">P511+R511</f>
        <v>0</v>
      </c>
      <c r="U511" s="52" t="n">
        <f aca="false">Q511+S511</f>
        <v>0</v>
      </c>
      <c r="V511" s="52" t="n">
        <f aca="false">R511+T511</f>
        <v>0</v>
      </c>
      <c r="W511" s="52" t="n">
        <f aca="false">S511+U511</f>
        <v>0</v>
      </c>
      <c r="X511" s="53" t="n">
        <f aca="false">T511+V511</f>
        <v>0</v>
      </c>
      <c r="Y511" s="52" t="n">
        <f aca="false">U511+W511</f>
        <v>0</v>
      </c>
      <c r="Z511" s="52" t="n">
        <f aca="false">V511+X511</f>
        <v>0</v>
      </c>
      <c r="AA511" s="52" t="n">
        <f aca="false">W511+Y511</f>
        <v>0</v>
      </c>
      <c r="AB511" s="52" t="n">
        <f aca="false">X511+Z511</f>
        <v>0</v>
      </c>
      <c r="AC511" s="52" t="n">
        <f aca="false">Y511+AA511</f>
        <v>0</v>
      </c>
      <c r="AD511" s="52" t="n">
        <f aca="false">Z511+AB511</f>
        <v>0</v>
      </c>
      <c r="AE511" s="53" t="n">
        <f aca="false">AA511+AC511</f>
        <v>0</v>
      </c>
      <c r="AF511" s="52" t="n">
        <f aca="false">AB511+AD511</f>
        <v>0</v>
      </c>
      <c r="AG511" s="52" t="n">
        <f aca="false">AC511+AE511</f>
        <v>0</v>
      </c>
      <c r="AH511" s="52" t="n">
        <f aca="false">AD511+AF511</f>
        <v>0</v>
      </c>
      <c r="AI511" s="52" t="n">
        <f aca="false">AE511+AG511</f>
        <v>0</v>
      </c>
      <c r="AJ511" s="52" t="n">
        <f aca="false">AF511+AH511</f>
        <v>0</v>
      </c>
      <c r="AK511" s="52" t="n">
        <f aca="false">AG511+AI511</f>
        <v>0</v>
      </c>
      <c r="AL511" s="53" t="n">
        <f aca="false">AH511+AJ511</f>
        <v>0</v>
      </c>
      <c r="AM511" s="52" t="n">
        <f aca="false">AI511+AK511</f>
        <v>0</v>
      </c>
      <c r="AN511" s="52" t="n">
        <f aca="false">AJ511+AL511</f>
        <v>0</v>
      </c>
      <c r="AO511" s="52" t="n">
        <f aca="false">AK511+AM511</f>
        <v>0</v>
      </c>
      <c r="AP511" s="52" t="n">
        <f aca="false">AL511+AN511</f>
        <v>0</v>
      </c>
      <c r="AQ511" s="52" t="n">
        <f aca="false">AM511+AO511</f>
        <v>0</v>
      </c>
      <c r="AR511" s="52" t="n">
        <f aca="false">AN511+AP511</f>
        <v>0</v>
      </c>
      <c r="AS511" s="53" t="n">
        <f aca="false">AO511+AQ511</f>
        <v>0</v>
      </c>
      <c r="AT511" s="52" t="n">
        <f aca="false">AP511+AR511</f>
        <v>0</v>
      </c>
      <c r="AU511" s="54" t="n">
        <f aca="false">AQ511+AS511</f>
        <v>0</v>
      </c>
      <c r="AV511" s="54" t="n">
        <f aca="false">AR511+AT511</f>
        <v>0</v>
      </c>
      <c r="AW511" s="54" t="n">
        <f aca="false">AS511+AU511</f>
        <v>0</v>
      </c>
      <c r="AX511" s="54" t="n">
        <f aca="false">AT511+AV511</f>
        <v>0</v>
      </c>
      <c r="AY511" s="54" t="n">
        <f aca="false">AU511+AW511</f>
        <v>0</v>
      </c>
      <c r="AZ511" s="53" t="n">
        <f aca="false">AV511+AX511</f>
        <v>0</v>
      </c>
      <c r="BA511" s="52" t="n">
        <f aca="false">AW511+AY511</f>
        <v>0</v>
      </c>
      <c r="BB511" s="53" t="n">
        <f aca="false">AX511+AZ511</f>
        <v>0</v>
      </c>
      <c r="BC511" s="52" t="n">
        <f aca="false">AY511+BA511</f>
        <v>0</v>
      </c>
      <c r="BD511" s="55" t="e">
        <f aca="false">BB511/AZ511*100</f>
        <v>#DIV/0!</v>
      </c>
      <c r="BE511" s="55" t="e">
        <f aca="false">BC511/BA511*100</f>
        <v>#DIV/0!</v>
      </c>
    </row>
    <row r="512" s="59" customFormat="true" ht="67.2" hidden="true" customHeight="false" outlineLevel="0" collapsed="false">
      <c r="A512" s="49" t="s">
        <v>300</v>
      </c>
      <c r="B512" s="50" t="s">
        <v>58</v>
      </c>
      <c r="C512" s="50" t="s">
        <v>287</v>
      </c>
      <c r="D512" s="79" t="s">
        <v>301</v>
      </c>
      <c r="E512" s="42"/>
      <c r="F512" s="52" t="n">
        <f aca="false">F513</f>
        <v>0</v>
      </c>
      <c r="G512" s="52" t="n">
        <f aca="false">G513</f>
        <v>0</v>
      </c>
      <c r="H512" s="52" t="n">
        <f aca="false">H513</f>
        <v>0</v>
      </c>
      <c r="I512" s="52" t="n">
        <f aca="false">I513</f>
        <v>0</v>
      </c>
      <c r="J512" s="52" t="n">
        <f aca="false">J513</f>
        <v>0</v>
      </c>
      <c r="K512" s="52" t="n">
        <f aca="false">K513</f>
        <v>0</v>
      </c>
      <c r="L512" s="52" t="n">
        <f aca="false">L513</f>
        <v>0</v>
      </c>
      <c r="M512" s="52" t="n">
        <f aca="false">M513</f>
        <v>0</v>
      </c>
      <c r="N512" s="52" t="n">
        <f aca="false">N513</f>
        <v>0</v>
      </c>
      <c r="O512" s="52" t="n">
        <f aca="false">O513</f>
        <v>0</v>
      </c>
      <c r="P512" s="52" t="n">
        <f aca="false">P513</f>
        <v>0</v>
      </c>
      <c r="Q512" s="53" t="n">
        <f aca="false">Q513</f>
        <v>0</v>
      </c>
      <c r="R512" s="52" t="n">
        <f aca="false">R513</f>
        <v>0</v>
      </c>
      <c r="S512" s="52" t="n">
        <f aca="false">S513</f>
        <v>0</v>
      </c>
      <c r="T512" s="52" t="n">
        <f aca="false">T513</f>
        <v>0</v>
      </c>
      <c r="U512" s="52" t="n">
        <f aca="false">U513</f>
        <v>0</v>
      </c>
      <c r="V512" s="52" t="n">
        <f aca="false">V513</f>
        <v>0</v>
      </c>
      <c r="W512" s="52" t="n">
        <f aca="false">W513</f>
        <v>0</v>
      </c>
      <c r="X512" s="53" t="n">
        <f aca="false">X513</f>
        <v>0</v>
      </c>
      <c r="Y512" s="52" t="n">
        <f aca="false">Y513</f>
        <v>0</v>
      </c>
      <c r="Z512" s="52" t="n">
        <f aca="false">Z513</f>
        <v>0</v>
      </c>
      <c r="AA512" s="52" t="n">
        <f aca="false">AA513</f>
        <v>0</v>
      </c>
      <c r="AB512" s="52" t="n">
        <f aca="false">AB513</f>
        <v>0</v>
      </c>
      <c r="AC512" s="52" t="n">
        <f aca="false">AC513</f>
        <v>0</v>
      </c>
      <c r="AD512" s="52" t="n">
        <f aca="false">AD513</f>
        <v>0</v>
      </c>
      <c r="AE512" s="53" t="n">
        <f aca="false">AE513</f>
        <v>0</v>
      </c>
      <c r="AF512" s="52" t="n">
        <f aca="false">AF513</f>
        <v>0</v>
      </c>
      <c r="AG512" s="52" t="n">
        <f aca="false">AG513</f>
        <v>0</v>
      </c>
      <c r="AH512" s="52" t="n">
        <f aca="false">AH513</f>
        <v>0</v>
      </c>
      <c r="AI512" s="52" t="n">
        <f aca="false">AI513</f>
        <v>0</v>
      </c>
      <c r="AJ512" s="52" t="n">
        <f aca="false">AJ513</f>
        <v>0</v>
      </c>
      <c r="AK512" s="52" t="n">
        <f aca="false">AK513</f>
        <v>0</v>
      </c>
      <c r="AL512" s="53" t="n">
        <f aca="false">AL513</f>
        <v>0</v>
      </c>
      <c r="AM512" s="52" t="n">
        <f aca="false">AM513</f>
        <v>0</v>
      </c>
      <c r="AN512" s="52" t="n">
        <f aca="false">AN513</f>
        <v>0</v>
      </c>
      <c r="AO512" s="52" t="n">
        <f aca="false">AO513</f>
        <v>0</v>
      </c>
      <c r="AP512" s="52" t="n">
        <f aca="false">AP513</f>
        <v>0</v>
      </c>
      <c r="AQ512" s="52" t="n">
        <f aca="false">AQ513</f>
        <v>0</v>
      </c>
      <c r="AR512" s="52" t="n">
        <f aca="false">AR513</f>
        <v>0</v>
      </c>
      <c r="AS512" s="53" t="n">
        <f aca="false">AS513</f>
        <v>0</v>
      </c>
      <c r="AT512" s="52" t="n">
        <f aca="false">AT513</f>
        <v>0</v>
      </c>
      <c r="AU512" s="54" t="n">
        <f aca="false">AU513</f>
        <v>0</v>
      </c>
      <c r="AV512" s="54" t="n">
        <f aca="false">AV513</f>
        <v>0</v>
      </c>
      <c r="AW512" s="54" t="n">
        <f aca="false">AW513</f>
        <v>0</v>
      </c>
      <c r="AX512" s="54" t="n">
        <f aca="false">AX513</f>
        <v>0</v>
      </c>
      <c r="AY512" s="54" t="n">
        <f aca="false">AY513</f>
        <v>0</v>
      </c>
      <c r="AZ512" s="53" t="n">
        <f aca="false">AZ513</f>
        <v>0</v>
      </c>
      <c r="BA512" s="52" t="n">
        <f aca="false">BA513</f>
        <v>0</v>
      </c>
      <c r="BB512" s="53" t="n">
        <f aca="false">BB513</f>
        <v>0</v>
      </c>
      <c r="BC512" s="52" t="n">
        <f aca="false">BC513</f>
        <v>0</v>
      </c>
      <c r="BD512" s="55" t="e">
        <f aca="false">BB512/AZ512*100</f>
        <v>#DIV/0!</v>
      </c>
      <c r="BE512" s="55" t="e">
        <f aca="false">BC512/BA512*100</f>
        <v>#DIV/0!</v>
      </c>
    </row>
    <row r="513" s="59" customFormat="true" ht="16.8" hidden="true" customHeight="false" outlineLevel="0" collapsed="false">
      <c r="A513" s="60" t="s">
        <v>54</v>
      </c>
      <c r="B513" s="50" t="s">
        <v>58</v>
      </c>
      <c r="C513" s="50" t="s">
        <v>287</v>
      </c>
      <c r="D513" s="79" t="s">
        <v>301</v>
      </c>
      <c r="E513" s="58" t="n">
        <v>800</v>
      </c>
      <c r="F513" s="52" t="n">
        <f aca="false">F514</f>
        <v>0</v>
      </c>
      <c r="G513" s="52" t="n">
        <f aca="false">G514</f>
        <v>0</v>
      </c>
      <c r="H513" s="52" t="n">
        <f aca="false">H514</f>
        <v>0</v>
      </c>
      <c r="I513" s="52" t="n">
        <f aca="false">I514</f>
        <v>0</v>
      </c>
      <c r="J513" s="52" t="n">
        <f aca="false">J514</f>
        <v>0</v>
      </c>
      <c r="K513" s="52" t="n">
        <f aca="false">K514</f>
        <v>0</v>
      </c>
      <c r="L513" s="52" t="n">
        <f aca="false">L514</f>
        <v>0</v>
      </c>
      <c r="M513" s="52" t="n">
        <f aca="false">M514</f>
        <v>0</v>
      </c>
      <c r="N513" s="52" t="n">
        <f aca="false">N514</f>
        <v>0</v>
      </c>
      <c r="O513" s="52" t="n">
        <f aca="false">O514</f>
        <v>0</v>
      </c>
      <c r="P513" s="52" t="n">
        <f aca="false">P514</f>
        <v>0</v>
      </c>
      <c r="Q513" s="53" t="n">
        <f aca="false">Q514</f>
        <v>0</v>
      </c>
      <c r="R513" s="52" t="n">
        <f aca="false">R514</f>
        <v>0</v>
      </c>
      <c r="S513" s="52" t="n">
        <f aca="false">S514</f>
        <v>0</v>
      </c>
      <c r="T513" s="52" t="n">
        <f aca="false">T514</f>
        <v>0</v>
      </c>
      <c r="U513" s="52" t="n">
        <f aca="false">U514</f>
        <v>0</v>
      </c>
      <c r="V513" s="52" t="n">
        <f aca="false">V514</f>
        <v>0</v>
      </c>
      <c r="W513" s="52" t="n">
        <f aca="false">W514</f>
        <v>0</v>
      </c>
      <c r="X513" s="53" t="n">
        <f aca="false">X514</f>
        <v>0</v>
      </c>
      <c r="Y513" s="52" t="n">
        <f aca="false">Y514</f>
        <v>0</v>
      </c>
      <c r="Z513" s="52" t="n">
        <f aca="false">Z514</f>
        <v>0</v>
      </c>
      <c r="AA513" s="52" t="n">
        <f aca="false">AA514</f>
        <v>0</v>
      </c>
      <c r="AB513" s="52" t="n">
        <f aca="false">AB514</f>
        <v>0</v>
      </c>
      <c r="AC513" s="52" t="n">
        <f aca="false">AC514</f>
        <v>0</v>
      </c>
      <c r="AD513" s="52" t="n">
        <f aca="false">AD514</f>
        <v>0</v>
      </c>
      <c r="AE513" s="53" t="n">
        <f aca="false">AE514</f>
        <v>0</v>
      </c>
      <c r="AF513" s="52" t="n">
        <f aca="false">AF514</f>
        <v>0</v>
      </c>
      <c r="AG513" s="52" t="n">
        <f aca="false">AG514</f>
        <v>0</v>
      </c>
      <c r="AH513" s="52" t="n">
        <f aca="false">AH514</f>
        <v>0</v>
      </c>
      <c r="AI513" s="52" t="n">
        <f aca="false">AI514</f>
        <v>0</v>
      </c>
      <c r="AJ513" s="52" t="n">
        <f aca="false">AJ514</f>
        <v>0</v>
      </c>
      <c r="AK513" s="52" t="n">
        <f aca="false">AK514</f>
        <v>0</v>
      </c>
      <c r="AL513" s="53" t="n">
        <f aca="false">AL514</f>
        <v>0</v>
      </c>
      <c r="AM513" s="52" t="n">
        <f aca="false">AM514</f>
        <v>0</v>
      </c>
      <c r="AN513" s="52" t="n">
        <f aca="false">AN514</f>
        <v>0</v>
      </c>
      <c r="AO513" s="52" t="n">
        <f aca="false">AO514</f>
        <v>0</v>
      </c>
      <c r="AP513" s="52" t="n">
        <f aca="false">AP514</f>
        <v>0</v>
      </c>
      <c r="AQ513" s="52" t="n">
        <f aca="false">AQ514</f>
        <v>0</v>
      </c>
      <c r="AR513" s="52" t="n">
        <f aca="false">AR514</f>
        <v>0</v>
      </c>
      <c r="AS513" s="53" t="n">
        <f aca="false">AS514</f>
        <v>0</v>
      </c>
      <c r="AT513" s="52" t="n">
        <f aca="false">AT514</f>
        <v>0</v>
      </c>
      <c r="AU513" s="54" t="n">
        <f aca="false">AU514</f>
        <v>0</v>
      </c>
      <c r="AV513" s="54" t="n">
        <f aca="false">AV514</f>
        <v>0</v>
      </c>
      <c r="AW513" s="54" t="n">
        <f aca="false">AW514</f>
        <v>0</v>
      </c>
      <c r="AX513" s="54" t="n">
        <f aca="false">AX514</f>
        <v>0</v>
      </c>
      <c r="AY513" s="54" t="n">
        <f aca="false">AY514</f>
        <v>0</v>
      </c>
      <c r="AZ513" s="53" t="n">
        <f aca="false">AZ514</f>
        <v>0</v>
      </c>
      <c r="BA513" s="52" t="n">
        <f aca="false">BA514</f>
        <v>0</v>
      </c>
      <c r="BB513" s="53" t="n">
        <f aca="false">BB514</f>
        <v>0</v>
      </c>
      <c r="BC513" s="52" t="n">
        <f aca="false">BC514</f>
        <v>0</v>
      </c>
      <c r="BD513" s="55" t="e">
        <f aca="false">BB513/AZ513*100</f>
        <v>#DIV/0!</v>
      </c>
      <c r="BE513" s="55" t="e">
        <f aca="false">BC513/BA513*100</f>
        <v>#DIV/0!</v>
      </c>
    </row>
    <row r="514" s="59" customFormat="true" ht="67.2" hidden="true" customHeight="false" outlineLevel="0" collapsed="false">
      <c r="A514" s="49" t="s">
        <v>299</v>
      </c>
      <c r="B514" s="50" t="s">
        <v>58</v>
      </c>
      <c r="C514" s="50" t="s">
        <v>287</v>
      </c>
      <c r="D514" s="79" t="s">
        <v>301</v>
      </c>
      <c r="E514" s="58" t="n">
        <v>810</v>
      </c>
      <c r="F514" s="52"/>
      <c r="G514" s="52"/>
      <c r="H514" s="52"/>
      <c r="I514" s="52"/>
      <c r="J514" s="52" t="n">
        <f aca="false">F514+H514</f>
        <v>0</v>
      </c>
      <c r="K514" s="52" t="n">
        <f aca="false">G514+I514</f>
        <v>0</v>
      </c>
      <c r="L514" s="52" t="n">
        <f aca="false">H514+J514</f>
        <v>0</v>
      </c>
      <c r="M514" s="52" t="n">
        <f aca="false">I514+K514</f>
        <v>0</v>
      </c>
      <c r="N514" s="52" t="n">
        <f aca="false">J514+L514</f>
        <v>0</v>
      </c>
      <c r="O514" s="52" t="n">
        <f aca="false">K514+M514</f>
        <v>0</v>
      </c>
      <c r="P514" s="52" t="n">
        <f aca="false">L514+N514</f>
        <v>0</v>
      </c>
      <c r="Q514" s="53" t="n">
        <f aca="false">M514+O514</f>
        <v>0</v>
      </c>
      <c r="R514" s="52" t="n">
        <f aca="false">N514+P514</f>
        <v>0</v>
      </c>
      <c r="S514" s="52" t="n">
        <f aca="false">O514+Q514</f>
        <v>0</v>
      </c>
      <c r="T514" s="52" t="n">
        <f aca="false">P514+R514</f>
        <v>0</v>
      </c>
      <c r="U514" s="52" t="n">
        <f aca="false">Q514+S514</f>
        <v>0</v>
      </c>
      <c r="V514" s="52" t="n">
        <f aca="false">R514+T514</f>
        <v>0</v>
      </c>
      <c r="W514" s="52" t="n">
        <f aca="false">S514+U514</f>
        <v>0</v>
      </c>
      <c r="X514" s="53" t="n">
        <f aca="false">T514+V514</f>
        <v>0</v>
      </c>
      <c r="Y514" s="52" t="n">
        <f aca="false">U514+W514</f>
        <v>0</v>
      </c>
      <c r="Z514" s="52" t="n">
        <f aca="false">V514+X514</f>
        <v>0</v>
      </c>
      <c r="AA514" s="52" t="n">
        <f aca="false">W514+Y514</f>
        <v>0</v>
      </c>
      <c r="AB514" s="52" t="n">
        <f aca="false">X514+Z514</f>
        <v>0</v>
      </c>
      <c r="AC514" s="52" t="n">
        <f aca="false">Y514+AA514</f>
        <v>0</v>
      </c>
      <c r="AD514" s="52" t="n">
        <f aca="false">Z514+AB514</f>
        <v>0</v>
      </c>
      <c r="AE514" s="53" t="n">
        <f aca="false">AA514+AC514</f>
        <v>0</v>
      </c>
      <c r="AF514" s="52" t="n">
        <f aca="false">AB514+AD514</f>
        <v>0</v>
      </c>
      <c r="AG514" s="52" t="n">
        <f aca="false">AC514+AE514</f>
        <v>0</v>
      </c>
      <c r="AH514" s="52" t="n">
        <f aca="false">AD514+AF514</f>
        <v>0</v>
      </c>
      <c r="AI514" s="52" t="n">
        <f aca="false">AE514+AG514</f>
        <v>0</v>
      </c>
      <c r="AJ514" s="52" t="n">
        <f aca="false">AF514+AH514</f>
        <v>0</v>
      </c>
      <c r="AK514" s="52" t="n">
        <f aca="false">AG514+AI514</f>
        <v>0</v>
      </c>
      <c r="AL514" s="53" t="n">
        <f aca="false">AH514+AJ514</f>
        <v>0</v>
      </c>
      <c r="AM514" s="52" t="n">
        <f aca="false">AI514+AK514</f>
        <v>0</v>
      </c>
      <c r="AN514" s="52" t="n">
        <f aca="false">AJ514+AL514</f>
        <v>0</v>
      </c>
      <c r="AO514" s="52" t="n">
        <f aca="false">AK514+AM514</f>
        <v>0</v>
      </c>
      <c r="AP514" s="52" t="n">
        <f aca="false">AL514+AN514</f>
        <v>0</v>
      </c>
      <c r="AQ514" s="52" t="n">
        <f aca="false">AM514+AO514</f>
        <v>0</v>
      </c>
      <c r="AR514" s="52" t="n">
        <f aca="false">AN514+AP514</f>
        <v>0</v>
      </c>
      <c r="AS514" s="53" t="n">
        <f aca="false">AO514+AQ514</f>
        <v>0</v>
      </c>
      <c r="AT514" s="52" t="n">
        <f aca="false">AP514+AR514</f>
        <v>0</v>
      </c>
      <c r="AU514" s="54" t="n">
        <f aca="false">AQ514+AS514</f>
        <v>0</v>
      </c>
      <c r="AV514" s="54" t="n">
        <f aca="false">AR514+AT514</f>
        <v>0</v>
      </c>
      <c r="AW514" s="54" t="n">
        <f aca="false">AS514+AU514</f>
        <v>0</v>
      </c>
      <c r="AX514" s="54" t="n">
        <f aca="false">AT514+AV514</f>
        <v>0</v>
      </c>
      <c r="AY514" s="54" t="n">
        <f aca="false">AU514+AW514</f>
        <v>0</v>
      </c>
      <c r="AZ514" s="53" t="n">
        <f aca="false">AV514+AX514</f>
        <v>0</v>
      </c>
      <c r="BA514" s="52" t="n">
        <f aca="false">AW514+AY514</f>
        <v>0</v>
      </c>
      <c r="BB514" s="53" t="n">
        <f aca="false">AX514+AZ514</f>
        <v>0</v>
      </c>
      <c r="BC514" s="52" t="n">
        <f aca="false">AY514+BA514</f>
        <v>0</v>
      </c>
      <c r="BD514" s="55" t="e">
        <f aca="false">BB514/AZ514*100</f>
        <v>#DIV/0!</v>
      </c>
      <c r="BE514" s="55" t="e">
        <f aca="false">BC514/BA514*100</f>
        <v>#DIV/0!</v>
      </c>
    </row>
    <row r="515" s="59" customFormat="true" ht="84" hidden="false" customHeight="false" outlineLevel="0" collapsed="false">
      <c r="A515" s="60" t="s">
        <v>302</v>
      </c>
      <c r="B515" s="50" t="s">
        <v>58</v>
      </c>
      <c r="C515" s="50" t="s">
        <v>287</v>
      </c>
      <c r="D515" s="79" t="s">
        <v>303</v>
      </c>
      <c r="E515" s="50"/>
      <c r="F515" s="52" t="n">
        <f aca="false">F516</f>
        <v>15105</v>
      </c>
      <c r="G515" s="52" t="n">
        <f aca="false">G516</f>
        <v>0</v>
      </c>
      <c r="H515" s="52" t="n">
        <f aca="false">H516</f>
        <v>0</v>
      </c>
      <c r="I515" s="52" t="n">
        <f aca="false">I516</f>
        <v>0</v>
      </c>
      <c r="J515" s="52" t="n">
        <f aca="false">J516</f>
        <v>15105</v>
      </c>
      <c r="K515" s="52" t="n">
        <f aca="false">K516</f>
        <v>0</v>
      </c>
      <c r="L515" s="52" t="n">
        <f aca="false">L516</f>
        <v>0</v>
      </c>
      <c r="M515" s="52" t="n">
        <f aca="false">M516</f>
        <v>0</v>
      </c>
      <c r="N515" s="52" t="n">
        <f aca="false">N516</f>
        <v>0</v>
      </c>
      <c r="O515" s="52" t="n">
        <f aca="false">O516</f>
        <v>0</v>
      </c>
      <c r="P515" s="52" t="n">
        <f aca="false">P516</f>
        <v>0</v>
      </c>
      <c r="Q515" s="53" t="n">
        <f aca="false">Q516</f>
        <v>15105</v>
      </c>
      <c r="R515" s="52" t="n">
        <f aca="false">R516</f>
        <v>0</v>
      </c>
      <c r="S515" s="52" t="n">
        <f aca="false">S516</f>
        <v>0</v>
      </c>
      <c r="T515" s="52" t="n">
        <f aca="false">T516</f>
        <v>0</v>
      </c>
      <c r="U515" s="52" t="n">
        <f aca="false">U516</f>
        <v>0</v>
      </c>
      <c r="V515" s="52" t="n">
        <f aca="false">V516</f>
        <v>0</v>
      </c>
      <c r="W515" s="52" t="n">
        <f aca="false">W516</f>
        <v>0</v>
      </c>
      <c r="X515" s="53" t="n">
        <f aca="false">X516</f>
        <v>15105</v>
      </c>
      <c r="Y515" s="52" t="n">
        <f aca="false">Y516</f>
        <v>0</v>
      </c>
      <c r="Z515" s="52" t="n">
        <f aca="false">Z516</f>
        <v>0</v>
      </c>
      <c r="AA515" s="52" t="n">
        <f aca="false">AA516</f>
        <v>0</v>
      </c>
      <c r="AB515" s="52" t="n">
        <f aca="false">AB516</f>
        <v>0</v>
      </c>
      <c r="AC515" s="52" t="n">
        <f aca="false">AC516</f>
        <v>0</v>
      </c>
      <c r="AD515" s="52" t="n">
        <f aca="false">AD516</f>
        <v>0</v>
      </c>
      <c r="AE515" s="53" t="n">
        <f aca="false">AE516</f>
        <v>15105</v>
      </c>
      <c r="AF515" s="52" t="n">
        <f aca="false">AF516</f>
        <v>0</v>
      </c>
      <c r="AG515" s="52" t="n">
        <f aca="false">AG516</f>
        <v>0</v>
      </c>
      <c r="AH515" s="52" t="n">
        <f aca="false">AH516</f>
        <v>0</v>
      </c>
      <c r="AI515" s="52" t="n">
        <f aca="false">AI516</f>
        <v>0</v>
      </c>
      <c r="AJ515" s="52" t="n">
        <f aca="false">AJ516</f>
        <v>0</v>
      </c>
      <c r="AK515" s="52" t="n">
        <f aca="false">AK516</f>
        <v>0</v>
      </c>
      <c r="AL515" s="53" t="n">
        <f aca="false">AL516</f>
        <v>15105</v>
      </c>
      <c r="AM515" s="52" t="n">
        <f aca="false">AM516</f>
        <v>0</v>
      </c>
      <c r="AN515" s="52" t="n">
        <f aca="false">AN516</f>
        <v>0</v>
      </c>
      <c r="AO515" s="52" t="n">
        <f aca="false">AO516</f>
        <v>0</v>
      </c>
      <c r="AP515" s="52" t="n">
        <f aca="false">AP516</f>
        <v>0</v>
      </c>
      <c r="AQ515" s="52" t="n">
        <f aca="false">AQ516</f>
        <v>0</v>
      </c>
      <c r="AR515" s="52" t="n">
        <f aca="false">AR516</f>
        <v>0</v>
      </c>
      <c r="AS515" s="53" t="n">
        <f aca="false">AS516</f>
        <v>15105</v>
      </c>
      <c r="AT515" s="52" t="n">
        <f aca="false">AT516</f>
        <v>0</v>
      </c>
      <c r="AU515" s="54" t="n">
        <f aca="false">AU516</f>
        <v>0</v>
      </c>
      <c r="AV515" s="54" t="n">
        <f aca="false">AV516</f>
        <v>0</v>
      </c>
      <c r="AW515" s="54" t="n">
        <f aca="false">AW516</f>
        <v>0</v>
      </c>
      <c r="AX515" s="54" t="n">
        <f aca="false">AX516</f>
        <v>0</v>
      </c>
      <c r="AY515" s="54" t="n">
        <f aca="false">AY516</f>
        <v>0</v>
      </c>
      <c r="AZ515" s="53" t="n">
        <f aca="false">AZ516</f>
        <v>15105</v>
      </c>
      <c r="BA515" s="52" t="n">
        <f aca="false">BA516</f>
        <v>0</v>
      </c>
      <c r="BB515" s="53" t="n">
        <f aca="false">BB516</f>
        <v>9219</v>
      </c>
      <c r="BC515" s="52" t="n">
        <f aca="false">BC516</f>
        <v>0</v>
      </c>
      <c r="BD515" s="55" t="n">
        <f aca="false">BB515/AZ515*100</f>
        <v>61.0327706057597</v>
      </c>
      <c r="BE515" s="55"/>
    </row>
    <row r="516" s="59" customFormat="true" ht="16.8" hidden="false" customHeight="false" outlineLevel="0" collapsed="false">
      <c r="A516" s="60" t="s">
        <v>54</v>
      </c>
      <c r="B516" s="50" t="s">
        <v>58</v>
      </c>
      <c r="C516" s="50" t="s">
        <v>287</v>
      </c>
      <c r="D516" s="79" t="s">
        <v>303</v>
      </c>
      <c r="E516" s="58" t="n">
        <v>800</v>
      </c>
      <c r="F516" s="52" t="n">
        <f aca="false">F517</f>
        <v>15105</v>
      </c>
      <c r="G516" s="52" t="n">
        <f aca="false">G517</f>
        <v>0</v>
      </c>
      <c r="H516" s="52" t="n">
        <f aca="false">H517</f>
        <v>0</v>
      </c>
      <c r="I516" s="52" t="n">
        <f aca="false">I517</f>
        <v>0</v>
      </c>
      <c r="J516" s="52" t="n">
        <f aca="false">J517</f>
        <v>15105</v>
      </c>
      <c r="K516" s="52" t="n">
        <f aca="false">K517</f>
        <v>0</v>
      </c>
      <c r="L516" s="52" t="n">
        <f aca="false">L517</f>
        <v>0</v>
      </c>
      <c r="M516" s="52" t="n">
        <f aca="false">M517</f>
        <v>0</v>
      </c>
      <c r="N516" s="52" t="n">
        <f aca="false">N517</f>
        <v>0</v>
      </c>
      <c r="O516" s="52" t="n">
        <f aca="false">O517</f>
        <v>0</v>
      </c>
      <c r="P516" s="52" t="n">
        <f aca="false">P517</f>
        <v>0</v>
      </c>
      <c r="Q516" s="53" t="n">
        <f aca="false">Q517</f>
        <v>15105</v>
      </c>
      <c r="R516" s="52" t="n">
        <f aca="false">R517</f>
        <v>0</v>
      </c>
      <c r="S516" s="52" t="n">
        <f aca="false">S517</f>
        <v>0</v>
      </c>
      <c r="T516" s="52" t="n">
        <f aca="false">T517</f>
        <v>0</v>
      </c>
      <c r="U516" s="52" t="n">
        <f aca="false">U517</f>
        <v>0</v>
      </c>
      <c r="V516" s="52" t="n">
        <f aca="false">V517</f>
        <v>0</v>
      </c>
      <c r="W516" s="52" t="n">
        <f aca="false">W517</f>
        <v>0</v>
      </c>
      <c r="X516" s="53" t="n">
        <f aca="false">X517</f>
        <v>15105</v>
      </c>
      <c r="Y516" s="52" t="n">
        <f aca="false">Y517</f>
        <v>0</v>
      </c>
      <c r="Z516" s="52" t="n">
        <f aca="false">Z517</f>
        <v>0</v>
      </c>
      <c r="AA516" s="52" t="n">
        <f aca="false">AA517</f>
        <v>0</v>
      </c>
      <c r="AB516" s="52" t="n">
        <f aca="false">AB517</f>
        <v>0</v>
      </c>
      <c r="AC516" s="52" t="n">
        <f aca="false">AC517</f>
        <v>0</v>
      </c>
      <c r="AD516" s="52" t="n">
        <f aca="false">AD517</f>
        <v>0</v>
      </c>
      <c r="AE516" s="53" t="n">
        <f aca="false">AE517</f>
        <v>15105</v>
      </c>
      <c r="AF516" s="52" t="n">
        <f aca="false">AF517</f>
        <v>0</v>
      </c>
      <c r="AG516" s="52" t="n">
        <f aca="false">AG517</f>
        <v>0</v>
      </c>
      <c r="AH516" s="52" t="n">
        <f aca="false">AH517</f>
        <v>0</v>
      </c>
      <c r="AI516" s="52" t="n">
        <f aca="false">AI517</f>
        <v>0</v>
      </c>
      <c r="AJ516" s="52" t="n">
        <f aca="false">AJ517</f>
        <v>0</v>
      </c>
      <c r="AK516" s="52" t="n">
        <f aca="false">AK517</f>
        <v>0</v>
      </c>
      <c r="AL516" s="53" t="n">
        <f aca="false">AL517</f>
        <v>15105</v>
      </c>
      <c r="AM516" s="52" t="n">
        <f aca="false">AM517</f>
        <v>0</v>
      </c>
      <c r="AN516" s="52" t="n">
        <f aca="false">AN517</f>
        <v>0</v>
      </c>
      <c r="AO516" s="52" t="n">
        <f aca="false">AO517</f>
        <v>0</v>
      </c>
      <c r="AP516" s="52" t="n">
        <f aca="false">AP517</f>
        <v>0</v>
      </c>
      <c r="AQ516" s="52" t="n">
        <f aca="false">AQ517</f>
        <v>0</v>
      </c>
      <c r="AR516" s="52" t="n">
        <f aca="false">AR517</f>
        <v>0</v>
      </c>
      <c r="AS516" s="53" t="n">
        <f aca="false">AS517</f>
        <v>15105</v>
      </c>
      <c r="AT516" s="52" t="n">
        <f aca="false">AT517</f>
        <v>0</v>
      </c>
      <c r="AU516" s="54" t="n">
        <f aca="false">AU517</f>
        <v>0</v>
      </c>
      <c r="AV516" s="54" t="n">
        <f aca="false">AV517</f>
        <v>0</v>
      </c>
      <c r="AW516" s="54" t="n">
        <f aca="false">AW517</f>
        <v>0</v>
      </c>
      <c r="AX516" s="54" t="n">
        <f aca="false">AX517</f>
        <v>0</v>
      </c>
      <c r="AY516" s="54" t="n">
        <f aca="false">AY517</f>
        <v>0</v>
      </c>
      <c r="AZ516" s="53" t="n">
        <f aca="false">AZ517</f>
        <v>15105</v>
      </c>
      <c r="BA516" s="52" t="n">
        <f aca="false">BA517</f>
        <v>0</v>
      </c>
      <c r="BB516" s="53" t="n">
        <f aca="false">BB517</f>
        <v>9219</v>
      </c>
      <c r="BC516" s="52" t="n">
        <f aca="false">BC517</f>
        <v>0</v>
      </c>
      <c r="BD516" s="55" t="n">
        <f aca="false">BB516/AZ516*100</f>
        <v>61.0327706057597</v>
      </c>
      <c r="BE516" s="55"/>
    </row>
    <row r="517" s="59" customFormat="true" ht="67.2" hidden="false" customHeight="false" outlineLevel="0" collapsed="false">
      <c r="A517" s="49" t="s">
        <v>299</v>
      </c>
      <c r="B517" s="50" t="s">
        <v>58</v>
      </c>
      <c r="C517" s="50" t="s">
        <v>287</v>
      </c>
      <c r="D517" s="79" t="s">
        <v>303</v>
      </c>
      <c r="E517" s="58" t="n">
        <v>810</v>
      </c>
      <c r="F517" s="52" t="n">
        <v>15105</v>
      </c>
      <c r="G517" s="52"/>
      <c r="H517" s="52"/>
      <c r="I517" s="52"/>
      <c r="J517" s="52" t="n">
        <f aca="false">F517+H517</f>
        <v>15105</v>
      </c>
      <c r="K517" s="52" t="n">
        <f aca="false">G517+I517</f>
        <v>0</v>
      </c>
      <c r="L517" s="61"/>
      <c r="M517" s="61"/>
      <c r="N517" s="61"/>
      <c r="O517" s="61"/>
      <c r="P517" s="61"/>
      <c r="Q517" s="53" t="n">
        <f aca="false">J517+L517+M517+N517+O517+P517</f>
        <v>15105</v>
      </c>
      <c r="R517" s="52" t="n">
        <f aca="false">K517+P517</f>
        <v>0</v>
      </c>
      <c r="S517" s="61"/>
      <c r="T517" s="61"/>
      <c r="U517" s="61"/>
      <c r="V517" s="61"/>
      <c r="W517" s="61"/>
      <c r="X517" s="53" t="n">
        <f aca="false">Q517+S517+T517+U517+V517+W517</f>
        <v>15105</v>
      </c>
      <c r="Y517" s="52" t="n">
        <f aca="false">R517+W517</f>
        <v>0</v>
      </c>
      <c r="Z517" s="61"/>
      <c r="AA517" s="61"/>
      <c r="AB517" s="61"/>
      <c r="AC517" s="61"/>
      <c r="AD517" s="61"/>
      <c r="AE517" s="53" t="n">
        <f aca="false">X517+Z517+AA517+AB517+AC517+AD517</f>
        <v>15105</v>
      </c>
      <c r="AF517" s="52" t="n">
        <f aca="false">Y517+AD517</f>
        <v>0</v>
      </c>
      <c r="AG517" s="61"/>
      <c r="AH517" s="61"/>
      <c r="AI517" s="61"/>
      <c r="AJ517" s="61"/>
      <c r="AK517" s="61"/>
      <c r="AL517" s="53" t="n">
        <f aca="false">AE517+AG517+AH517+AI517+AJ517+AK517</f>
        <v>15105</v>
      </c>
      <c r="AM517" s="52" t="n">
        <f aca="false">AF517+AK517</f>
        <v>0</v>
      </c>
      <c r="AN517" s="61"/>
      <c r="AO517" s="61"/>
      <c r="AP517" s="61"/>
      <c r="AQ517" s="61"/>
      <c r="AR517" s="61"/>
      <c r="AS517" s="53" t="n">
        <f aca="false">AL517+AN517+AO517+AP517+AQ517+AR517</f>
        <v>15105</v>
      </c>
      <c r="AT517" s="52" t="n">
        <f aca="false">AM517+AR517</f>
        <v>0</v>
      </c>
      <c r="AU517" s="62"/>
      <c r="AV517" s="62"/>
      <c r="AW517" s="62"/>
      <c r="AX517" s="62"/>
      <c r="AY517" s="62"/>
      <c r="AZ517" s="53" t="n">
        <f aca="false">AS517+AU517+AV517+AW517+AX517+AY517</f>
        <v>15105</v>
      </c>
      <c r="BA517" s="52" t="n">
        <f aca="false">AT517+AY517</f>
        <v>0</v>
      </c>
      <c r="BB517" s="53" t="n">
        <v>9219</v>
      </c>
      <c r="BC517" s="52" t="n">
        <f aca="false">AV517+BA517</f>
        <v>0</v>
      </c>
      <c r="BD517" s="55" t="n">
        <f aca="false">BB517/AZ517*100</f>
        <v>61.0327706057597</v>
      </c>
      <c r="BE517" s="55"/>
    </row>
    <row r="518" s="59" customFormat="true" ht="50.4" hidden="false" customHeight="false" outlineLevel="0" collapsed="false">
      <c r="A518" s="49" t="s">
        <v>304</v>
      </c>
      <c r="B518" s="50" t="s">
        <v>58</v>
      </c>
      <c r="C518" s="50" t="s">
        <v>287</v>
      </c>
      <c r="D518" s="79" t="s">
        <v>305</v>
      </c>
      <c r="E518" s="50"/>
      <c r="F518" s="52" t="n">
        <f aca="false">F519</f>
        <v>3854</v>
      </c>
      <c r="G518" s="52" t="n">
        <f aca="false">G519</f>
        <v>0</v>
      </c>
      <c r="H518" s="52" t="n">
        <f aca="false">H519</f>
        <v>0</v>
      </c>
      <c r="I518" s="52" t="n">
        <f aca="false">I519</f>
        <v>0</v>
      </c>
      <c r="J518" s="52" t="n">
        <f aca="false">J519</f>
        <v>3854</v>
      </c>
      <c r="K518" s="52" t="n">
        <f aca="false">K519</f>
        <v>0</v>
      </c>
      <c r="L518" s="52" t="n">
        <f aca="false">L519</f>
        <v>0</v>
      </c>
      <c r="M518" s="52" t="n">
        <f aca="false">M519</f>
        <v>0</v>
      </c>
      <c r="N518" s="52" t="n">
        <f aca="false">N519</f>
        <v>0</v>
      </c>
      <c r="O518" s="52" t="n">
        <f aca="false">O519</f>
        <v>0</v>
      </c>
      <c r="P518" s="52" t="n">
        <f aca="false">P519</f>
        <v>0</v>
      </c>
      <c r="Q518" s="53" t="n">
        <f aca="false">Q519</f>
        <v>3854</v>
      </c>
      <c r="R518" s="52" t="n">
        <f aca="false">R519</f>
        <v>0</v>
      </c>
      <c r="S518" s="52" t="n">
        <f aca="false">S519</f>
        <v>0</v>
      </c>
      <c r="T518" s="52" t="n">
        <f aca="false">T519</f>
        <v>0</v>
      </c>
      <c r="U518" s="52" t="n">
        <f aca="false">U519</f>
        <v>0</v>
      </c>
      <c r="V518" s="52" t="n">
        <f aca="false">V519</f>
        <v>0</v>
      </c>
      <c r="W518" s="52" t="n">
        <f aca="false">W519</f>
        <v>0</v>
      </c>
      <c r="X518" s="53" t="n">
        <f aca="false">X519</f>
        <v>3854</v>
      </c>
      <c r="Y518" s="52" t="n">
        <f aca="false">Y519</f>
        <v>0</v>
      </c>
      <c r="Z518" s="52" t="n">
        <f aca="false">Z519</f>
        <v>0</v>
      </c>
      <c r="AA518" s="52" t="n">
        <f aca="false">AA519</f>
        <v>0</v>
      </c>
      <c r="AB518" s="52" t="n">
        <f aca="false">AB519</f>
        <v>0</v>
      </c>
      <c r="AC518" s="52" t="n">
        <f aca="false">AC519</f>
        <v>0</v>
      </c>
      <c r="AD518" s="52" t="n">
        <f aca="false">AD519</f>
        <v>0</v>
      </c>
      <c r="AE518" s="53" t="n">
        <f aca="false">AE519</f>
        <v>3854</v>
      </c>
      <c r="AF518" s="52" t="n">
        <f aca="false">AF519</f>
        <v>0</v>
      </c>
      <c r="AG518" s="52" t="n">
        <f aca="false">AG519</f>
        <v>0</v>
      </c>
      <c r="AH518" s="52" t="n">
        <f aca="false">AH519</f>
        <v>0</v>
      </c>
      <c r="AI518" s="52" t="n">
        <f aca="false">AI519</f>
        <v>0</v>
      </c>
      <c r="AJ518" s="52" t="n">
        <f aca="false">AJ519</f>
        <v>0</v>
      </c>
      <c r="AK518" s="52" t="n">
        <f aca="false">AK519</f>
        <v>0</v>
      </c>
      <c r="AL518" s="53" t="n">
        <f aca="false">AL519</f>
        <v>3854</v>
      </c>
      <c r="AM518" s="52" t="n">
        <f aca="false">AM519</f>
        <v>0</v>
      </c>
      <c r="AN518" s="52" t="n">
        <f aca="false">AN519</f>
        <v>0</v>
      </c>
      <c r="AO518" s="52" t="n">
        <f aca="false">AO519</f>
        <v>0</v>
      </c>
      <c r="AP518" s="52" t="n">
        <f aca="false">AP519</f>
        <v>0</v>
      </c>
      <c r="AQ518" s="52" t="n">
        <f aca="false">AQ519</f>
        <v>0</v>
      </c>
      <c r="AR518" s="52" t="n">
        <f aca="false">AR519</f>
        <v>0</v>
      </c>
      <c r="AS518" s="53" t="n">
        <f aca="false">AS519</f>
        <v>3854</v>
      </c>
      <c r="AT518" s="52" t="n">
        <f aca="false">AT519</f>
        <v>0</v>
      </c>
      <c r="AU518" s="54" t="n">
        <f aca="false">AU519</f>
        <v>0</v>
      </c>
      <c r="AV518" s="54" t="n">
        <f aca="false">AV519</f>
        <v>0</v>
      </c>
      <c r="AW518" s="54" t="n">
        <f aca="false">AW519</f>
        <v>0</v>
      </c>
      <c r="AX518" s="54" t="n">
        <f aca="false">AX519</f>
        <v>0</v>
      </c>
      <c r="AY518" s="54" t="n">
        <f aca="false">AY519</f>
        <v>0</v>
      </c>
      <c r="AZ518" s="53" t="n">
        <f aca="false">AZ519</f>
        <v>3854</v>
      </c>
      <c r="BA518" s="52" t="n">
        <f aca="false">BA519</f>
        <v>0</v>
      </c>
      <c r="BB518" s="53" t="n">
        <f aca="false">BB519</f>
        <v>0</v>
      </c>
      <c r="BC518" s="52" t="n">
        <f aca="false">BC519</f>
        <v>0</v>
      </c>
      <c r="BD518" s="55" t="n">
        <f aca="false">BB518/AZ518*100</f>
        <v>0</v>
      </c>
      <c r="BE518" s="55"/>
    </row>
    <row r="519" s="59" customFormat="true" ht="16.8" hidden="false" customHeight="false" outlineLevel="0" collapsed="false">
      <c r="A519" s="60" t="s">
        <v>54</v>
      </c>
      <c r="B519" s="50" t="s">
        <v>58</v>
      </c>
      <c r="C519" s="50" t="s">
        <v>287</v>
      </c>
      <c r="D519" s="79" t="s">
        <v>305</v>
      </c>
      <c r="E519" s="58" t="n">
        <v>800</v>
      </c>
      <c r="F519" s="52" t="n">
        <f aca="false">F520</f>
        <v>3854</v>
      </c>
      <c r="G519" s="52" t="n">
        <f aca="false">G520</f>
        <v>0</v>
      </c>
      <c r="H519" s="52" t="n">
        <f aca="false">H520</f>
        <v>0</v>
      </c>
      <c r="I519" s="52" t="n">
        <f aca="false">I520</f>
        <v>0</v>
      </c>
      <c r="J519" s="52" t="n">
        <f aca="false">J520</f>
        <v>3854</v>
      </c>
      <c r="K519" s="52" t="n">
        <f aca="false">K520</f>
        <v>0</v>
      </c>
      <c r="L519" s="52" t="n">
        <f aca="false">L520</f>
        <v>0</v>
      </c>
      <c r="M519" s="52" t="n">
        <f aca="false">M520</f>
        <v>0</v>
      </c>
      <c r="N519" s="52" t="n">
        <f aca="false">N520</f>
        <v>0</v>
      </c>
      <c r="O519" s="52" t="n">
        <f aca="false">O520</f>
        <v>0</v>
      </c>
      <c r="P519" s="52" t="n">
        <f aca="false">P520</f>
        <v>0</v>
      </c>
      <c r="Q519" s="53" t="n">
        <f aca="false">Q520</f>
        <v>3854</v>
      </c>
      <c r="R519" s="52" t="n">
        <f aca="false">R520</f>
        <v>0</v>
      </c>
      <c r="S519" s="52" t="n">
        <f aca="false">S520</f>
        <v>0</v>
      </c>
      <c r="T519" s="52" t="n">
        <f aca="false">T520</f>
        <v>0</v>
      </c>
      <c r="U519" s="52" t="n">
        <f aca="false">U520</f>
        <v>0</v>
      </c>
      <c r="V519" s="52" t="n">
        <f aca="false">V520</f>
        <v>0</v>
      </c>
      <c r="W519" s="52" t="n">
        <f aca="false">W520</f>
        <v>0</v>
      </c>
      <c r="X519" s="53" t="n">
        <f aca="false">X520</f>
        <v>3854</v>
      </c>
      <c r="Y519" s="52" t="n">
        <f aca="false">Y520</f>
        <v>0</v>
      </c>
      <c r="Z519" s="52" t="n">
        <f aca="false">Z520</f>
        <v>0</v>
      </c>
      <c r="AA519" s="52" t="n">
        <f aca="false">AA520</f>
        <v>0</v>
      </c>
      <c r="AB519" s="52" t="n">
        <f aca="false">AB520</f>
        <v>0</v>
      </c>
      <c r="AC519" s="52" t="n">
        <f aca="false">AC520</f>
        <v>0</v>
      </c>
      <c r="AD519" s="52" t="n">
        <f aca="false">AD520</f>
        <v>0</v>
      </c>
      <c r="AE519" s="53" t="n">
        <f aca="false">AE520</f>
        <v>3854</v>
      </c>
      <c r="AF519" s="52" t="n">
        <f aca="false">AF520</f>
        <v>0</v>
      </c>
      <c r="AG519" s="52" t="n">
        <f aca="false">AG520</f>
        <v>0</v>
      </c>
      <c r="AH519" s="52" t="n">
        <f aca="false">AH520</f>
        <v>0</v>
      </c>
      <c r="AI519" s="52" t="n">
        <f aca="false">AI520</f>
        <v>0</v>
      </c>
      <c r="AJ519" s="52" t="n">
        <f aca="false">AJ520</f>
        <v>0</v>
      </c>
      <c r="AK519" s="52" t="n">
        <f aca="false">AK520</f>
        <v>0</v>
      </c>
      <c r="AL519" s="53" t="n">
        <f aca="false">AL520</f>
        <v>3854</v>
      </c>
      <c r="AM519" s="52" t="n">
        <f aca="false">AM520</f>
        <v>0</v>
      </c>
      <c r="AN519" s="52" t="n">
        <f aca="false">AN520</f>
        <v>0</v>
      </c>
      <c r="AO519" s="52" t="n">
        <f aca="false">AO520</f>
        <v>0</v>
      </c>
      <c r="AP519" s="52" t="n">
        <f aca="false">AP520</f>
        <v>0</v>
      </c>
      <c r="AQ519" s="52" t="n">
        <f aca="false">AQ520</f>
        <v>0</v>
      </c>
      <c r="AR519" s="52" t="n">
        <f aca="false">AR520</f>
        <v>0</v>
      </c>
      <c r="AS519" s="53" t="n">
        <f aca="false">AS520</f>
        <v>3854</v>
      </c>
      <c r="AT519" s="52" t="n">
        <f aca="false">AT520</f>
        <v>0</v>
      </c>
      <c r="AU519" s="54" t="n">
        <f aca="false">AU520</f>
        <v>0</v>
      </c>
      <c r="AV519" s="54" t="n">
        <f aca="false">AV520</f>
        <v>0</v>
      </c>
      <c r="AW519" s="54" t="n">
        <f aca="false">AW520</f>
        <v>0</v>
      </c>
      <c r="AX519" s="54" t="n">
        <f aca="false">AX520</f>
        <v>0</v>
      </c>
      <c r="AY519" s="54" t="n">
        <f aca="false">AY520</f>
        <v>0</v>
      </c>
      <c r="AZ519" s="53" t="n">
        <f aca="false">AZ520</f>
        <v>3854</v>
      </c>
      <c r="BA519" s="52" t="n">
        <f aca="false">BA520</f>
        <v>0</v>
      </c>
      <c r="BB519" s="53" t="n">
        <f aca="false">BB520</f>
        <v>0</v>
      </c>
      <c r="BC519" s="52" t="n">
        <f aca="false">BC520</f>
        <v>0</v>
      </c>
      <c r="BD519" s="55" t="n">
        <f aca="false">BB519/AZ519*100</f>
        <v>0</v>
      </c>
      <c r="BE519" s="55"/>
    </row>
    <row r="520" s="59" customFormat="true" ht="67.2" hidden="false" customHeight="false" outlineLevel="0" collapsed="false">
      <c r="A520" s="49" t="s">
        <v>299</v>
      </c>
      <c r="B520" s="50" t="s">
        <v>58</v>
      </c>
      <c r="C520" s="50" t="s">
        <v>287</v>
      </c>
      <c r="D520" s="79" t="s">
        <v>305</v>
      </c>
      <c r="E520" s="58" t="n">
        <v>810</v>
      </c>
      <c r="F520" s="52" t="n">
        <v>3854</v>
      </c>
      <c r="G520" s="52"/>
      <c r="H520" s="52"/>
      <c r="I520" s="52"/>
      <c r="J520" s="52" t="n">
        <f aca="false">F520+H520</f>
        <v>3854</v>
      </c>
      <c r="K520" s="52" t="n">
        <f aca="false">G520+I520</f>
        <v>0</v>
      </c>
      <c r="L520" s="61"/>
      <c r="M520" s="61"/>
      <c r="N520" s="61"/>
      <c r="O520" s="61"/>
      <c r="P520" s="61"/>
      <c r="Q520" s="53" t="n">
        <f aca="false">J520+L520+M520+N520+O520+P520</f>
        <v>3854</v>
      </c>
      <c r="R520" s="52" t="n">
        <f aca="false">K520+P520</f>
        <v>0</v>
      </c>
      <c r="S520" s="61"/>
      <c r="T520" s="61"/>
      <c r="U520" s="61"/>
      <c r="V520" s="61"/>
      <c r="W520" s="61"/>
      <c r="X520" s="53" t="n">
        <f aca="false">Q520+S520+T520+U520+V520+W520</f>
        <v>3854</v>
      </c>
      <c r="Y520" s="52" t="n">
        <f aca="false">R520+W520</f>
        <v>0</v>
      </c>
      <c r="Z520" s="61"/>
      <c r="AA520" s="61"/>
      <c r="AB520" s="61"/>
      <c r="AC520" s="61"/>
      <c r="AD520" s="61"/>
      <c r="AE520" s="53" t="n">
        <f aca="false">X520+Z520+AA520+AB520+AC520+AD520</f>
        <v>3854</v>
      </c>
      <c r="AF520" s="52" t="n">
        <f aca="false">Y520+AD520</f>
        <v>0</v>
      </c>
      <c r="AG520" s="61"/>
      <c r="AH520" s="61"/>
      <c r="AI520" s="61"/>
      <c r="AJ520" s="61"/>
      <c r="AK520" s="61"/>
      <c r="AL520" s="53" t="n">
        <f aca="false">AE520+AG520+AH520+AI520+AJ520+AK520</f>
        <v>3854</v>
      </c>
      <c r="AM520" s="52" t="n">
        <f aca="false">AF520+AK520</f>
        <v>0</v>
      </c>
      <c r="AN520" s="61"/>
      <c r="AO520" s="61"/>
      <c r="AP520" s="61"/>
      <c r="AQ520" s="61"/>
      <c r="AR520" s="61"/>
      <c r="AS520" s="53" t="n">
        <f aca="false">AL520+AN520+AO520+AP520+AQ520+AR520</f>
        <v>3854</v>
      </c>
      <c r="AT520" s="52" t="n">
        <f aca="false">AM520+AR520</f>
        <v>0</v>
      </c>
      <c r="AU520" s="62"/>
      <c r="AV520" s="62"/>
      <c r="AW520" s="62"/>
      <c r="AX520" s="62"/>
      <c r="AY520" s="62"/>
      <c r="AZ520" s="53" t="n">
        <f aca="false">AS520+AU520+AV520+AW520+AX520+AY520</f>
        <v>3854</v>
      </c>
      <c r="BA520" s="52" t="n">
        <f aca="false">AT520+AY520</f>
        <v>0</v>
      </c>
      <c r="BB520" s="53"/>
      <c r="BC520" s="52" t="n">
        <f aca="false">AV520+BA520</f>
        <v>0</v>
      </c>
      <c r="BD520" s="55" t="n">
        <f aca="false">BB520/AZ520*100</f>
        <v>0</v>
      </c>
      <c r="BE520" s="55"/>
    </row>
    <row r="521" s="59" customFormat="true" ht="117.6" hidden="true" customHeight="false" outlineLevel="0" collapsed="false">
      <c r="A521" s="49" t="s">
        <v>306</v>
      </c>
      <c r="B521" s="50" t="s">
        <v>58</v>
      </c>
      <c r="C521" s="50" t="s">
        <v>287</v>
      </c>
      <c r="D521" s="79" t="s">
        <v>307</v>
      </c>
      <c r="E521" s="50"/>
      <c r="F521" s="52" t="n">
        <f aca="false">F522</f>
        <v>0</v>
      </c>
      <c r="G521" s="52" t="n">
        <f aca="false">G522</f>
        <v>0</v>
      </c>
      <c r="H521" s="52" t="n">
        <f aca="false">H522</f>
        <v>0</v>
      </c>
      <c r="I521" s="52" t="n">
        <f aca="false">I522</f>
        <v>0</v>
      </c>
      <c r="J521" s="52" t="n">
        <f aca="false">J522</f>
        <v>0</v>
      </c>
      <c r="K521" s="52" t="n">
        <f aca="false">K522</f>
        <v>0</v>
      </c>
      <c r="L521" s="61"/>
      <c r="M521" s="61"/>
      <c r="N521" s="61"/>
      <c r="O521" s="61"/>
      <c r="P521" s="61"/>
      <c r="Q521" s="64"/>
      <c r="R521" s="64"/>
      <c r="S521" s="61"/>
      <c r="T521" s="61"/>
      <c r="U521" s="61"/>
      <c r="V521" s="61"/>
      <c r="W521" s="61"/>
      <c r="X521" s="64"/>
      <c r="Y521" s="64"/>
      <c r="Z521" s="61"/>
      <c r="AA521" s="61"/>
      <c r="AB521" s="61"/>
      <c r="AC521" s="61"/>
      <c r="AD521" s="61"/>
      <c r="AE521" s="78"/>
      <c r="AF521" s="78"/>
      <c r="AG521" s="61"/>
      <c r="AH521" s="61"/>
      <c r="AI521" s="61"/>
      <c r="AJ521" s="61"/>
      <c r="AK521" s="61"/>
      <c r="AL521" s="78"/>
      <c r="AM521" s="78"/>
      <c r="AN521" s="61"/>
      <c r="AO521" s="61"/>
      <c r="AP521" s="61"/>
      <c r="AQ521" s="61"/>
      <c r="AR521" s="61"/>
      <c r="AS521" s="78"/>
      <c r="AT521" s="78"/>
      <c r="AU521" s="62"/>
      <c r="AV521" s="62"/>
      <c r="AW521" s="62"/>
      <c r="AX521" s="62"/>
      <c r="AY521" s="62"/>
      <c r="AZ521" s="78"/>
      <c r="BA521" s="78"/>
      <c r="BB521" s="78"/>
      <c r="BC521" s="78"/>
      <c r="BD521" s="55" t="e">
        <f aca="false">BB521/AZ521*100</f>
        <v>#DIV/0!</v>
      </c>
      <c r="BE521" s="55" t="e">
        <f aca="false">BC521/BA521*100</f>
        <v>#DIV/0!</v>
      </c>
    </row>
    <row r="522" s="59" customFormat="true" ht="16.8" hidden="true" customHeight="false" outlineLevel="0" collapsed="false">
      <c r="A522" s="60" t="s">
        <v>54</v>
      </c>
      <c r="B522" s="50" t="s">
        <v>58</v>
      </c>
      <c r="C522" s="50" t="s">
        <v>287</v>
      </c>
      <c r="D522" s="79" t="s">
        <v>307</v>
      </c>
      <c r="E522" s="58" t="n">
        <v>800</v>
      </c>
      <c r="F522" s="52" t="n">
        <f aca="false">F523</f>
        <v>0</v>
      </c>
      <c r="G522" s="52" t="n">
        <f aca="false">G523</f>
        <v>0</v>
      </c>
      <c r="H522" s="52" t="n">
        <f aca="false">H523</f>
        <v>0</v>
      </c>
      <c r="I522" s="52" t="n">
        <f aca="false">I523</f>
        <v>0</v>
      </c>
      <c r="J522" s="52" t="n">
        <f aca="false">J523</f>
        <v>0</v>
      </c>
      <c r="K522" s="52" t="n">
        <f aca="false">K523</f>
        <v>0</v>
      </c>
      <c r="L522" s="61"/>
      <c r="M522" s="61"/>
      <c r="N522" s="61"/>
      <c r="O522" s="61"/>
      <c r="P522" s="61"/>
      <c r="Q522" s="64"/>
      <c r="R522" s="64"/>
      <c r="S522" s="61"/>
      <c r="T522" s="61"/>
      <c r="U522" s="61"/>
      <c r="V522" s="61"/>
      <c r="W522" s="61"/>
      <c r="X522" s="64"/>
      <c r="Y522" s="64"/>
      <c r="Z522" s="61"/>
      <c r="AA522" s="61"/>
      <c r="AB522" s="61"/>
      <c r="AC522" s="61"/>
      <c r="AD522" s="61"/>
      <c r="AE522" s="78"/>
      <c r="AF522" s="78"/>
      <c r="AG522" s="61"/>
      <c r="AH522" s="61"/>
      <c r="AI522" s="61"/>
      <c r="AJ522" s="61"/>
      <c r="AK522" s="61"/>
      <c r="AL522" s="78"/>
      <c r="AM522" s="78"/>
      <c r="AN522" s="61"/>
      <c r="AO522" s="61"/>
      <c r="AP522" s="61"/>
      <c r="AQ522" s="61"/>
      <c r="AR522" s="61"/>
      <c r="AS522" s="78"/>
      <c r="AT522" s="78"/>
      <c r="AU522" s="62"/>
      <c r="AV522" s="62"/>
      <c r="AW522" s="62"/>
      <c r="AX522" s="62"/>
      <c r="AY522" s="62"/>
      <c r="AZ522" s="78"/>
      <c r="BA522" s="78"/>
      <c r="BB522" s="78"/>
      <c r="BC522" s="78"/>
      <c r="BD522" s="55" t="e">
        <f aca="false">BB522/AZ522*100</f>
        <v>#DIV/0!</v>
      </c>
      <c r="BE522" s="55" t="e">
        <f aca="false">BC522/BA522*100</f>
        <v>#DIV/0!</v>
      </c>
    </row>
    <row r="523" s="59" customFormat="true" ht="67.2" hidden="true" customHeight="false" outlineLevel="0" collapsed="false">
      <c r="A523" s="49" t="s">
        <v>299</v>
      </c>
      <c r="B523" s="50" t="s">
        <v>58</v>
      </c>
      <c r="C523" s="50" t="s">
        <v>287</v>
      </c>
      <c r="D523" s="79" t="s">
        <v>307</v>
      </c>
      <c r="E523" s="58" t="n">
        <v>810</v>
      </c>
      <c r="F523" s="52"/>
      <c r="G523" s="52"/>
      <c r="H523" s="52"/>
      <c r="I523" s="52"/>
      <c r="J523" s="52" t="n">
        <f aca="false">F523+H523</f>
        <v>0</v>
      </c>
      <c r="K523" s="52" t="n">
        <f aca="false">G523+I523</f>
        <v>0</v>
      </c>
      <c r="L523" s="61"/>
      <c r="M523" s="61"/>
      <c r="N523" s="61"/>
      <c r="O523" s="61"/>
      <c r="P523" s="61"/>
      <c r="Q523" s="64"/>
      <c r="R523" s="64"/>
      <c r="S523" s="61"/>
      <c r="T523" s="61"/>
      <c r="U523" s="61"/>
      <c r="V523" s="61"/>
      <c r="W523" s="61"/>
      <c r="X523" s="64"/>
      <c r="Y523" s="64"/>
      <c r="Z523" s="61"/>
      <c r="AA523" s="61"/>
      <c r="AB523" s="61"/>
      <c r="AC523" s="61"/>
      <c r="AD523" s="61"/>
      <c r="AE523" s="78"/>
      <c r="AF523" s="78"/>
      <c r="AG523" s="61"/>
      <c r="AH523" s="61"/>
      <c r="AI523" s="61"/>
      <c r="AJ523" s="61"/>
      <c r="AK523" s="61"/>
      <c r="AL523" s="78"/>
      <c r="AM523" s="78"/>
      <c r="AN523" s="61"/>
      <c r="AO523" s="61"/>
      <c r="AP523" s="61"/>
      <c r="AQ523" s="61"/>
      <c r="AR523" s="61"/>
      <c r="AS523" s="78"/>
      <c r="AT523" s="78"/>
      <c r="AU523" s="62"/>
      <c r="AV523" s="62"/>
      <c r="AW523" s="62"/>
      <c r="AX523" s="62"/>
      <c r="AY523" s="62"/>
      <c r="AZ523" s="78"/>
      <c r="BA523" s="78"/>
      <c r="BB523" s="78"/>
      <c r="BC523" s="78"/>
      <c r="BD523" s="55" t="e">
        <f aca="false">BB523/AZ523*100</f>
        <v>#DIV/0!</v>
      </c>
      <c r="BE523" s="55" t="e">
        <f aca="false">BC523/BA523*100</f>
        <v>#DIV/0!</v>
      </c>
    </row>
    <row r="524" s="59" customFormat="true" ht="67.2" hidden="true" customHeight="false" outlineLevel="0" collapsed="false">
      <c r="A524" s="49" t="s">
        <v>60</v>
      </c>
      <c r="B524" s="50" t="s">
        <v>58</v>
      </c>
      <c r="C524" s="50" t="s">
        <v>287</v>
      </c>
      <c r="D524" s="79" t="s">
        <v>308</v>
      </c>
      <c r="E524" s="50"/>
      <c r="F524" s="52" t="n">
        <f aca="false">F525</f>
        <v>0</v>
      </c>
      <c r="G524" s="52" t="n">
        <f aca="false">G525</f>
        <v>0</v>
      </c>
      <c r="H524" s="52" t="n">
        <f aca="false">H525</f>
        <v>0</v>
      </c>
      <c r="I524" s="52" t="n">
        <f aca="false">I525</f>
        <v>0</v>
      </c>
      <c r="J524" s="52" t="n">
        <f aca="false">J525</f>
        <v>0</v>
      </c>
      <c r="K524" s="52" t="n">
        <f aca="false">K525</f>
        <v>0</v>
      </c>
      <c r="L524" s="61"/>
      <c r="M524" s="61"/>
      <c r="N524" s="61"/>
      <c r="O524" s="61"/>
      <c r="P524" s="61"/>
      <c r="Q524" s="64"/>
      <c r="R524" s="64"/>
      <c r="S524" s="61"/>
      <c r="T524" s="61"/>
      <c r="U524" s="61"/>
      <c r="V524" s="61"/>
      <c r="W524" s="61"/>
      <c r="X524" s="64"/>
      <c r="Y524" s="64"/>
      <c r="Z524" s="61"/>
      <c r="AA524" s="61"/>
      <c r="AB524" s="61"/>
      <c r="AC524" s="61"/>
      <c r="AD524" s="61"/>
      <c r="AE524" s="78"/>
      <c r="AF524" s="78"/>
      <c r="AG524" s="61"/>
      <c r="AH524" s="61"/>
      <c r="AI524" s="61"/>
      <c r="AJ524" s="61"/>
      <c r="AK524" s="61"/>
      <c r="AL524" s="78"/>
      <c r="AM524" s="78"/>
      <c r="AN524" s="61"/>
      <c r="AO524" s="61"/>
      <c r="AP524" s="61"/>
      <c r="AQ524" s="61"/>
      <c r="AR524" s="61"/>
      <c r="AS524" s="78"/>
      <c r="AT524" s="78"/>
      <c r="AU524" s="62"/>
      <c r="AV524" s="62"/>
      <c r="AW524" s="62"/>
      <c r="AX524" s="62"/>
      <c r="AY524" s="62"/>
      <c r="AZ524" s="78"/>
      <c r="BA524" s="78"/>
      <c r="BB524" s="78"/>
      <c r="BC524" s="78"/>
      <c r="BD524" s="55" t="e">
        <f aca="false">BB524/AZ524*100</f>
        <v>#DIV/0!</v>
      </c>
      <c r="BE524" s="55" t="e">
        <f aca="false">BC524/BA524*100</f>
        <v>#DIV/0!</v>
      </c>
    </row>
    <row r="525" s="59" customFormat="true" ht="33.6" hidden="true" customHeight="false" outlineLevel="0" collapsed="false">
      <c r="A525" s="60" t="s">
        <v>49</v>
      </c>
      <c r="B525" s="50" t="s">
        <v>58</v>
      </c>
      <c r="C525" s="50" t="s">
        <v>287</v>
      </c>
      <c r="D525" s="79" t="s">
        <v>308</v>
      </c>
      <c r="E525" s="58" t="n">
        <v>200</v>
      </c>
      <c r="F525" s="52" t="n">
        <f aca="false">F526</f>
        <v>0</v>
      </c>
      <c r="G525" s="52" t="n">
        <f aca="false">G526</f>
        <v>0</v>
      </c>
      <c r="H525" s="52" t="n">
        <f aca="false">H526</f>
        <v>0</v>
      </c>
      <c r="I525" s="52" t="n">
        <f aca="false">I526</f>
        <v>0</v>
      </c>
      <c r="J525" s="52" t="n">
        <f aca="false">J526</f>
        <v>0</v>
      </c>
      <c r="K525" s="52" t="n">
        <f aca="false">K526</f>
        <v>0</v>
      </c>
      <c r="L525" s="61"/>
      <c r="M525" s="61"/>
      <c r="N525" s="61"/>
      <c r="O525" s="61"/>
      <c r="P525" s="61"/>
      <c r="Q525" s="64"/>
      <c r="R525" s="64"/>
      <c r="S525" s="61"/>
      <c r="T525" s="61"/>
      <c r="U525" s="61"/>
      <c r="V525" s="61"/>
      <c r="W525" s="61"/>
      <c r="X525" s="64"/>
      <c r="Y525" s="64"/>
      <c r="Z525" s="61"/>
      <c r="AA525" s="61"/>
      <c r="AB525" s="61"/>
      <c r="AC525" s="61"/>
      <c r="AD525" s="61"/>
      <c r="AE525" s="78"/>
      <c r="AF525" s="78"/>
      <c r="AG525" s="61"/>
      <c r="AH525" s="61"/>
      <c r="AI525" s="61"/>
      <c r="AJ525" s="61"/>
      <c r="AK525" s="61"/>
      <c r="AL525" s="78"/>
      <c r="AM525" s="78"/>
      <c r="AN525" s="61"/>
      <c r="AO525" s="61"/>
      <c r="AP525" s="61"/>
      <c r="AQ525" s="61"/>
      <c r="AR525" s="61"/>
      <c r="AS525" s="78"/>
      <c r="AT525" s="78"/>
      <c r="AU525" s="62"/>
      <c r="AV525" s="62"/>
      <c r="AW525" s="62"/>
      <c r="AX525" s="62"/>
      <c r="AY525" s="62"/>
      <c r="AZ525" s="78"/>
      <c r="BA525" s="78"/>
      <c r="BB525" s="78"/>
      <c r="BC525" s="78"/>
      <c r="BD525" s="55" t="e">
        <f aca="false">BB525/AZ525*100</f>
        <v>#DIV/0!</v>
      </c>
      <c r="BE525" s="55" t="e">
        <f aca="false">BC525/BA525*100</f>
        <v>#DIV/0!</v>
      </c>
    </row>
    <row r="526" s="59" customFormat="true" ht="50.4" hidden="true" customHeight="false" outlineLevel="0" collapsed="false">
      <c r="A526" s="49" t="s">
        <v>50</v>
      </c>
      <c r="B526" s="50" t="s">
        <v>58</v>
      </c>
      <c r="C526" s="50" t="s">
        <v>287</v>
      </c>
      <c r="D526" s="79" t="s">
        <v>308</v>
      </c>
      <c r="E526" s="58" t="n">
        <v>240</v>
      </c>
      <c r="F526" s="52"/>
      <c r="G526" s="52"/>
      <c r="H526" s="52"/>
      <c r="I526" s="52"/>
      <c r="J526" s="52" t="n">
        <f aca="false">F526+H526</f>
        <v>0</v>
      </c>
      <c r="K526" s="52" t="n">
        <f aca="false">G526+I526</f>
        <v>0</v>
      </c>
      <c r="L526" s="61"/>
      <c r="M526" s="61"/>
      <c r="N526" s="61"/>
      <c r="O526" s="61"/>
      <c r="P526" s="61"/>
      <c r="Q526" s="64"/>
      <c r="R526" s="64"/>
      <c r="S526" s="61"/>
      <c r="T526" s="61"/>
      <c r="U526" s="61"/>
      <c r="V526" s="61"/>
      <c r="W526" s="61"/>
      <c r="X526" s="64"/>
      <c r="Y526" s="64"/>
      <c r="Z526" s="61"/>
      <c r="AA526" s="61"/>
      <c r="AB526" s="61"/>
      <c r="AC526" s="61"/>
      <c r="AD526" s="61"/>
      <c r="AE526" s="78"/>
      <c r="AF526" s="78"/>
      <c r="AG526" s="61"/>
      <c r="AH526" s="61"/>
      <c r="AI526" s="61"/>
      <c r="AJ526" s="61"/>
      <c r="AK526" s="61"/>
      <c r="AL526" s="78"/>
      <c r="AM526" s="78"/>
      <c r="AN526" s="61"/>
      <c r="AO526" s="61"/>
      <c r="AP526" s="61"/>
      <c r="AQ526" s="61"/>
      <c r="AR526" s="61"/>
      <c r="AS526" s="78"/>
      <c r="AT526" s="78"/>
      <c r="AU526" s="62"/>
      <c r="AV526" s="62"/>
      <c r="AW526" s="62"/>
      <c r="AX526" s="62"/>
      <c r="AY526" s="62"/>
      <c r="AZ526" s="78"/>
      <c r="BA526" s="78"/>
      <c r="BB526" s="78"/>
      <c r="BC526" s="78"/>
      <c r="BD526" s="55" t="e">
        <f aca="false">BB526/AZ526*100</f>
        <v>#DIV/0!</v>
      </c>
      <c r="BE526" s="55" t="e">
        <f aca="false">BC526/BA526*100</f>
        <v>#DIV/0!</v>
      </c>
    </row>
    <row r="527" s="59" customFormat="true" ht="84" hidden="false" customHeight="false" outlineLevel="0" collapsed="false">
      <c r="A527" s="49" t="s">
        <v>309</v>
      </c>
      <c r="B527" s="50" t="s">
        <v>58</v>
      </c>
      <c r="C527" s="50" t="s">
        <v>287</v>
      </c>
      <c r="D527" s="79" t="s">
        <v>310</v>
      </c>
      <c r="E527" s="58"/>
      <c r="F527" s="52" t="n">
        <f aca="false">F528</f>
        <v>43500</v>
      </c>
      <c r="G527" s="52" t="n">
        <f aca="false">G528</f>
        <v>43500</v>
      </c>
      <c r="H527" s="52" t="n">
        <f aca="false">H528</f>
        <v>0</v>
      </c>
      <c r="I527" s="52" t="n">
        <f aca="false">I528</f>
        <v>0</v>
      </c>
      <c r="J527" s="52" t="n">
        <f aca="false">J528</f>
        <v>43500</v>
      </c>
      <c r="K527" s="52" t="n">
        <f aca="false">K528</f>
        <v>43500</v>
      </c>
      <c r="L527" s="52" t="n">
        <f aca="false">L528</f>
        <v>0</v>
      </c>
      <c r="M527" s="52" t="n">
        <f aca="false">M528</f>
        <v>0</v>
      </c>
      <c r="N527" s="52" t="n">
        <f aca="false">N528</f>
        <v>0</v>
      </c>
      <c r="O527" s="52" t="n">
        <f aca="false">O528</f>
        <v>0</v>
      </c>
      <c r="P527" s="52" t="n">
        <f aca="false">P528</f>
        <v>0</v>
      </c>
      <c r="Q527" s="53" t="n">
        <f aca="false">Q528</f>
        <v>43500</v>
      </c>
      <c r="R527" s="52" t="n">
        <f aca="false">R528</f>
        <v>43500</v>
      </c>
      <c r="S527" s="52" t="n">
        <f aca="false">S528</f>
        <v>0</v>
      </c>
      <c r="T527" s="52" t="n">
        <f aca="false">T528</f>
        <v>0</v>
      </c>
      <c r="U527" s="52" t="n">
        <f aca="false">U528</f>
        <v>0</v>
      </c>
      <c r="V527" s="52" t="n">
        <f aca="false">V528</f>
        <v>0</v>
      </c>
      <c r="W527" s="52" t="n">
        <f aca="false">W528</f>
        <v>0</v>
      </c>
      <c r="X527" s="53" t="n">
        <f aca="false">X528</f>
        <v>43500</v>
      </c>
      <c r="Y527" s="52" t="n">
        <f aca="false">Y528</f>
        <v>43500</v>
      </c>
      <c r="Z527" s="52" t="n">
        <f aca="false">Z528</f>
        <v>0</v>
      </c>
      <c r="AA527" s="52" t="n">
        <f aca="false">AA528</f>
        <v>0</v>
      </c>
      <c r="AB527" s="52" t="n">
        <f aca="false">AB528</f>
        <v>0</v>
      </c>
      <c r="AC527" s="52" t="n">
        <f aca="false">AC528</f>
        <v>0</v>
      </c>
      <c r="AD527" s="52" t="n">
        <f aca="false">AD528</f>
        <v>0</v>
      </c>
      <c r="AE527" s="53" t="n">
        <f aca="false">AE528</f>
        <v>43500</v>
      </c>
      <c r="AF527" s="52" t="n">
        <f aca="false">AF528</f>
        <v>43500</v>
      </c>
      <c r="AG527" s="52" t="n">
        <f aca="false">AG528</f>
        <v>0</v>
      </c>
      <c r="AH527" s="52" t="n">
        <f aca="false">AH528</f>
        <v>0</v>
      </c>
      <c r="AI527" s="52" t="n">
        <f aca="false">AI528</f>
        <v>0</v>
      </c>
      <c r="AJ527" s="52" t="n">
        <f aca="false">AJ528</f>
        <v>0</v>
      </c>
      <c r="AK527" s="52" t="n">
        <f aca="false">AK528</f>
        <v>0</v>
      </c>
      <c r="AL527" s="53" t="n">
        <f aca="false">AL528</f>
        <v>43500</v>
      </c>
      <c r="AM527" s="52" t="n">
        <f aca="false">AM528</f>
        <v>43500</v>
      </c>
      <c r="AN527" s="52" t="n">
        <f aca="false">AN528</f>
        <v>0</v>
      </c>
      <c r="AO527" s="52" t="n">
        <f aca="false">AO528</f>
        <v>0</v>
      </c>
      <c r="AP527" s="52" t="n">
        <f aca="false">AP528</f>
        <v>0</v>
      </c>
      <c r="AQ527" s="52" t="n">
        <f aca="false">AQ528</f>
        <v>0</v>
      </c>
      <c r="AR527" s="52" t="n">
        <f aca="false">AR528</f>
        <v>0</v>
      </c>
      <c r="AS527" s="53" t="n">
        <f aca="false">AS528</f>
        <v>43500</v>
      </c>
      <c r="AT527" s="52" t="n">
        <f aca="false">AT528</f>
        <v>43500</v>
      </c>
      <c r="AU527" s="54" t="n">
        <f aca="false">AU528</f>
        <v>0</v>
      </c>
      <c r="AV527" s="54" t="n">
        <f aca="false">AV528</f>
        <v>0</v>
      </c>
      <c r="AW527" s="54" t="n">
        <f aca="false">AW528</f>
        <v>0</v>
      </c>
      <c r="AX527" s="54" t="n">
        <f aca="false">AX528</f>
        <v>0</v>
      </c>
      <c r="AY527" s="54" t="n">
        <f aca="false">AY528</f>
        <v>0</v>
      </c>
      <c r="AZ527" s="53" t="n">
        <f aca="false">AZ528</f>
        <v>43500</v>
      </c>
      <c r="BA527" s="52" t="n">
        <f aca="false">BA528</f>
        <v>43500</v>
      </c>
      <c r="BB527" s="53" t="n">
        <f aca="false">BB528</f>
        <v>9614</v>
      </c>
      <c r="BC527" s="52" t="n">
        <f aca="false">BC528</f>
        <v>9614</v>
      </c>
      <c r="BD527" s="55" t="n">
        <f aca="false">BB527/AZ527*100</f>
        <v>22.1011494252874</v>
      </c>
      <c r="BE527" s="55" t="n">
        <f aca="false">BC527/BA527*100</f>
        <v>22.1011494252874</v>
      </c>
    </row>
    <row r="528" s="59" customFormat="true" ht="33.6" hidden="false" customHeight="false" outlineLevel="0" collapsed="false">
      <c r="A528" s="60" t="s">
        <v>49</v>
      </c>
      <c r="B528" s="50" t="s">
        <v>58</v>
      </c>
      <c r="C528" s="50" t="s">
        <v>287</v>
      </c>
      <c r="D528" s="79" t="s">
        <v>310</v>
      </c>
      <c r="E528" s="58" t="n">
        <v>200</v>
      </c>
      <c r="F528" s="52" t="n">
        <f aca="false">F529</f>
        <v>43500</v>
      </c>
      <c r="G528" s="52" t="n">
        <f aca="false">G529</f>
        <v>43500</v>
      </c>
      <c r="H528" s="52" t="n">
        <f aca="false">H529</f>
        <v>0</v>
      </c>
      <c r="I528" s="52" t="n">
        <f aca="false">I529</f>
        <v>0</v>
      </c>
      <c r="J528" s="52" t="n">
        <f aca="false">J529</f>
        <v>43500</v>
      </c>
      <c r="K528" s="52" t="n">
        <f aca="false">K529</f>
        <v>43500</v>
      </c>
      <c r="L528" s="52" t="n">
        <f aca="false">L529</f>
        <v>0</v>
      </c>
      <c r="M528" s="52" t="n">
        <f aca="false">M529</f>
        <v>0</v>
      </c>
      <c r="N528" s="52" t="n">
        <f aca="false">N529</f>
        <v>0</v>
      </c>
      <c r="O528" s="52" t="n">
        <f aca="false">O529</f>
        <v>0</v>
      </c>
      <c r="P528" s="52" t="n">
        <f aca="false">P529</f>
        <v>0</v>
      </c>
      <c r="Q528" s="53" t="n">
        <f aca="false">Q529</f>
        <v>43500</v>
      </c>
      <c r="R528" s="52" t="n">
        <f aca="false">R529</f>
        <v>43500</v>
      </c>
      <c r="S528" s="52" t="n">
        <f aca="false">S529</f>
        <v>0</v>
      </c>
      <c r="T528" s="52" t="n">
        <f aca="false">T529</f>
        <v>0</v>
      </c>
      <c r="U528" s="52" t="n">
        <f aca="false">U529</f>
        <v>0</v>
      </c>
      <c r="V528" s="52" t="n">
        <f aca="false">V529</f>
        <v>0</v>
      </c>
      <c r="W528" s="52" t="n">
        <f aca="false">W529</f>
        <v>0</v>
      </c>
      <c r="X528" s="53" t="n">
        <f aca="false">X529</f>
        <v>43500</v>
      </c>
      <c r="Y528" s="52" t="n">
        <f aca="false">Y529</f>
        <v>43500</v>
      </c>
      <c r="Z528" s="52" t="n">
        <f aca="false">Z529</f>
        <v>0</v>
      </c>
      <c r="AA528" s="52" t="n">
        <f aca="false">AA529</f>
        <v>0</v>
      </c>
      <c r="AB528" s="52" t="n">
        <f aca="false">AB529</f>
        <v>0</v>
      </c>
      <c r="AC528" s="52" t="n">
        <f aca="false">AC529</f>
        <v>0</v>
      </c>
      <c r="AD528" s="52" t="n">
        <f aca="false">AD529</f>
        <v>0</v>
      </c>
      <c r="AE528" s="53" t="n">
        <f aca="false">AE529</f>
        <v>43500</v>
      </c>
      <c r="AF528" s="52" t="n">
        <f aca="false">AF529</f>
        <v>43500</v>
      </c>
      <c r="AG528" s="52" t="n">
        <f aca="false">AG529</f>
        <v>0</v>
      </c>
      <c r="AH528" s="52" t="n">
        <f aca="false">AH529</f>
        <v>0</v>
      </c>
      <c r="AI528" s="52" t="n">
        <f aca="false">AI529</f>
        <v>0</v>
      </c>
      <c r="AJ528" s="52" t="n">
        <f aca="false">AJ529</f>
        <v>0</v>
      </c>
      <c r="AK528" s="52" t="n">
        <f aca="false">AK529</f>
        <v>0</v>
      </c>
      <c r="AL528" s="53" t="n">
        <f aca="false">AL529</f>
        <v>43500</v>
      </c>
      <c r="AM528" s="52" t="n">
        <f aca="false">AM529</f>
        <v>43500</v>
      </c>
      <c r="AN528" s="52" t="n">
        <f aca="false">AN529</f>
        <v>0</v>
      </c>
      <c r="AO528" s="52" t="n">
        <f aca="false">AO529</f>
        <v>0</v>
      </c>
      <c r="AP528" s="52" t="n">
        <f aca="false">AP529</f>
        <v>0</v>
      </c>
      <c r="AQ528" s="52" t="n">
        <f aca="false">AQ529</f>
        <v>0</v>
      </c>
      <c r="AR528" s="52" t="n">
        <f aca="false">AR529</f>
        <v>0</v>
      </c>
      <c r="AS528" s="53" t="n">
        <f aca="false">AS529</f>
        <v>43500</v>
      </c>
      <c r="AT528" s="52" t="n">
        <f aca="false">AT529</f>
        <v>43500</v>
      </c>
      <c r="AU528" s="54" t="n">
        <f aca="false">AU529</f>
        <v>0</v>
      </c>
      <c r="AV528" s="54" t="n">
        <f aca="false">AV529</f>
        <v>0</v>
      </c>
      <c r="AW528" s="54" t="n">
        <f aca="false">AW529</f>
        <v>0</v>
      </c>
      <c r="AX528" s="54" t="n">
        <f aca="false">AX529</f>
        <v>0</v>
      </c>
      <c r="AY528" s="54" t="n">
        <f aca="false">AY529</f>
        <v>0</v>
      </c>
      <c r="AZ528" s="53" t="n">
        <f aca="false">AZ529</f>
        <v>43500</v>
      </c>
      <c r="BA528" s="52" t="n">
        <f aca="false">BA529</f>
        <v>43500</v>
      </c>
      <c r="BB528" s="53" t="n">
        <f aca="false">BB529</f>
        <v>9614</v>
      </c>
      <c r="BC528" s="52" t="n">
        <f aca="false">BC529</f>
        <v>9614</v>
      </c>
      <c r="BD528" s="55" t="n">
        <f aca="false">BB528/AZ528*100</f>
        <v>22.1011494252874</v>
      </c>
      <c r="BE528" s="55" t="n">
        <f aca="false">BC528/BA528*100</f>
        <v>22.1011494252874</v>
      </c>
    </row>
    <row r="529" s="59" customFormat="true" ht="50.4" hidden="false" customHeight="false" outlineLevel="0" collapsed="false">
      <c r="A529" s="49" t="s">
        <v>50</v>
      </c>
      <c r="B529" s="50" t="s">
        <v>58</v>
      </c>
      <c r="C529" s="50" t="s">
        <v>287</v>
      </c>
      <c r="D529" s="79" t="s">
        <v>310</v>
      </c>
      <c r="E529" s="58" t="n">
        <v>240</v>
      </c>
      <c r="F529" s="52" t="n">
        <v>43500</v>
      </c>
      <c r="G529" s="52" t="n">
        <v>43500</v>
      </c>
      <c r="H529" s="52"/>
      <c r="I529" s="52"/>
      <c r="J529" s="52" t="n">
        <f aca="false">F529+H529</f>
        <v>43500</v>
      </c>
      <c r="K529" s="52" t="n">
        <f aca="false">G529+I529</f>
        <v>43500</v>
      </c>
      <c r="L529" s="61"/>
      <c r="M529" s="61"/>
      <c r="N529" s="61"/>
      <c r="O529" s="61"/>
      <c r="P529" s="61"/>
      <c r="Q529" s="53" t="n">
        <f aca="false">J529+L529+M529+N529+O529+P529</f>
        <v>43500</v>
      </c>
      <c r="R529" s="52" t="n">
        <f aca="false">K529+P529</f>
        <v>43500</v>
      </c>
      <c r="S529" s="61"/>
      <c r="T529" s="61"/>
      <c r="U529" s="61"/>
      <c r="V529" s="61"/>
      <c r="W529" s="61"/>
      <c r="X529" s="53" t="n">
        <f aca="false">Q529+S529+T529+U529+V529+W529</f>
        <v>43500</v>
      </c>
      <c r="Y529" s="52" t="n">
        <f aca="false">R529+W529</f>
        <v>43500</v>
      </c>
      <c r="Z529" s="61"/>
      <c r="AA529" s="61"/>
      <c r="AB529" s="61"/>
      <c r="AC529" s="61"/>
      <c r="AD529" s="61"/>
      <c r="AE529" s="53" t="n">
        <f aca="false">X529+Z529+AA529+AB529+AC529+AD529</f>
        <v>43500</v>
      </c>
      <c r="AF529" s="52" t="n">
        <f aca="false">Y529+AD529</f>
        <v>43500</v>
      </c>
      <c r="AG529" s="61"/>
      <c r="AH529" s="61"/>
      <c r="AI529" s="61"/>
      <c r="AJ529" s="61"/>
      <c r="AK529" s="61"/>
      <c r="AL529" s="53" t="n">
        <f aca="false">AE529+AG529+AH529+AI529+AJ529+AK529</f>
        <v>43500</v>
      </c>
      <c r="AM529" s="52" t="n">
        <f aca="false">AF529+AK529</f>
        <v>43500</v>
      </c>
      <c r="AN529" s="61"/>
      <c r="AO529" s="61"/>
      <c r="AP529" s="61"/>
      <c r="AQ529" s="61"/>
      <c r="AR529" s="61"/>
      <c r="AS529" s="53" t="n">
        <f aca="false">AL529+AN529+AO529+AP529+AQ529+AR529</f>
        <v>43500</v>
      </c>
      <c r="AT529" s="52" t="n">
        <f aca="false">AM529+AR529</f>
        <v>43500</v>
      </c>
      <c r="AU529" s="62"/>
      <c r="AV529" s="62"/>
      <c r="AW529" s="62"/>
      <c r="AX529" s="62"/>
      <c r="AY529" s="62"/>
      <c r="AZ529" s="53" t="n">
        <f aca="false">AS529+AU529+AV529+AW529+AX529+AY529</f>
        <v>43500</v>
      </c>
      <c r="BA529" s="52" t="n">
        <f aca="false">AT529+AY529</f>
        <v>43500</v>
      </c>
      <c r="BB529" s="53" t="n">
        <v>9614</v>
      </c>
      <c r="BC529" s="53" t="n">
        <v>9614</v>
      </c>
      <c r="BD529" s="55" t="n">
        <f aca="false">BB529/AZ529*100</f>
        <v>22.1011494252874</v>
      </c>
      <c r="BE529" s="55" t="n">
        <f aca="false">BC529/BA529*100</f>
        <v>22.1011494252874</v>
      </c>
    </row>
    <row r="530" s="59" customFormat="true" ht="67.2" hidden="true" customHeight="false" outlineLevel="0" collapsed="false">
      <c r="A530" s="49" t="s">
        <v>311</v>
      </c>
      <c r="B530" s="50" t="s">
        <v>58</v>
      </c>
      <c r="C530" s="50" t="s">
        <v>287</v>
      </c>
      <c r="D530" s="79" t="s">
        <v>312</v>
      </c>
      <c r="E530" s="50"/>
      <c r="F530" s="52" t="n">
        <f aca="false">F531</f>
        <v>0</v>
      </c>
      <c r="G530" s="52" t="n">
        <f aca="false">G531</f>
        <v>0</v>
      </c>
      <c r="H530" s="52" t="n">
        <f aca="false">H531</f>
        <v>0</v>
      </c>
      <c r="I530" s="52" t="n">
        <f aca="false">I531</f>
        <v>0</v>
      </c>
      <c r="J530" s="52" t="n">
        <f aca="false">J531</f>
        <v>0</v>
      </c>
      <c r="K530" s="52" t="n">
        <f aca="false">K531</f>
        <v>0</v>
      </c>
      <c r="L530" s="61"/>
      <c r="M530" s="61"/>
      <c r="N530" s="61"/>
      <c r="O530" s="61"/>
      <c r="P530" s="61"/>
      <c r="Q530" s="64"/>
      <c r="R530" s="64"/>
      <c r="S530" s="61"/>
      <c r="T530" s="61"/>
      <c r="U530" s="61"/>
      <c r="V530" s="61"/>
      <c r="W530" s="61"/>
      <c r="X530" s="64"/>
      <c r="Y530" s="64"/>
      <c r="Z530" s="61"/>
      <c r="AA530" s="61"/>
      <c r="AB530" s="61"/>
      <c r="AC530" s="61"/>
      <c r="AD530" s="61"/>
      <c r="AE530" s="78"/>
      <c r="AF530" s="78"/>
      <c r="AG530" s="61"/>
      <c r="AH530" s="61"/>
      <c r="AI530" s="61"/>
      <c r="AJ530" s="61"/>
      <c r="AK530" s="61"/>
      <c r="AL530" s="78"/>
      <c r="AM530" s="78"/>
      <c r="AN530" s="61"/>
      <c r="AO530" s="61"/>
      <c r="AP530" s="61"/>
      <c r="AQ530" s="61"/>
      <c r="AR530" s="61"/>
      <c r="AS530" s="78"/>
      <c r="AT530" s="78"/>
      <c r="AU530" s="62"/>
      <c r="AV530" s="62"/>
      <c r="AW530" s="62"/>
      <c r="AX530" s="62"/>
      <c r="AY530" s="62"/>
      <c r="AZ530" s="78"/>
      <c r="BA530" s="78"/>
      <c r="BB530" s="78"/>
      <c r="BC530" s="78"/>
      <c r="BD530" s="55" t="e">
        <f aca="false">BB530/AZ530*100</f>
        <v>#DIV/0!</v>
      </c>
      <c r="BE530" s="55" t="e">
        <f aca="false">BC530/BA530*100</f>
        <v>#DIV/0!</v>
      </c>
    </row>
    <row r="531" s="59" customFormat="true" ht="16.8" hidden="true" customHeight="false" outlineLevel="0" collapsed="false">
      <c r="A531" s="49" t="s">
        <v>54</v>
      </c>
      <c r="B531" s="125" t="s">
        <v>58</v>
      </c>
      <c r="C531" s="50" t="s">
        <v>287</v>
      </c>
      <c r="D531" s="51" t="s">
        <v>312</v>
      </c>
      <c r="E531" s="61" t="n">
        <v>800</v>
      </c>
      <c r="F531" s="52" t="n">
        <f aca="false">F532</f>
        <v>0</v>
      </c>
      <c r="G531" s="52" t="n">
        <f aca="false">G532</f>
        <v>0</v>
      </c>
      <c r="H531" s="52" t="n">
        <f aca="false">H532</f>
        <v>0</v>
      </c>
      <c r="I531" s="52" t="n">
        <f aca="false">I532</f>
        <v>0</v>
      </c>
      <c r="J531" s="52" t="n">
        <f aca="false">J532</f>
        <v>0</v>
      </c>
      <c r="K531" s="52" t="n">
        <f aca="false">K532</f>
        <v>0</v>
      </c>
      <c r="L531" s="61"/>
      <c r="M531" s="61"/>
      <c r="N531" s="61"/>
      <c r="O531" s="61"/>
      <c r="P531" s="61"/>
      <c r="Q531" s="64"/>
      <c r="R531" s="64"/>
      <c r="S531" s="61"/>
      <c r="T531" s="61"/>
      <c r="U531" s="61"/>
      <c r="V531" s="61"/>
      <c r="W531" s="61"/>
      <c r="X531" s="64"/>
      <c r="Y531" s="64"/>
      <c r="Z531" s="61"/>
      <c r="AA531" s="61"/>
      <c r="AB531" s="61"/>
      <c r="AC531" s="61"/>
      <c r="AD531" s="61"/>
      <c r="AE531" s="78"/>
      <c r="AF531" s="78"/>
      <c r="AG531" s="61"/>
      <c r="AH531" s="61"/>
      <c r="AI531" s="61"/>
      <c r="AJ531" s="61"/>
      <c r="AK531" s="61"/>
      <c r="AL531" s="78"/>
      <c r="AM531" s="78"/>
      <c r="AN531" s="61"/>
      <c r="AO531" s="61"/>
      <c r="AP531" s="61"/>
      <c r="AQ531" s="61"/>
      <c r="AR531" s="61"/>
      <c r="AS531" s="78"/>
      <c r="AT531" s="78"/>
      <c r="AU531" s="62"/>
      <c r="AV531" s="62"/>
      <c r="AW531" s="62"/>
      <c r="AX531" s="62"/>
      <c r="AY531" s="62"/>
      <c r="AZ531" s="78"/>
      <c r="BA531" s="78"/>
      <c r="BB531" s="78"/>
      <c r="BC531" s="78"/>
      <c r="BD531" s="55" t="e">
        <f aca="false">BB531/AZ531*100</f>
        <v>#DIV/0!</v>
      </c>
      <c r="BE531" s="55" t="e">
        <f aca="false">BC531/BA531*100</f>
        <v>#DIV/0!</v>
      </c>
    </row>
    <row r="532" s="59" customFormat="true" ht="67.2" hidden="true" customHeight="false" outlineLevel="0" collapsed="false">
      <c r="A532" s="49" t="s">
        <v>299</v>
      </c>
      <c r="B532" s="125" t="s">
        <v>58</v>
      </c>
      <c r="C532" s="50" t="s">
        <v>287</v>
      </c>
      <c r="D532" s="51" t="s">
        <v>312</v>
      </c>
      <c r="E532" s="61" t="n">
        <v>810</v>
      </c>
      <c r="F532" s="52"/>
      <c r="G532" s="52"/>
      <c r="H532" s="52"/>
      <c r="I532" s="52"/>
      <c r="J532" s="52" t="n">
        <f aca="false">F532+H532</f>
        <v>0</v>
      </c>
      <c r="K532" s="52" t="n">
        <f aca="false">G532+I532</f>
        <v>0</v>
      </c>
      <c r="L532" s="61"/>
      <c r="M532" s="61"/>
      <c r="N532" s="61"/>
      <c r="O532" s="61"/>
      <c r="P532" s="61"/>
      <c r="Q532" s="64"/>
      <c r="R532" s="64"/>
      <c r="S532" s="61"/>
      <c r="T532" s="61"/>
      <c r="U532" s="61"/>
      <c r="V532" s="61"/>
      <c r="W532" s="61"/>
      <c r="X532" s="64"/>
      <c r="Y532" s="64"/>
      <c r="Z532" s="61"/>
      <c r="AA532" s="61"/>
      <c r="AB532" s="61"/>
      <c r="AC532" s="61"/>
      <c r="AD532" s="61"/>
      <c r="AE532" s="78"/>
      <c r="AF532" s="78"/>
      <c r="AG532" s="61"/>
      <c r="AH532" s="61"/>
      <c r="AI532" s="61"/>
      <c r="AJ532" s="61"/>
      <c r="AK532" s="61"/>
      <c r="AL532" s="78"/>
      <c r="AM532" s="78"/>
      <c r="AN532" s="61"/>
      <c r="AO532" s="61"/>
      <c r="AP532" s="61"/>
      <c r="AQ532" s="61"/>
      <c r="AR532" s="61"/>
      <c r="AS532" s="78"/>
      <c r="AT532" s="78"/>
      <c r="AU532" s="62"/>
      <c r="AV532" s="62"/>
      <c r="AW532" s="62"/>
      <c r="AX532" s="62"/>
      <c r="AY532" s="62"/>
      <c r="AZ532" s="78"/>
      <c r="BA532" s="78"/>
      <c r="BB532" s="78"/>
      <c r="BC532" s="78"/>
      <c r="BD532" s="55" t="e">
        <f aca="false">BB532/AZ532*100</f>
        <v>#DIV/0!</v>
      </c>
      <c r="BE532" s="55" t="e">
        <f aca="false">BC532/BA532*100</f>
        <v>#DIV/0!</v>
      </c>
    </row>
    <row r="533" s="59" customFormat="true" ht="84" hidden="false" customHeight="false" outlineLevel="0" collapsed="false">
      <c r="A533" s="49" t="s">
        <v>313</v>
      </c>
      <c r="B533" s="125" t="s">
        <v>58</v>
      </c>
      <c r="C533" s="50" t="s">
        <v>287</v>
      </c>
      <c r="D533" s="51" t="s">
        <v>314</v>
      </c>
      <c r="E533" s="61"/>
      <c r="F533" s="52" t="n">
        <f aca="false">F534</f>
        <v>76067</v>
      </c>
      <c r="G533" s="52" t="n">
        <f aca="false">G534</f>
        <v>75306</v>
      </c>
      <c r="H533" s="52" t="n">
        <f aca="false">H534</f>
        <v>-550</v>
      </c>
      <c r="I533" s="52" t="n">
        <f aca="false">I534</f>
        <v>-550</v>
      </c>
      <c r="J533" s="52" t="n">
        <f aca="false">J534</f>
        <v>75517</v>
      </c>
      <c r="K533" s="52" t="n">
        <f aca="false">K534</f>
        <v>74756</v>
      </c>
      <c r="L533" s="52" t="n">
        <f aca="false">L534</f>
        <v>0</v>
      </c>
      <c r="M533" s="52" t="n">
        <f aca="false">M534</f>
        <v>-5</v>
      </c>
      <c r="N533" s="52" t="n">
        <f aca="false">N534</f>
        <v>0</v>
      </c>
      <c r="O533" s="52" t="n">
        <f aca="false">O534</f>
        <v>0</v>
      </c>
      <c r="P533" s="52" t="n">
        <f aca="false">P534</f>
        <v>0</v>
      </c>
      <c r="Q533" s="53" t="n">
        <f aca="false">Q534</f>
        <v>75512</v>
      </c>
      <c r="R533" s="52" t="n">
        <f aca="false">R534</f>
        <v>74756</v>
      </c>
      <c r="S533" s="52" t="n">
        <f aca="false">S534</f>
        <v>0</v>
      </c>
      <c r="T533" s="52" t="n">
        <f aca="false">T534</f>
        <v>0</v>
      </c>
      <c r="U533" s="52" t="n">
        <f aca="false">U534</f>
        <v>0</v>
      </c>
      <c r="V533" s="52" t="n">
        <f aca="false">V534</f>
        <v>0</v>
      </c>
      <c r="W533" s="52" t="n">
        <f aca="false">W534</f>
        <v>0</v>
      </c>
      <c r="X533" s="53" t="n">
        <f aca="false">X534</f>
        <v>75512</v>
      </c>
      <c r="Y533" s="52" t="n">
        <f aca="false">Y534</f>
        <v>74756</v>
      </c>
      <c r="Z533" s="52" t="n">
        <f aca="false">Z534</f>
        <v>0</v>
      </c>
      <c r="AA533" s="52" t="n">
        <f aca="false">AA534</f>
        <v>0</v>
      </c>
      <c r="AB533" s="52" t="n">
        <f aca="false">AB534</f>
        <v>0</v>
      </c>
      <c r="AC533" s="52" t="n">
        <f aca="false">AC534</f>
        <v>0</v>
      </c>
      <c r="AD533" s="52" t="n">
        <f aca="false">AD534</f>
        <v>0</v>
      </c>
      <c r="AE533" s="53" t="n">
        <f aca="false">AE534</f>
        <v>75512</v>
      </c>
      <c r="AF533" s="52" t="n">
        <f aca="false">AF534</f>
        <v>74756</v>
      </c>
      <c r="AG533" s="52" t="n">
        <f aca="false">AG534</f>
        <v>0</v>
      </c>
      <c r="AH533" s="52" t="n">
        <f aca="false">AH534</f>
        <v>0</v>
      </c>
      <c r="AI533" s="52" t="n">
        <f aca="false">AI534</f>
        <v>0</v>
      </c>
      <c r="AJ533" s="52" t="n">
        <f aca="false">AJ534</f>
        <v>0</v>
      </c>
      <c r="AK533" s="52" t="n">
        <f aca="false">AK534</f>
        <v>0</v>
      </c>
      <c r="AL533" s="53" t="n">
        <f aca="false">AL534</f>
        <v>75512</v>
      </c>
      <c r="AM533" s="52" t="n">
        <f aca="false">AM534</f>
        <v>74756</v>
      </c>
      <c r="AN533" s="52" t="n">
        <f aca="false">AN534</f>
        <v>0</v>
      </c>
      <c r="AO533" s="52" t="n">
        <f aca="false">AO534</f>
        <v>0</v>
      </c>
      <c r="AP533" s="52" t="n">
        <f aca="false">AP534</f>
        <v>0</v>
      </c>
      <c r="AQ533" s="52" t="n">
        <f aca="false">AQ534</f>
        <v>0</v>
      </c>
      <c r="AR533" s="52" t="n">
        <f aca="false">AR534</f>
        <v>0</v>
      </c>
      <c r="AS533" s="53" t="n">
        <f aca="false">AS534</f>
        <v>75512</v>
      </c>
      <c r="AT533" s="52" t="n">
        <f aca="false">AT534</f>
        <v>74756</v>
      </c>
      <c r="AU533" s="54" t="n">
        <f aca="false">AU534</f>
        <v>0</v>
      </c>
      <c r="AV533" s="54" t="n">
        <f aca="false">AV534</f>
        <v>0</v>
      </c>
      <c r="AW533" s="54" t="n">
        <f aca="false">AW534</f>
        <v>0</v>
      </c>
      <c r="AX533" s="54" t="n">
        <f aca="false">AX534</f>
        <v>0</v>
      </c>
      <c r="AY533" s="54" t="n">
        <f aca="false">AY534</f>
        <v>0</v>
      </c>
      <c r="AZ533" s="53" t="n">
        <f aca="false">AZ534</f>
        <v>75512</v>
      </c>
      <c r="BA533" s="52" t="n">
        <f aca="false">BA534</f>
        <v>74756</v>
      </c>
      <c r="BB533" s="53" t="n">
        <f aca="false">BB534</f>
        <v>37756</v>
      </c>
      <c r="BC533" s="52" t="n">
        <f aca="false">BC534</f>
        <v>37378</v>
      </c>
      <c r="BD533" s="55" t="n">
        <f aca="false">BB533/AZ533*100</f>
        <v>50</v>
      </c>
      <c r="BE533" s="55" t="n">
        <f aca="false">BC533/BA533*100</f>
        <v>50</v>
      </c>
    </row>
    <row r="534" s="59" customFormat="true" ht="16.8" hidden="false" customHeight="false" outlineLevel="0" collapsed="false">
      <c r="A534" s="49" t="s">
        <v>54</v>
      </c>
      <c r="B534" s="125" t="s">
        <v>58</v>
      </c>
      <c r="C534" s="50" t="s">
        <v>287</v>
      </c>
      <c r="D534" s="51" t="s">
        <v>314</v>
      </c>
      <c r="E534" s="61" t="n">
        <v>800</v>
      </c>
      <c r="F534" s="52" t="n">
        <f aca="false">F535</f>
        <v>76067</v>
      </c>
      <c r="G534" s="52" t="n">
        <f aca="false">G535</f>
        <v>75306</v>
      </c>
      <c r="H534" s="52" t="n">
        <f aca="false">H535</f>
        <v>-550</v>
      </c>
      <c r="I534" s="52" t="n">
        <f aca="false">I535</f>
        <v>-550</v>
      </c>
      <c r="J534" s="52" t="n">
        <f aca="false">J535</f>
        <v>75517</v>
      </c>
      <c r="K534" s="52" t="n">
        <f aca="false">K535</f>
        <v>74756</v>
      </c>
      <c r="L534" s="52" t="n">
        <f aca="false">L535</f>
        <v>0</v>
      </c>
      <c r="M534" s="52" t="n">
        <f aca="false">M535</f>
        <v>-5</v>
      </c>
      <c r="N534" s="52" t="n">
        <f aca="false">N535</f>
        <v>0</v>
      </c>
      <c r="O534" s="52" t="n">
        <f aca="false">O535</f>
        <v>0</v>
      </c>
      <c r="P534" s="52" t="n">
        <f aca="false">P535</f>
        <v>0</v>
      </c>
      <c r="Q534" s="53" t="n">
        <f aca="false">Q535</f>
        <v>75512</v>
      </c>
      <c r="R534" s="52" t="n">
        <f aca="false">R535</f>
        <v>74756</v>
      </c>
      <c r="S534" s="52" t="n">
        <f aca="false">S535</f>
        <v>0</v>
      </c>
      <c r="T534" s="52" t="n">
        <f aca="false">T535</f>
        <v>0</v>
      </c>
      <c r="U534" s="52" t="n">
        <f aca="false">U535</f>
        <v>0</v>
      </c>
      <c r="V534" s="52" t="n">
        <f aca="false">V535</f>
        <v>0</v>
      </c>
      <c r="W534" s="52" t="n">
        <f aca="false">W535</f>
        <v>0</v>
      </c>
      <c r="X534" s="53" t="n">
        <f aca="false">X535</f>
        <v>75512</v>
      </c>
      <c r="Y534" s="52" t="n">
        <f aca="false">Y535</f>
        <v>74756</v>
      </c>
      <c r="Z534" s="52" t="n">
        <f aca="false">Z535</f>
        <v>0</v>
      </c>
      <c r="AA534" s="52" t="n">
        <f aca="false">AA535</f>
        <v>0</v>
      </c>
      <c r="AB534" s="52" t="n">
        <f aca="false">AB535</f>
        <v>0</v>
      </c>
      <c r="AC534" s="52" t="n">
        <f aca="false">AC535</f>
        <v>0</v>
      </c>
      <c r="AD534" s="52" t="n">
        <f aca="false">AD535</f>
        <v>0</v>
      </c>
      <c r="AE534" s="53" t="n">
        <f aca="false">AE535</f>
        <v>75512</v>
      </c>
      <c r="AF534" s="52" t="n">
        <f aca="false">AF535</f>
        <v>74756</v>
      </c>
      <c r="AG534" s="52" t="n">
        <f aca="false">AG535</f>
        <v>0</v>
      </c>
      <c r="AH534" s="52" t="n">
        <f aca="false">AH535</f>
        <v>0</v>
      </c>
      <c r="AI534" s="52" t="n">
        <f aca="false">AI535</f>
        <v>0</v>
      </c>
      <c r="AJ534" s="52" t="n">
        <f aca="false">AJ535</f>
        <v>0</v>
      </c>
      <c r="AK534" s="52" t="n">
        <f aca="false">AK535</f>
        <v>0</v>
      </c>
      <c r="AL534" s="53" t="n">
        <f aca="false">AL535</f>
        <v>75512</v>
      </c>
      <c r="AM534" s="52" t="n">
        <f aca="false">AM535</f>
        <v>74756</v>
      </c>
      <c r="AN534" s="52" t="n">
        <f aca="false">AN535</f>
        <v>0</v>
      </c>
      <c r="AO534" s="52" t="n">
        <f aca="false">AO535</f>
        <v>0</v>
      </c>
      <c r="AP534" s="52" t="n">
        <f aca="false">AP535</f>
        <v>0</v>
      </c>
      <c r="AQ534" s="52" t="n">
        <f aca="false">AQ535</f>
        <v>0</v>
      </c>
      <c r="AR534" s="52" t="n">
        <f aca="false">AR535</f>
        <v>0</v>
      </c>
      <c r="AS534" s="53" t="n">
        <f aca="false">AS535</f>
        <v>75512</v>
      </c>
      <c r="AT534" s="52" t="n">
        <f aca="false">AT535</f>
        <v>74756</v>
      </c>
      <c r="AU534" s="54" t="n">
        <f aca="false">AU535</f>
        <v>0</v>
      </c>
      <c r="AV534" s="54" t="n">
        <f aca="false">AV535</f>
        <v>0</v>
      </c>
      <c r="AW534" s="54" t="n">
        <f aca="false">AW535</f>
        <v>0</v>
      </c>
      <c r="AX534" s="54" t="n">
        <f aca="false">AX535</f>
        <v>0</v>
      </c>
      <c r="AY534" s="54" t="n">
        <f aca="false">AY535</f>
        <v>0</v>
      </c>
      <c r="AZ534" s="53" t="n">
        <f aca="false">AZ535</f>
        <v>75512</v>
      </c>
      <c r="BA534" s="52" t="n">
        <f aca="false">BA535</f>
        <v>74756</v>
      </c>
      <c r="BB534" s="53" t="n">
        <f aca="false">BB535</f>
        <v>37756</v>
      </c>
      <c r="BC534" s="52" t="n">
        <f aca="false">BC535</f>
        <v>37378</v>
      </c>
      <c r="BD534" s="55" t="n">
        <f aca="false">BB534/AZ534*100</f>
        <v>50</v>
      </c>
      <c r="BE534" s="55" t="n">
        <f aca="false">BC534/BA534*100</f>
        <v>50</v>
      </c>
    </row>
    <row r="535" s="59" customFormat="true" ht="67.2" hidden="false" customHeight="false" outlineLevel="0" collapsed="false">
      <c r="A535" s="49" t="s">
        <v>299</v>
      </c>
      <c r="B535" s="125" t="s">
        <v>58</v>
      </c>
      <c r="C535" s="50" t="s">
        <v>287</v>
      </c>
      <c r="D535" s="51" t="s">
        <v>314</v>
      </c>
      <c r="E535" s="61" t="n">
        <v>810</v>
      </c>
      <c r="F535" s="52" t="n">
        <v>76067</v>
      </c>
      <c r="G535" s="52" t="n">
        <v>75306</v>
      </c>
      <c r="H535" s="52" t="n">
        <v>-550</v>
      </c>
      <c r="I535" s="52" t="n">
        <v>-550</v>
      </c>
      <c r="J535" s="52" t="n">
        <f aca="false">F535+H535</f>
        <v>75517</v>
      </c>
      <c r="K535" s="52" t="n">
        <f aca="false">G535+I535</f>
        <v>74756</v>
      </c>
      <c r="L535" s="61"/>
      <c r="M535" s="61" t="n">
        <v>-5</v>
      </c>
      <c r="N535" s="61"/>
      <c r="O535" s="61"/>
      <c r="P535" s="61"/>
      <c r="Q535" s="53" t="n">
        <f aca="false">J535+L535+M535+N535+O535+P535</f>
        <v>75512</v>
      </c>
      <c r="R535" s="52" t="n">
        <f aca="false">K535+P535</f>
        <v>74756</v>
      </c>
      <c r="S535" s="61"/>
      <c r="T535" s="61"/>
      <c r="U535" s="61"/>
      <c r="V535" s="61"/>
      <c r="W535" s="61"/>
      <c r="X535" s="53" t="n">
        <f aca="false">Q535+S535+T535+U535+V535+W535</f>
        <v>75512</v>
      </c>
      <c r="Y535" s="52" t="n">
        <f aca="false">R535+W535</f>
        <v>74756</v>
      </c>
      <c r="Z535" s="61"/>
      <c r="AA535" s="61"/>
      <c r="AB535" s="61"/>
      <c r="AC535" s="61"/>
      <c r="AD535" s="61"/>
      <c r="AE535" s="53" t="n">
        <f aca="false">X535+Z535+AA535+AB535+AC535+AD535</f>
        <v>75512</v>
      </c>
      <c r="AF535" s="52" t="n">
        <f aca="false">Y535+AD535</f>
        <v>74756</v>
      </c>
      <c r="AG535" s="61"/>
      <c r="AH535" s="61"/>
      <c r="AI535" s="61"/>
      <c r="AJ535" s="61"/>
      <c r="AK535" s="61"/>
      <c r="AL535" s="53" t="n">
        <f aca="false">AE535+AG535+AH535+AI535+AJ535+AK535</f>
        <v>75512</v>
      </c>
      <c r="AM535" s="52" t="n">
        <f aca="false">AF535+AK535</f>
        <v>74756</v>
      </c>
      <c r="AN535" s="61"/>
      <c r="AO535" s="61"/>
      <c r="AP535" s="61"/>
      <c r="AQ535" s="61"/>
      <c r="AR535" s="61"/>
      <c r="AS535" s="53" t="n">
        <f aca="false">AL535+AN535+AO535+AP535+AQ535+AR535</f>
        <v>75512</v>
      </c>
      <c r="AT535" s="52" t="n">
        <f aca="false">AM535+AR535</f>
        <v>74756</v>
      </c>
      <c r="AU535" s="62"/>
      <c r="AV535" s="62"/>
      <c r="AW535" s="62"/>
      <c r="AX535" s="62"/>
      <c r="AY535" s="62"/>
      <c r="AZ535" s="53" t="n">
        <f aca="false">AS535+AU535+AV535+AW535+AX535+AY535</f>
        <v>75512</v>
      </c>
      <c r="BA535" s="52" t="n">
        <f aca="false">AT535+AY535</f>
        <v>74756</v>
      </c>
      <c r="BB535" s="53" t="n">
        <v>37756</v>
      </c>
      <c r="BC535" s="52" t="n">
        <v>37378</v>
      </c>
      <c r="BD535" s="55" t="n">
        <f aca="false">BB535/AZ535*100</f>
        <v>50</v>
      </c>
      <c r="BE535" s="55" t="n">
        <f aca="false">BC535/BA535*100</f>
        <v>50</v>
      </c>
    </row>
    <row r="536" s="59" customFormat="true" ht="16.8" hidden="false" customHeight="false" outlineLevel="0" collapsed="false">
      <c r="A536" s="49"/>
      <c r="B536" s="125"/>
      <c r="C536" s="50"/>
      <c r="D536" s="79"/>
      <c r="E536" s="50"/>
      <c r="F536" s="88" t="n">
        <v>0</v>
      </c>
      <c r="G536" s="88"/>
      <c r="H536" s="88" t="n">
        <v>0</v>
      </c>
      <c r="I536" s="88"/>
      <c r="J536" s="88" t="n">
        <v>0</v>
      </c>
      <c r="K536" s="88"/>
      <c r="L536" s="61"/>
      <c r="M536" s="61"/>
      <c r="N536" s="61"/>
      <c r="O536" s="61"/>
      <c r="P536" s="61"/>
      <c r="Q536" s="87"/>
      <c r="R536" s="61"/>
      <c r="S536" s="61"/>
      <c r="T536" s="61"/>
      <c r="U536" s="61"/>
      <c r="V536" s="61"/>
      <c r="W536" s="61"/>
      <c r="X536" s="87"/>
      <c r="Y536" s="61"/>
      <c r="Z536" s="61"/>
      <c r="AA536" s="61"/>
      <c r="AB536" s="61"/>
      <c r="AC536" s="61"/>
      <c r="AD536" s="61"/>
      <c r="AE536" s="87"/>
      <c r="AF536" s="61"/>
      <c r="AG536" s="61"/>
      <c r="AH536" s="61"/>
      <c r="AI536" s="61"/>
      <c r="AJ536" s="61"/>
      <c r="AK536" s="61"/>
      <c r="AL536" s="87"/>
      <c r="AM536" s="61"/>
      <c r="AN536" s="61"/>
      <c r="AO536" s="61"/>
      <c r="AP536" s="61"/>
      <c r="AQ536" s="61"/>
      <c r="AR536" s="61"/>
      <c r="AS536" s="87"/>
      <c r="AT536" s="61"/>
      <c r="AU536" s="62"/>
      <c r="AV536" s="62"/>
      <c r="AW536" s="62"/>
      <c r="AX536" s="62"/>
      <c r="AY536" s="62"/>
      <c r="AZ536" s="87"/>
      <c r="BA536" s="61"/>
      <c r="BB536" s="87"/>
      <c r="BC536" s="61"/>
      <c r="BD536" s="90"/>
      <c r="BE536" s="90"/>
    </row>
    <row r="537" s="59" customFormat="true" ht="17.4" hidden="false" customHeight="false" outlineLevel="0" collapsed="false">
      <c r="A537" s="41" t="s">
        <v>315</v>
      </c>
      <c r="B537" s="42" t="s">
        <v>58</v>
      </c>
      <c r="C537" s="42" t="s">
        <v>205</v>
      </c>
      <c r="D537" s="65"/>
      <c r="E537" s="42"/>
      <c r="F537" s="44" t="n">
        <f aca="false">F538+F588</f>
        <v>1350233</v>
      </c>
      <c r="G537" s="44" t="n">
        <f aca="false">G538+G588</f>
        <v>700000</v>
      </c>
      <c r="H537" s="44" t="n">
        <f aca="false">H538+H588</f>
        <v>57081</v>
      </c>
      <c r="I537" s="44" t="n">
        <f aca="false">I538+I588</f>
        <v>47048</v>
      </c>
      <c r="J537" s="44" t="n">
        <f aca="false">J538+J588</f>
        <v>1407314</v>
      </c>
      <c r="K537" s="44" t="n">
        <f aca="false">K538+K588</f>
        <v>747048</v>
      </c>
      <c r="L537" s="44" t="n">
        <f aca="false">L538+L588</f>
        <v>0</v>
      </c>
      <c r="M537" s="44" t="n">
        <f aca="false">M538+M588</f>
        <v>0</v>
      </c>
      <c r="N537" s="44" t="n">
        <f aca="false">N538+N588</f>
        <v>14306</v>
      </c>
      <c r="O537" s="44" t="n">
        <f aca="false">O538+O588</f>
        <v>0</v>
      </c>
      <c r="P537" s="44" t="n">
        <f aca="false">P538+P588</f>
        <v>0</v>
      </c>
      <c r="Q537" s="45" t="n">
        <f aca="false">Q538+Q588</f>
        <v>1421620</v>
      </c>
      <c r="R537" s="44" t="n">
        <f aca="false">R538+R588</f>
        <v>747048</v>
      </c>
      <c r="S537" s="44" t="n">
        <f aca="false">S538+S588</f>
        <v>-130000</v>
      </c>
      <c r="T537" s="44" t="n">
        <f aca="false">T538+T588</f>
        <v>0</v>
      </c>
      <c r="U537" s="44" t="n">
        <f aca="false">U538+U588</f>
        <v>0</v>
      </c>
      <c r="V537" s="44" t="n">
        <f aca="false">V538+V588</f>
        <v>0</v>
      </c>
      <c r="W537" s="44" t="n">
        <f aca="false">W538+W588</f>
        <v>270000</v>
      </c>
      <c r="X537" s="45" t="n">
        <f aca="false">X538+X588</f>
        <v>1561620</v>
      </c>
      <c r="Y537" s="44" t="n">
        <f aca="false">Y538+Y588</f>
        <v>1017048</v>
      </c>
      <c r="Z537" s="44" t="n">
        <f aca="false">Z538+Z588</f>
        <v>0</v>
      </c>
      <c r="AA537" s="44" t="n">
        <f aca="false">AA538+AA588</f>
        <v>0</v>
      </c>
      <c r="AB537" s="44" t="n">
        <f aca="false">AB538+AB588</f>
        <v>26743</v>
      </c>
      <c r="AC537" s="44" t="n">
        <f aca="false">AC538+AC588</f>
        <v>0</v>
      </c>
      <c r="AD537" s="44" t="n">
        <f aca="false">AD538+AD588</f>
        <v>437000</v>
      </c>
      <c r="AE537" s="45" t="n">
        <f aca="false">AE538+AE588</f>
        <v>2025363</v>
      </c>
      <c r="AF537" s="44" t="n">
        <f aca="false">AF538+AF588</f>
        <v>1454048</v>
      </c>
      <c r="AG537" s="44" t="n">
        <f aca="false">AG538+AG588</f>
        <v>0</v>
      </c>
      <c r="AH537" s="44" t="n">
        <f aca="false">AH538+AH588</f>
        <v>0</v>
      </c>
      <c r="AI537" s="44" t="n">
        <f aca="false">AI538+AI588</f>
        <v>94506</v>
      </c>
      <c r="AJ537" s="44" t="n">
        <f aca="false">AJ538+AJ588</f>
        <v>0</v>
      </c>
      <c r="AK537" s="44" t="n">
        <f aca="false">AK538+AK588</f>
        <v>0</v>
      </c>
      <c r="AL537" s="45" t="n">
        <f aca="false">AL538+AL588</f>
        <v>2119869</v>
      </c>
      <c r="AM537" s="44" t="n">
        <f aca="false">AM538+AM588</f>
        <v>1454048</v>
      </c>
      <c r="AN537" s="44" t="n">
        <f aca="false">AN538+AN588</f>
        <v>0</v>
      </c>
      <c r="AO537" s="44" t="n">
        <f aca="false">AO538+AO588</f>
        <v>0</v>
      </c>
      <c r="AP537" s="44" t="n">
        <f aca="false">AP538+AP588</f>
        <v>917</v>
      </c>
      <c r="AQ537" s="44" t="n">
        <f aca="false">AQ538+AQ588</f>
        <v>0</v>
      </c>
      <c r="AR537" s="44" t="n">
        <f aca="false">AR538+AR588</f>
        <v>110000</v>
      </c>
      <c r="AS537" s="45" t="n">
        <f aca="false">AS538+AS588</f>
        <v>2230786</v>
      </c>
      <c r="AT537" s="44" t="n">
        <f aca="false">AT538+AT588</f>
        <v>1564048</v>
      </c>
      <c r="AU537" s="46" t="n">
        <f aca="false">AU538+AU588</f>
        <v>-16066</v>
      </c>
      <c r="AV537" s="46" t="n">
        <f aca="false">AV538+AV588</f>
        <v>-1108</v>
      </c>
      <c r="AW537" s="46" t="n">
        <f aca="false">AW538+AW588</f>
        <v>25757</v>
      </c>
      <c r="AX537" s="46" t="n">
        <f aca="false">AX538+AX588</f>
        <v>0</v>
      </c>
      <c r="AY537" s="46" t="n">
        <f aca="false">AY538+AY588</f>
        <v>196000</v>
      </c>
      <c r="AZ537" s="45" t="n">
        <f aca="false">AZ538+AZ588</f>
        <v>2435369</v>
      </c>
      <c r="BA537" s="44" t="n">
        <f aca="false">BA538+BA588</f>
        <v>1760048</v>
      </c>
      <c r="BB537" s="45" t="n">
        <f aca="false">BB538+BB588</f>
        <v>961521</v>
      </c>
      <c r="BC537" s="44" t="n">
        <f aca="false">BC538+BC588</f>
        <v>691250</v>
      </c>
      <c r="BD537" s="47" t="n">
        <f aca="false">BB537/AZ537*100</f>
        <v>39.4815323673743</v>
      </c>
      <c r="BE537" s="47" t="n">
        <f aca="false">BC537/BA537*100</f>
        <v>39.2744970591711</v>
      </c>
    </row>
    <row r="538" s="59" customFormat="true" ht="50.4" hidden="false" customHeight="false" outlineLevel="0" collapsed="false">
      <c r="A538" s="49" t="s">
        <v>288</v>
      </c>
      <c r="B538" s="50" t="s">
        <v>58</v>
      </c>
      <c r="C538" s="50" t="s">
        <v>205</v>
      </c>
      <c r="D538" s="79" t="s">
        <v>289</v>
      </c>
      <c r="E538" s="42"/>
      <c r="F538" s="52" t="n">
        <f aca="false">F539+F544+F574</f>
        <v>1346033</v>
      </c>
      <c r="G538" s="52" t="n">
        <f aca="false">G539+G544+G574</f>
        <v>700000</v>
      </c>
      <c r="H538" s="52" t="n">
        <f aca="false">H539+H544+H574</f>
        <v>57081</v>
      </c>
      <c r="I538" s="52" t="n">
        <f aca="false">I539+I544+I574</f>
        <v>47048</v>
      </c>
      <c r="J538" s="52" t="n">
        <f aca="false">J539+J544+J574</f>
        <v>1403114</v>
      </c>
      <c r="K538" s="52" t="n">
        <f aca="false">K539+K544+K574</f>
        <v>747048</v>
      </c>
      <c r="L538" s="52" t="n">
        <f aca="false">L539+L544+L574</f>
        <v>0</v>
      </c>
      <c r="M538" s="52" t="n">
        <f aca="false">M539+M544+M574</f>
        <v>0</v>
      </c>
      <c r="N538" s="52" t="n">
        <f aca="false">N539+N544+N574</f>
        <v>14306</v>
      </c>
      <c r="O538" s="52" t="n">
        <f aca="false">O539+O544+O574</f>
        <v>0</v>
      </c>
      <c r="P538" s="52" t="n">
        <f aca="false">P539+P544+P574</f>
        <v>0</v>
      </c>
      <c r="Q538" s="53" t="n">
        <f aca="false">Q539+Q544+Q574</f>
        <v>1417420</v>
      </c>
      <c r="R538" s="52" t="n">
        <f aca="false">R539+R544+R574</f>
        <v>747048</v>
      </c>
      <c r="S538" s="52" t="n">
        <f aca="false">S539+S544+S574</f>
        <v>-130000</v>
      </c>
      <c r="T538" s="52" t="n">
        <f aca="false">T539+T544+T574</f>
        <v>0</v>
      </c>
      <c r="U538" s="52" t="n">
        <f aca="false">U539+U544+U574</f>
        <v>0</v>
      </c>
      <c r="V538" s="52" t="n">
        <f aca="false">V539+V544+V574</f>
        <v>0</v>
      </c>
      <c r="W538" s="52" t="n">
        <f aca="false">W539+W544+W574</f>
        <v>270000</v>
      </c>
      <c r="X538" s="53" t="n">
        <f aca="false">X539+X544+X574</f>
        <v>1557420</v>
      </c>
      <c r="Y538" s="52" t="n">
        <f aca="false">Y539+Y544+Y574</f>
        <v>1017048</v>
      </c>
      <c r="Z538" s="52" t="n">
        <f aca="false">Z539+Z544+Z574</f>
        <v>0</v>
      </c>
      <c r="AA538" s="52" t="n">
        <f aca="false">AA539+AA544+AA574</f>
        <v>0</v>
      </c>
      <c r="AB538" s="52" t="n">
        <f aca="false">AB539+AB544+AB574</f>
        <v>26743</v>
      </c>
      <c r="AC538" s="52" t="n">
        <f aca="false">AC539+AC544+AC574</f>
        <v>0</v>
      </c>
      <c r="AD538" s="52" t="n">
        <f aca="false">AD539+AD544+AD574</f>
        <v>437000</v>
      </c>
      <c r="AE538" s="53" t="n">
        <f aca="false">AE539+AE544+AE574</f>
        <v>2021163</v>
      </c>
      <c r="AF538" s="52" t="n">
        <f aca="false">AF539+AF544+AF574</f>
        <v>1454048</v>
      </c>
      <c r="AG538" s="52" t="n">
        <f aca="false">AG539+AG544+AG574</f>
        <v>0</v>
      </c>
      <c r="AH538" s="52" t="n">
        <f aca="false">AH539+AH544+AH574</f>
        <v>0</v>
      </c>
      <c r="AI538" s="52" t="n">
        <f aca="false">AI539+AI544+AI574</f>
        <v>94506</v>
      </c>
      <c r="AJ538" s="52" t="n">
        <f aca="false">AJ539+AJ544+AJ574</f>
        <v>0</v>
      </c>
      <c r="AK538" s="52" t="n">
        <f aca="false">AK539+AK544+AK574</f>
        <v>0</v>
      </c>
      <c r="AL538" s="53" t="n">
        <f aca="false">AL539+AL544+AL574</f>
        <v>2115669</v>
      </c>
      <c r="AM538" s="52" t="n">
        <f aca="false">AM539+AM544+AM574</f>
        <v>1454048</v>
      </c>
      <c r="AN538" s="52" t="n">
        <f aca="false">AN539+AN544+AN574</f>
        <v>0</v>
      </c>
      <c r="AO538" s="52" t="n">
        <f aca="false">AO539+AO544+AO574</f>
        <v>0</v>
      </c>
      <c r="AP538" s="52" t="n">
        <f aca="false">AP539+AP544+AP574</f>
        <v>917</v>
      </c>
      <c r="AQ538" s="52" t="n">
        <f aca="false">AQ539+AQ544+AQ574</f>
        <v>0</v>
      </c>
      <c r="AR538" s="52" t="n">
        <f aca="false">AR539+AR544+AR574</f>
        <v>110000</v>
      </c>
      <c r="AS538" s="53" t="n">
        <f aca="false">AS539+AS544+AS574</f>
        <v>2226586</v>
      </c>
      <c r="AT538" s="52" t="n">
        <f aca="false">AT539+AT544+AT574</f>
        <v>1564048</v>
      </c>
      <c r="AU538" s="54" t="n">
        <f aca="false">AU539+AU544+AU574</f>
        <v>-16066</v>
      </c>
      <c r="AV538" s="54" t="n">
        <f aca="false">AV539+AV544+AV574</f>
        <v>-1108</v>
      </c>
      <c r="AW538" s="54" t="n">
        <f aca="false">AW539+AW544+AW574</f>
        <v>25757</v>
      </c>
      <c r="AX538" s="54" t="n">
        <f aca="false">AX539+AX544+AX574</f>
        <v>0</v>
      </c>
      <c r="AY538" s="54" t="n">
        <f aca="false">AY539+AY544+AY574</f>
        <v>196000</v>
      </c>
      <c r="AZ538" s="53" t="n">
        <f aca="false">AZ539+AZ544+AZ574</f>
        <v>2431169</v>
      </c>
      <c r="BA538" s="52" t="n">
        <f aca="false">BA539+BA544+BA574</f>
        <v>1760048</v>
      </c>
      <c r="BB538" s="53" t="n">
        <f aca="false">BB539+BB544+BB574</f>
        <v>960991</v>
      </c>
      <c r="BC538" s="52" t="n">
        <f aca="false">BC539+BC544+BC574</f>
        <v>691250</v>
      </c>
      <c r="BD538" s="55" t="n">
        <f aca="false">BB538/AZ538*100</f>
        <v>39.5279390285085</v>
      </c>
      <c r="BE538" s="55" t="n">
        <f aca="false">BC538/BA538*100</f>
        <v>39.2744970591711</v>
      </c>
    </row>
    <row r="539" s="59" customFormat="true" ht="33.6" hidden="false" customHeight="false" outlineLevel="0" collapsed="false">
      <c r="A539" s="49" t="s">
        <v>316</v>
      </c>
      <c r="B539" s="50" t="s">
        <v>58</v>
      </c>
      <c r="C539" s="50" t="s">
        <v>205</v>
      </c>
      <c r="D539" s="79" t="s">
        <v>317</v>
      </c>
      <c r="E539" s="42"/>
      <c r="F539" s="52" t="n">
        <f aca="false">F540</f>
        <v>460861</v>
      </c>
      <c r="G539" s="52" t="n">
        <f aca="false">G540</f>
        <v>0</v>
      </c>
      <c r="H539" s="52" t="n">
        <f aca="false">H540</f>
        <v>0</v>
      </c>
      <c r="I539" s="52" t="n">
        <f aca="false">I540</f>
        <v>0</v>
      </c>
      <c r="J539" s="52" t="n">
        <f aca="false">J540</f>
        <v>460861</v>
      </c>
      <c r="K539" s="52" t="n">
        <f aca="false">K540</f>
        <v>0</v>
      </c>
      <c r="L539" s="52" t="n">
        <f aca="false">L540</f>
        <v>0</v>
      </c>
      <c r="M539" s="52" t="n">
        <f aca="false">M540</f>
        <v>0</v>
      </c>
      <c r="N539" s="52" t="n">
        <f aca="false">N540</f>
        <v>0</v>
      </c>
      <c r="O539" s="52" t="n">
        <f aca="false">O540</f>
        <v>0</v>
      </c>
      <c r="P539" s="52" t="n">
        <f aca="false">P540</f>
        <v>0</v>
      </c>
      <c r="Q539" s="53" t="n">
        <f aca="false">Q540</f>
        <v>460861</v>
      </c>
      <c r="R539" s="52" t="n">
        <f aca="false">R540</f>
        <v>0</v>
      </c>
      <c r="S539" s="52" t="n">
        <f aca="false">S540</f>
        <v>-212314</v>
      </c>
      <c r="T539" s="52" t="n">
        <f aca="false">T540</f>
        <v>0</v>
      </c>
      <c r="U539" s="52" t="n">
        <f aca="false">U540</f>
        <v>0</v>
      </c>
      <c r="V539" s="52" t="n">
        <f aca="false">V540</f>
        <v>0</v>
      </c>
      <c r="W539" s="52" t="n">
        <f aca="false">W540</f>
        <v>0</v>
      </c>
      <c r="X539" s="53" t="n">
        <f aca="false">X540</f>
        <v>248547</v>
      </c>
      <c r="Y539" s="52" t="n">
        <f aca="false">Y540</f>
        <v>0</v>
      </c>
      <c r="Z539" s="52" t="n">
        <f aca="false">Z540</f>
        <v>0</v>
      </c>
      <c r="AA539" s="52" t="n">
        <f aca="false">AA540</f>
        <v>0</v>
      </c>
      <c r="AB539" s="52" t="n">
        <f aca="false">AB540</f>
        <v>0</v>
      </c>
      <c r="AC539" s="52" t="n">
        <f aca="false">AC540</f>
        <v>0</v>
      </c>
      <c r="AD539" s="52" t="n">
        <f aca="false">AD540</f>
        <v>0</v>
      </c>
      <c r="AE539" s="53" t="n">
        <f aca="false">AE540</f>
        <v>248547</v>
      </c>
      <c r="AF539" s="52" t="n">
        <f aca="false">AF540</f>
        <v>0</v>
      </c>
      <c r="AG539" s="52" t="n">
        <f aca="false">AG540</f>
        <v>0</v>
      </c>
      <c r="AH539" s="52" t="n">
        <f aca="false">AH540</f>
        <v>0</v>
      </c>
      <c r="AI539" s="52" t="n">
        <f aca="false">AI540</f>
        <v>0</v>
      </c>
      <c r="AJ539" s="52" t="n">
        <f aca="false">AJ540</f>
        <v>0</v>
      </c>
      <c r="AK539" s="52" t="n">
        <f aca="false">AK540</f>
        <v>0</v>
      </c>
      <c r="AL539" s="53" t="n">
        <f aca="false">AL540</f>
        <v>248547</v>
      </c>
      <c r="AM539" s="52" t="n">
        <f aca="false">AM540</f>
        <v>0</v>
      </c>
      <c r="AN539" s="52" t="n">
        <f aca="false">AN540</f>
        <v>0</v>
      </c>
      <c r="AO539" s="52" t="n">
        <f aca="false">AO540</f>
        <v>0</v>
      </c>
      <c r="AP539" s="52" t="n">
        <f aca="false">AP540</f>
        <v>0</v>
      </c>
      <c r="AQ539" s="52" t="n">
        <f aca="false">AQ540</f>
        <v>0</v>
      </c>
      <c r="AR539" s="52" t="n">
        <f aca="false">AR540</f>
        <v>0</v>
      </c>
      <c r="AS539" s="53" t="n">
        <f aca="false">AS540</f>
        <v>248547</v>
      </c>
      <c r="AT539" s="52" t="n">
        <f aca="false">AT540</f>
        <v>0</v>
      </c>
      <c r="AU539" s="54" t="n">
        <f aca="false">AU540</f>
        <v>0</v>
      </c>
      <c r="AV539" s="54" t="n">
        <f aca="false">AV540</f>
        <v>-9</v>
      </c>
      <c r="AW539" s="54" t="n">
        <f aca="false">AW540</f>
        <v>400</v>
      </c>
      <c r="AX539" s="54" t="n">
        <f aca="false">AX540</f>
        <v>0</v>
      </c>
      <c r="AY539" s="54" t="n">
        <f aca="false">AY540</f>
        <v>0</v>
      </c>
      <c r="AZ539" s="53" t="n">
        <f aca="false">AZ540</f>
        <v>248938</v>
      </c>
      <c r="BA539" s="52" t="n">
        <f aca="false">BA540</f>
        <v>0</v>
      </c>
      <c r="BB539" s="53" t="n">
        <f aca="false">BB540</f>
        <v>150336</v>
      </c>
      <c r="BC539" s="52" t="n">
        <f aca="false">BC540</f>
        <v>0</v>
      </c>
      <c r="BD539" s="55" t="n">
        <f aca="false">BB539/AZ539*100</f>
        <v>60.3909407161623</v>
      </c>
      <c r="BE539" s="55"/>
    </row>
    <row r="540" s="59" customFormat="true" ht="23.4" hidden="false" customHeight="true" outlineLevel="0" collapsed="false">
      <c r="A540" s="49" t="s">
        <v>85</v>
      </c>
      <c r="B540" s="50" t="s">
        <v>58</v>
      </c>
      <c r="C540" s="50" t="s">
        <v>205</v>
      </c>
      <c r="D540" s="79" t="s">
        <v>318</v>
      </c>
      <c r="E540" s="42"/>
      <c r="F540" s="52" t="n">
        <f aca="false">F541</f>
        <v>460861</v>
      </c>
      <c r="G540" s="52" t="n">
        <f aca="false">G541</f>
        <v>0</v>
      </c>
      <c r="H540" s="52" t="n">
        <f aca="false">H541</f>
        <v>0</v>
      </c>
      <c r="I540" s="52" t="n">
        <f aca="false">I541</f>
        <v>0</v>
      </c>
      <c r="J540" s="52" t="n">
        <f aca="false">J541</f>
        <v>460861</v>
      </c>
      <c r="K540" s="52" t="n">
        <f aca="false">K541</f>
        <v>0</v>
      </c>
      <c r="L540" s="52" t="n">
        <f aca="false">L541</f>
        <v>0</v>
      </c>
      <c r="M540" s="52" t="n">
        <f aca="false">M541</f>
        <v>0</v>
      </c>
      <c r="N540" s="52" t="n">
        <f aca="false">N541</f>
        <v>0</v>
      </c>
      <c r="O540" s="52" t="n">
        <f aca="false">O541</f>
        <v>0</v>
      </c>
      <c r="P540" s="52" t="n">
        <f aca="false">P541</f>
        <v>0</v>
      </c>
      <c r="Q540" s="53" t="n">
        <f aca="false">Q541</f>
        <v>460861</v>
      </c>
      <c r="R540" s="52" t="n">
        <f aca="false">R541</f>
        <v>0</v>
      </c>
      <c r="S540" s="52" t="n">
        <f aca="false">S541</f>
        <v>-212314</v>
      </c>
      <c r="T540" s="52" t="n">
        <f aca="false">T541</f>
        <v>0</v>
      </c>
      <c r="U540" s="52" t="n">
        <f aca="false">U541</f>
        <v>0</v>
      </c>
      <c r="V540" s="52" t="n">
        <f aca="false">V541</f>
        <v>0</v>
      </c>
      <c r="W540" s="52" t="n">
        <f aca="false">W541</f>
        <v>0</v>
      </c>
      <c r="X540" s="53" t="n">
        <f aca="false">X541</f>
        <v>248547</v>
      </c>
      <c r="Y540" s="52" t="n">
        <f aca="false">Y541</f>
        <v>0</v>
      </c>
      <c r="Z540" s="52" t="n">
        <f aca="false">Z541</f>
        <v>0</v>
      </c>
      <c r="AA540" s="52" t="n">
        <f aca="false">AA541</f>
        <v>0</v>
      </c>
      <c r="AB540" s="52" t="n">
        <f aca="false">AB541</f>
        <v>0</v>
      </c>
      <c r="AC540" s="52" t="n">
        <f aca="false">AC541</f>
        <v>0</v>
      </c>
      <c r="AD540" s="52" t="n">
        <f aca="false">AD541</f>
        <v>0</v>
      </c>
      <c r="AE540" s="53" t="n">
        <f aca="false">AE541</f>
        <v>248547</v>
      </c>
      <c r="AF540" s="52" t="n">
        <f aca="false">AF541</f>
        <v>0</v>
      </c>
      <c r="AG540" s="52" t="n">
        <f aca="false">AG541</f>
        <v>0</v>
      </c>
      <c r="AH540" s="52" t="n">
        <f aca="false">AH541</f>
        <v>0</v>
      </c>
      <c r="AI540" s="52" t="n">
        <f aca="false">AI541</f>
        <v>0</v>
      </c>
      <c r="AJ540" s="52" t="n">
        <f aca="false">AJ541</f>
        <v>0</v>
      </c>
      <c r="AK540" s="52" t="n">
        <f aca="false">AK541</f>
        <v>0</v>
      </c>
      <c r="AL540" s="53" t="n">
        <f aca="false">AL541</f>
        <v>248547</v>
      </c>
      <c r="AM540" s="52" t="n">
        <f aca="false">AM541</f>
        <v>0</v>
      </c>
      <c r="AN540" s="52" t="n">
        <f aca="false">AN541</f>
        <v>0</v>
      </c>
      <c r="AO540" s="52" t="n">
        <f aca="false">AO541</f>
        <v>0</v>
      </c>
      <c r="AP540" s="52" t="n">
        <f aca="false">AP541</f>
        <v>0</v>
      </c>
      <c r="AQ540" s="52" t="n">
        <f aca="false">AQ541</f>
        <v>0</v>
      </c>
      <c r="AR540" s="52" t="n">
        <f aca="false">AR541</f>
        <v>0</v>
      </c>
      <c r="AS540" s="53" t="n">
        <f aca="false">AS541</f>
        <v>248547</v>
      </c>
      <c r="AT540" s="52" t="n">
        <f aca="false">AT541</f>
        <v>0</v>
      </c>
      <c r="AU540" s="54" t="n">
        <f aca="false">AU541</f>
        <v>0</v>
      </c>
      <c r="AV540" s="54" t="n">
        <f aca="false">AV541</f>
        <v>-9</v>
      </c>
      <c r="AW540" s="54" t="n">
        <f aca="false">AW541</f>
        <v>400</v>
      </c>
      <c r="AX540" s="54" t="n">
        <f aca="false">AX541</f>
        <v>0</v>
      </c>
      <c r="AY540" s="54" t="n">
        <f aca="false">AY541</f>
        <v>0</v>
      </c>
      <c r="AZ540" s="53" t="n">
        <f aca="false">AZ541</f>
        <v>248938</v>
      </c>
      <c r="BA540" s="52" t="n">
        <f aca="false">BA541</f>
        <v>0</v>
      </c>
      <c r="BB540" s="53" t="n">
        <f aca="false">BB541</f>
        <v>150336</v>
      </c>
      <c r="BC540" s="52" t="n">
        <f aca="false">BC541</f>
        <v>0</v>
      </c>
      <c r="BD540" s="55" t="n">
        <f aca="false">BB540/AZ540*100</f>
        <v>60.3909407161623</v>
      </c>
      <c r="BE540" s="55"/>
    </row>
    <row r="541" s="59" customFormat="true" ht="17.4" hidden="false" customHeight="false" outlineLevel="0" collapsed="false">
      <c r="A541" s="49" t="s">
        <v>319</v>
      </c>
      <c r="B541" s="50" t="s">
        <v>58</v>
      </c>
      <c r="C541" s="50" t="s">
        <v>205</v>
      </c>
      <c r="D541" s="79" t="s">
        <v>320</v>
      </c>
      <c r="E541" s="42"/>
      <c r="F541" s="52" t="n">
        <f aca="false">F542</f>
        <v>460861</v>
      </c>
      <c r="G541" s="52" t="n">
        <f aca="false">G542</f>
        <v>0</v>
      </c>
      <c r="H541" s="52" t="n">
        <f aca="false">H542</f>
        <v>0</v>
      </c>
      <c r="I541" s="52" t="n">
        <f aca="false">I542</f>
        <v>0</v>
      </c>
      <c r="J541" s="52" t="n">
        <f aca="false">J542</f>
        <v>460861</v>
      </c>
      <c r="K541" s="52" t="n">
        <f aca="false">K542</f>
        <v>0</v>
      </c>
      <c r="L541" s="52" t="n">
        <f aca="false">L542</f>
        <v>0</v>
      </c>
      <c r="M541" s="52" t="n">
        <f aca="false">M542</f>
        <v>0</v>
      </c>
      <c r="N541" s="52" t="n">
        <f aca="false">N542</f>
        <v>0</v>
      </c>
      <c r="O541" s="52" t="n">
        <f aca="false">O542</f>
        <v>0</v>
      </c>
      <c r="P541" s="52" t="n">
        <f aca="false">P542</f>
        <v>0</v>
      </c>
      <c r="Q541" s="53" t="n">
        <f aca="false">Q542</f>
        <v>460861</v>
      </c>
      <c r="R541" s="52" t="n">
        <f aca="false">R542</f>
        <v>0</v>
      </c>
      <c r="S541" s="52" t="n">
        <f aca="false">S542</f>
        <v>-212314</v>
      </c>
      <c r="T541" s="52" t="n">
        <f aca="false">T542</f>
        <v>0</v>
      </c>
      <c r="U541" s="52" t="n">
        <f aca="false">U542</f>
        <v>0</v>
      </c>
      <c r="V541" s="52" t="n">
        <f aca="false">V542</f>
        <v>0</v>
      </c>
      <c r="W541" s="52" t="n">
        <f aca="false">W542</f>
        <v>0</v>
      </c>
      <c r="X541" s="53" t="n">
        <f aca="false">X542</f>
        <v>248547</v>
      </c>
      <c r="Y541" s="52" t="n">
        <f aca="false">Y542</f>
        <v>0</v>
      </c>
      <c r="Z541" s="52" t="n">
        <f aca="false">Z542</f>
        <v>0</v>
      </c>
      <c r="AA541" s="52" t="n">
        <f aca="false">AA542</f>
        <v>0</v>
      </c>
      <c r="AB541" s="52" t="n">
        <f aca="false">AB542</f>
        <v>0</v>
      </c>
      <c r="AC541" s="52" t="n">
        <f aca="false">AC542</f>
        <v>0</v>
      </c>
      <c r="AD541" s="52" t="n">
        <f aca="false">AD542</f>
        <v>0</v>
      </c>
      <c r="AE541" s="53" t="n">
        <f aca="false">AE542</f>
        <v>248547</v>
      </c>
      <c r="AF541" s="52" t="n">
        <f aca="false">AF542</f>
        <v>0</v>
      </c>
      <c r="AG541" s="52" t="n">
        <f aca="false">AG542</f>
        <v>0</v>
      </c>
      <c r="AH541" s="52" t="n">
        <f aca="false">AH542</f>
        <v>0</v>
      </c>
      <c r="AI541" s="52" t="n">
        <f aca="false">AI542</f>
        <v>0</v>
      </c>
      <c r="AJ541" s="52" t="n">
        <f aca="false">AJ542</f>
        <v>0</v>
      </c>
      <c r="AK541" s="52" t="n">
        <f aca="false">AK542</f>
        <v>0</v>
      </c>
      <c r="AL541" s="53" t="n">
        <f aca="false">AL542</f>
        <v>248547</v>
      </c>
      <c r="AM541" s="52" t="n">
        <f aca="false">AM542</f>
        <v>0</v>
      </c>
      <c r="AN541" s="52" t="n">
        <f aca="false">AN542</f>
        <v>0</v>
      </c>
      <c r="AO541" s="52" t="n">
        <f aca="false">AO542</f>
        <v>0</v>
      </c>
      <c r="AP541" s="52" t="n">
        <f aca="false">AP542</f>
        <v>0</v>
      </c>
      <c r="AQ541" s="52" t="n">
        <f aca="false">AQ542</f>
        <v>0</v>
      </c>
      <c r="AR541" s="52" t="n">
        <f aca="false">AR542</f>
        <v>0</v>
      </c>
      <c r="AS541" s="53" t="n">
        <f aca="false">AS542</f>
        <v>248547</v>
      </c>
      <c r="AT541" s="52" t="n">
        <f aca="false">AT542</f>
        <v>0</v>
      </c>
      <c r="AU541" s="54" t="n">
        <f aca="false">AU542</f>
        <v>0</v>
      </c>
      <c r="AV541" s="54" t="n">
        <f aca="false">AV542</f>
        <v>-9</v>
      </c>
      <c r="AW541" s="54" t="n">
        <f aca="false">AW542</f>
        <v>400</v>
      </c>
      <c r="AX541" s="54" t="n">
        <f aca="false">AX542</f>
        <v>0</v>
      </c>
      <c r="AY541" s="54" t="n">
        <f aca="false">AY542</f>
        <v>0</v>
      </c>
      <c r="AZ541" s="53" t="n">
        <f aca="false">AZ542</f>
        <v>248938</v>
      </c>
      <c r="BA541" s="52" t="n">
        <f aca="false">BA542</f>
        <v>0</v>
      </c>
      <c r="BB541" s="53" t="n">
        <f aca="false">BB542</f>
        <v>150336</v>
      </c>
      <c r="BC541" s="52" t="n">
        <f aca="false">BC542</f>
        <v>0</v>
      </c>
      <c r="BD541" s="55" t="n">
        <f aca="false">BB541/AZ541*100</f>
        <v>60.3909407161623</v>
      </c>
      <c r="BE541" s="55"/>
    </row>
    <row r="542" s="59" customFormat="true" ht="33.6" hidden="false" customHeight="false" outlineLevel="0" collapsed="false">
      <c r="A542" s="49" t="s">
        <v>49</v>
      </c>
      <c r="B542" s="50" t="s">
        <v>58</v>
      </c>
      <c r="C542" s="50" t="s">
        <v>205</v>
      </c>
      <c r="D542" s="79" t="s">
        <v>320</v>
      </c>
      <c r="E542" s="58" t="n">
        <v>200</v>
      </c>
      <c r="F542" s="52" t="n">
        <f aca="false">F543</f>
        <v>460861</v>
      </c>
      <c r="G542" s="52" t="n">
        <f aca="false">G543</f>
        <v>0</v>
      </c>
      <c r="H542" s="52" t="n">
        <f aca="false">H543</f>
        <v>0</v>
      </c>
      <c r="I542" s="52" t="n">
        <f aca="false">I543</f>
        <v>0</v>
      </c>
      <c r="J542" s="52" t="n">
        <f aca="false">J543</f>
        <v>460861</v>
      </c>
      <c r="K542" s="52" t="n">
        <f aca="false">K543</f>
        <v>0</v>
      </c>
      <c r="L542" s="52" t="n">
        <f aca="false">L543</f>
        <v>0</v>
      </c>
      <c r="M542" s="52" t="n">
        <f aca="false">M543</f>
        <v>0</v>
      </c>
      <c r="N542" s="52" t="n">
        <f aca="false">N543</f>
        <v>0</v>
      </c>
      <c r="O542" s="52" t="n">
        <f aca="false">O543</f>
        <v>0</v>
      </c>
      <c r="P542" s="52" t="n">
        <f aca="false">P543</f>
        <v>0</v>
      </c>
      <c r="Q542" s="53" t="n">
        <f aca="false">Q543</f>
        <v>460861</v>
      </c>
      <c r="R542" s="52" t="n">
        <f aca="false">R543</f>
        <v>0</v>
      </c>
      <c r="S542" s="52" t="n">
        <f aca="false">S543</f>
        <v>-212314</v>
      </c>
      <c r="T542" s="52" t="n">
        <f aca="false">T543</f>
        <v>0</v>
      </c>
      <c r="U542" s="52" t="n">
        <f aca="false">U543</f>
        <v>0</v>
      </c>
      <c r="V542" s="52" t="n">
        <f aca="false">V543</f>
        <v>0</v>
      </c>
      <c r="W542" s="52" t="n">
        <f aca="false">W543</f>
        <v>0</v>
      </c>
      <c r="X542" s="53" t="n">
        <f aca="false">X543</f>
        <v>248547</v>
      </c>
      <c r="Y542" s="52" t="n">
        <f aca="false">Y543</f>
        <v>0</v>
      </c>
      <c r="Z542" s="52" t="n">
        <f aca="false">Z543</f>
        <v>0</v>
      </c>
      <c r="AA542" s="52" t="n">
        <f aca="false">AA543</f>
        <v>0</v>
      </c>
      <c r="AB542" s="52" t="n">
        <f aca="false">AB543</f>
        <v>0</v>
      </c>
      <c r="AC542" s="52" t="n">
        <f aca="false">AC543</f>
        <v>0</v>
      </c>
      <c r="AD542" s="52" t="n">
        <f aca="false">AD543</f>
        <v>0</v>
      </c>
      <c r="AE542" s="53" t="n">
        <f aca="false">AE543</f>
        <v>248547</v>
      </c>
      <c r="AF542" s="52" t="n">
        <f aca="false">AF543</f>
        <v>0</v>
      </c>
      <c r="AG542" s="52" t="n">
        <f aca="false">AG543</f>
        <v>0</v>
      </c>
      <c r="AH542" s="52" t="n">
        <f aca="false">AH543</f>
        <v>0</v>
      </c>
      <c r="AI542" s="52" t="n">
        <f aca="false">AI543</f>
        <v>0</v>
      </c>
      <c r="AJ542" s="52" t="n">
        <f aca="false">AJ543</f>
        <v>0</v>
      </c>
      <c r="AK542" s="52" t="n">
        <f aca="false">AK543</f>
        <v>0</v>
      </c>
      <c r="AL542" s="53" t="n">
        <f aca="false">AL543</f>
        <v>248547</v>
      </c>
      <c r="AM542" s="52" t="n">
        <f aca="false">AM543</f>
        <v>0</v>
      </c>
      <c r="AN542" s="52" t="n">
        <f aca="false">AN543</f>
        <v>0</v>
      </c>
      <c r="AO542" s="52" t="n">
        <f aca="false">AO543</f>
        <v>0</v>
      </c>
      <c r="AP542" s="52" t="n">
        <f aca="false">AP543</f>
        <v>0</v>
      </c>
      <c r="AQ542" s="52" t="n">
        <f aca="false">AQ543</f>
        <v>0</v>
      </c>
      <c r="AR542" s="52" t="n">
        <f aca="false">AR543</f>
        <v>0</v>
      </c>
      <c r="AS542" s="53" t="n">
        <f aca="false">AS543</f>
        <v>248547</v>
      </c>
      <c r="AT542" s="52" t="n">
        <f aca="false">AT543</f>
        <v>0</v>
      </c>
      <c r="AU542" s="54" t="n">
        <f aca="false">AU543</f>
        <v>0</v>
      </c>
      <c r="AV542" s="54" t="n">
        <f aca="false">AV543</f>
        <v>-9</v>
      </c>
      <c r="AW542" s="54" t="n">
        <f aca="false">AW543</f>
        <v>400</v>
      </c>
      <c r="AX542" s="54" t="n">
        <f aca="false">AX543</f>
        <v>0</v>
      </c>
      <c r="AY542" s="54" t="n">
        <f aca="false">AY543</f>
        <v>0</v>
      </c>
      <c r="AZ542" s="53" t="n">
        <f aca="false">AZ543</f>
        <v>248938</v>
      </c>
      <c r="BA542" s="52" t="n">
        <f aca="false">BA543</f>
        <v>0</v>
      </c>
      <c r="BB542" s="53" t="n">
        <f aca="false">BB543</f>
        <v>150336</v>
      </c>
      <c r="BC542" s="52" t="n">
        <f aca="false">BC543</f>
        <v>0</v>
      </c>
      <c r="BD542" s="55" t="n">
        <f aca="false">BB542/AZ542*100</f>
        <v>60.3909407161623</v>
      </c>
      <c r="BE542" s="55"/>
    </row>
    <row r="543" s="59" customFormat="true" ht="50.4" hidden="false" customHeight="false" outlineLevel="0" collapsed="false">
      <c r="A543" s="60" t="s">
        <v>50</v>
      </c>
      <c r="B543" s="50" t="s">
        <v>58</v>
      </c>
      <c r="C543" s="50" t="s">
        <v>205</v>
      </c>
      <c r="D543" s="79" t="s">
        <v>320</v>
      </c>
      <c r="E543" s="58" t="n">
        <v>240</v>
      </c>
      <c r="F543" s="52" t="n">
        <v>460861</v>
      </c>
      <c r="G543" s="52"/>
      <c r="H543" s="52"/>
      <c r="I543" s="52"/>
      <c r="J543" s="52" t="n">
        <f aca="false">F543+H543</f>
        <v>460861</v>
      </c>
      <c r="K543" s="52" t="n">
        <f aca="false">G543+I543</f>
        <v>0</v>
      </c>
      <c r="L543" s="61"/>
      <c r="M543" s="61"/>
      <c r="N543" s="61"/>
      <c r="O543" s="61"/>
      <c r="P543" s="61"/>
      <c r="Q543" s="53" t="n">
        <f aca="false">J543+L543+M543+N543+O543+P543</f>
        <v>460861</v>
      </c>
      <c r="R543" s="52" t="n">
        <f aca="false">K543+P543</f>
        <v>0</v>
      </c>
      <c r="S543" s="61" t="n">
        <v>-212314</v>
      </c>
      <c r="T543" s="61"/>
      <c r="U543" s="61"/>
      <c r="V543" s="61"/>
      <c r="W543" s="61"/>
      <c r="X543" s="53" t="n">
        <f aca="false">Q543+S543+T543+U543+V543+W543</f>
        <v>248547</v>
      </c>
      <c r="Y543" s="52" t="n">
        <f aca="false">R543+W543</f>
        <v>0</v>
      </c>
      <c r="Z543" s="61"/>
      <c r="AA543" s="61"/>
      <c r="AB543" s="61"/>
      <c r="AC543" s="61"/>
      <c r="AD543" s="61"/>
      <c r="AE543" s="53" t="n">
        <f aca="false">X543+Z543+AA543+AB543+AC543+AD543</f>
        <v>248547</v>
      </c>
      <c r="AF543" s="52" t="n">
        <f aca="false">Y543+AD543</f>
        <v>0</v>
      </c>
      <c r="AG543" s="61"/>
      <c r="AH543" s="61"/>
      <c r="AI543" s="61"/>
      <c r="AJ543" s="61"/>
      <c r="AK543" s="61"/>
      <c r="AL543" s="53" t="n">
        <f aca="false">AE543+AG543+AH543+AI543+AJ543+AK543</f>
        <v>248547</v>
      </c>
      <c r="AM543" s="52" t="n">
        <f aca="false">AF543+AK543</f>
        <v>0</v>
      </c>
      <c r="AN543" s="61"/>
      <c r="AO543" s="61"/>
      <c r="AP543" s="61"/>
      <c r="AQ543" s="61"/>
      <c r="AR543" s="61"/>
      <c r="AS543" s="53" t="n">
        <f aca="false">AL543+AN543+AO543+AP543+AQ543+AR543</f>
        <v>248547</v>
      </c>
      <c r="AT543" s="52" t="n">
        <f aca="false">AM543+AR543</f>
        <v>0</v>
      </c>
      <c r="AU543" s="62"/>
      <c r="AV543" s="62" t="n">
        <v>-9</v>
      </c>
      <c r="AW543" s="62" t="n">
        <v>400</v>
      </c>
      <c r="AX543" s="62"/>
      <c r="AY543" s="62"/>
      <c r="AZ543" s="53" t="n">
        <f aca="false">AS543+AU543+AV543+AW543+AX543+AY543</f>
        <v>248938</v>
      </c>
      <c r="BA543" s="52" t="n">
        <f aca="false">AT543+AY543</f>
        <v>0</v>
      </c>
      <c r="BB543" s="53" t="n">
        <v>150336</v>
      </c>
      <c r="BC543" s="52"/>
      <c r="BD543" s="55" t="n">
        <f aca="false">BB543/AZ543*100</f>
        <v>60.3909407161623</v>
      </c>
      <c r="BE543" s="55"/>
    </row>
    <row r="544" s="59" customFormat="true" ht="67.2" hidden="false" customHeight="false" outlineLevel="0" collapsed="false">
      <c r="A544" s="49" t="s">
        <v>321</v>
      </c>
      <c r="B544" s="50" t="s">
        <v>58</v>
      </c>
      <c r="C544" s="50" t="s">
        <v>205</v>
      </c>
      <c r="D544" s="79" t="s">
        <v>322</v>
      </c>
      <c r="E544" s="42"/>
      <c r="F544" s="52" t="n">
        <f aca="false">F545+F552+F557+F566+F560+F563+F571</f>
        <v>802106</v>
      </c>
      <c r="G544" s="52" t="n">
        <f aca="false">G545+G552+G557+G566+G560+G563+G571</f>
        <v>700000</v>
      </c>
      <c r="H544" s="52" t="n">
        <f aca="false">H545+H552+H557+H566+H560+H563+H571</f>
        <v>52820</v>
      </c>
      <c r="I544" s="52" t="n">
        <f aca="false">I545+I552+I557+I566+I560+I563+I571</f>
        <v>47048</v>
      </c>
      <c r="J544" s="52" t="n">
        <f aca="false">J545+J552+J557+J566+J560+J563+J571</f>
        <v>854926</v>
      </c>
      <c r="K544" s="52" t="n">
        <f aca="false">K545+K552+K557+K566+K560+K563+K571</f>
        <v>747048</v>
      </c>
      <c r="L544" s="52" t="n">
        <f aca="false">L545+L552+L557+L566+L560+L563+L571</f>
        <v>0</v>
      </c>
      <c r="M544" s="52" t="n">
        <f aca="false">M545+M552+M557+M566+M560+M563+M571</f>
        <v>0</v>
      </c>
      <c r="N544" s="52" t="n">
        <f aca="false">N545+N552+N557+N566+N560+N563+N571</f>
        <v>10000</v>
      </c>
      <c r="O544" s="52" t="n">
        <f aca="false">O545+O552+O557+O566+O560+O563+O571</f>
        <v>0</v>
      </c>
      <c r="P544" s="52" t="n">
        <f aca="false">P545+P552+P557+P566+P560+P563+P571</f>
        <v>0</v>
      </c>
      <c r="Q544" s="53" t="n">
        <f aca="false">Q545+Q552+Q557+Q566+Q560+Q563+Q571</f>
        <v>864926</v>
      </c>
      <c r="R544" s="52" t="n">
        <f aca="false">R545+R552+R557+R566+R560+R563+R571</f>
        <v>747048</v>
      </c>
      <c r="S544" s="52" t="n">
        <f aca="false">S545+S552+S557+S566+S560+S563+S571</f>
        <v>77314</v>
      </c>
      <c r="T544" s="52" t="n">
        <f aca="false">T545+T552+T557+T566+T560+T563+T571</f>
        <v>0</v>
      </c>
      <c r="U544" s="52" t="n">
        <f aca="false">U545+U552+U557+U566+U560+U563+U571</f>
        <v>0</v>
      </c>
      <c r="V544" s="52" t="n">
        <f aca="false">V545+V552+V557+V566+V560+V563+V571</f>
        <v>0</v>
      </c>
      <c r="W544" s="52" t="n">
        <f aca="false">W545+W552+W557+W566+W560+W563+W571</f>
        <v>270000</v>
      </c>
      <c r="X544" s="53" t="n">
        <f aca="false">X545+X552+X557+X566+X560+X563+X571</f>
        <v>1212240</v>
      </c>
      <c r="Y544" s="52" t="n">
        <f aca="false">Y545+Y552+Y557+Y566+Y560+Y563+Y571</f>
        <v>1017048</v>
      </c>
      <c r="Z544" s="52" t="n">
        <f aca="false">Z545+Z552+Z557+Z566+Z560+Z563+Z571</f>
        <v>0</v>
      </c>
      <c r="AA544" s="52" t="n">
        <f aca="false">AA545+AA552+AA557+AA566+AA560+AA563+AA571</f>
        <v>0</v>
      </c>
      <c r="AB544" s="52" t="n">
        <f aca="false">AB545+AB552+AB557+AB566+AB560+AB563+AB571</f>
        <v>26743</v>
      </c>
      <c r="AC544" s="52" t="n">
        <f aca="false">AC545+AC552+AC557+AC566+AC560+AC563+AC571</f>
        <v>0</v>
      </c>
      <c r="AD544" s="52" t="n">
        <f aca="false">AD545+AD552+AD557+AD566+AD560+AD563+AD571</f>
        <v>437000</v>
      </c>
      <c r="AE544" s="53" t="n">
        <f aca="false">AE545+AE552+AE557+AE566+AE560+AE563+AE571</f>
        <v>1675983</v>
      </c>
      <c r="AF544" s="52" t="n">
        <f aca="false">AF545+AF552+AF557+AF566+AF560+AF563+AF571</f>
        <v>1454048</v>
      </c>
      <c r="AG544" s="52" t="n">
        <f aca="false">AG545+AG552+AG557+AG566+AG560+AG563+AG571</f>
        <v>0</v>
      </c>
      <c r="AH544" s="52" t="n">
        <f aca="false">AH545+AH552+AH557+AH566+AH560+AH563+AH571</f>
        <v>0</v>
      </c>
      <c r="AI544" s="52" t="n">
        <f aca="false">AI545+AI552+AI557+AI566+AI560+AI563+AI571</f>
        <v>90000</v>
      </c>
      <c r="AJ544" s="52" t="n">
        <f aca="false">AJ545+AJ552+AJ557+AJ566+AJ560+AJ563+AJ571</f>
        <v>0</v>
      </c>
      <c r="AK544" s="52" t="n">
        <f aca="false">AK545+AK552+AK557+AK566+AK560+AK563+AK571</f>
        <v>0</v>
      </c>
      <c r="AL544" s="53" t="n">
        <f aca="false">AL545+AL552+AL557+AL566+AL560+AL563+AL571</f>
        <v>1765983</v>
      </c>
      <c r="AM544" s="52" t="n">
        <f aca="false">AM545+AM552+AM557+AM566+AM560+AM563+AM571</f>
        <v>1454048</v>
      </c>
      <c r="AN544" s="52" t="n">
        <f aca="false">AN545+AN552+AN557+AN566+AN560+AN563+AN571</f>
        <v>0</v>
      </c>
      <c r="AO544" s="52" t="n">
        <f aca="false">AO545+AO552+AO557+AO566+AO560+AO563+AO571</f>
        <v>0</v>
      </c>
      <c r="AP544" s="52" t="n">
        <f aca="false">AP545+AP552+AP557+AP566+AP560+AP563+AP571</f>
        <v>917</v>
      </c>
      <c r="AQ544" s="52" t="n">
        <f aca="false">AQ545+AQ552+AQ557+AQ566+AQ560+AQ563+AQ571</f>
        <v>0</v>
      </c>
      <c r="AR544" s="52" t="n">
        <f aca="false">AR545+AR552+AR557+AR566+AR560+AR563+AR571</f>
        <v>110000</v>
      </c>
      <c r="AS544" s="53" t="n">
        <f aca="false">AS545+AS552+AS557+AS566+AS560+AS563+AS571</f>
        <v>1876900</v>
      </c>
      <c r="AT544" s="52" t="n">
        <f aca="false">AT545+AT552+AT557+AT566+AT560+AT563+AT571</f>
        <v>1564048</v>
      </c>
      <c r="AU544" s="54" t="n">
        <f aca="false">AU545+AU552+AU557+AU566+AU560+AU563+AU571</f>
        <v>-16066</v>
      </c>
      <c r="AV544" s="54" t="n">
        <f aca="false">AV545+AV552+AV557+AV566+AV560+AV563+AV571</f>
        <v>-707</v>
      </c>
      <c r="AW544" s="54" t="n">
        <f aca="false">AW545+AW552+AW557+AW566+AW560+AW563+AW571</f>
        <v>5272</v>
      </c>
      <c r="AX544" s="54" t="n">
        <f aca="false">AX545+AX552+AX557+AX566+AX560+AX563+AX571</f>
        <v>0</v>
      </c>
      <c r="AY544" s="54" t="n">
        <f aca="false">AY545+AY552+AY557+AY566+AY560+AY563+AY571</f>
        <v>196000</v>
      </c>
      <c r="AZ544" s="53" t="n">
        <f aca="false">AZ545+AZ552+AZ557+AZ566+AZ560+AZ563+AZ571</f>
        <v>2061399</v>
      </c>
      <c r="BA544" s="52" t="n">
        <f aca="false">BA545+BA552+BA557+BA566+BA560+BA563+BA571</f>
        <v>1760048</v>
      </c>
      <c r="BB544" s="53" t="n">
        <f aca="false">BB545+BB552+BB557+BB566+BB560+BB563+BB571</f>
        <v>763533</v>
      </c>
      <c r="BC544" s="52" t="n">
        <f aca="false">BC545+BC552+BC557+BC566+BC560+BC563+BC571</f>
        <v>691250</v>
      </c>
      <c r="BD544" s="55" t="n">
        <f aca="false">BB544/AZ544*100</f>
        <v>37.0395542056632</v>
      </c>
      <c r="BE544" s="55" t="n">
        <f aca="false">BC544/BA544*100</f>
        <v>39.2744970591711</v>
      </c>
    </row>
    <row r="545" s="59" customFormat="true" ht="20.4" hidden="false" customHeight="true" outlineLevel="0" collapsed="false">
      <c r="A545" s="126" t="s">
        <v>85</v>
      </c>
      <c r="B545" s="50" t="s">
        <v>58</v>
      </c>
      <c r="C545" s="50" t="s">
        <v>205</v>
      </c>
      <c r="D545" s="79" t="s">
        <v>323</v>
      </c>
      <c r="E545" s="42"/>
      <c r="F545" s="52" t="n">
        <f aca="false">F546+F549</f>
        <v>43054</v>
      </c>
      <c r="G545" s="52" t="n">
        <f aca="false">G546+G549</f>
        <v>0</v>
      </c>
      <c r="H545" s="52" t="n">
        <f aca="false">H546+H549</f>
        <v>7078</v>
      </c>
      <c r="I545" s="52" t="n">
        <f aca="false">I546+I549</f>
        <v>0</v>
      </c>
      <c r="J545" s="52" t="n">
        <f aca="false">J546+J549</f>
        <v>50132</v>
      </c>
      <c r="K545" s="52" t="n">
        <f aca="false">K546+K549</f>
        <v>0</v>
      </c>
      <c r="L545" s="52" t="n">
        <f aca="false">L546+L549</f>
        <v>0</v>
      </c>
      <c r="M545" s="52" t="n">
        <f aca="false">M546+M549</f>
        <v>0</v>
      </c>
      <c r="N545" s="52" t="n">
        <f aca="false">N546+N549</f>
        <v>10000</v>
      </c>
      <c r="O545" s="52" t="n">
        <f aca="false">O546+O549</f>
        <v>0</v>
      </c>
      <c r="P545" s="52" t="n">
        <f aca="false">P546+P549</f>
        <v>0</v>
      </c>
      <c r="Q545" s="53" t="n">
        <f aca="false">Q546+Q549</f>
        <v>60132</v>
      </c>
      <c r="R545" s="52" t="n">
        <f aca="false">R546+R549</f>
        <v>0</v>
      </c>
      <c r="S545" s="52" t="n">
        <f aca="false">S546+S549</f>
        <v>65000</v>
      </c>
      <c r="T545" s="52" t="n">
        <f aca="false">T546+T549</f>
        <v>0</v>
      </c>
      <c r="U545" s="52" t="n">
        <f aca="false">U546+U549</f>
        <v>0</v>
      </c>
      <c r="V545" s="52" t="n">
        <f aca="false">V546+V549</f>
        <v>0</v>
      </c>
      <c r="W545" s="52" t="n">
        <f aca="false">W546+W549</f>
        <v>0</v>
      </c>
      <c r="X545" s="53" t="n">
        <f aca="false">X546+X549</f>
        <v>125132</v>
      </c>
      <c r="Y545" s="52" t="n">
        <f aca="false">Y546+Y549</f>
        <v>0</v>
      </c>
      <c r="Z545" s="52" t="n">
        <f aca="false">Z546+Z549</f>
        <v>0</v>
      </c>
      <c r="AA545" s="52" t="n">
        <f aca="false">AA546+AA549</f>
        <v>0</v>
      </c>
      <c r="AB545" s="52" t="n">
        <f aca="false">AB546+AB549</f>
        <v>0</v>
      </c>
      <c r="AC545" s="52" t="n">
        <f aca="false">AC546+AC549</f>
        <v>0</v>
      </c>
      <c r="AD545" s="52" t="n">
        <f aca="false">AD546+AD549</f>
        <v>0</v>
      </c>
      <c r="AE545" s="53" t="n">
        <f aca="false">AE546+AE549</f>
        <v>125132</v>
      </c>
      <c r="AF545" s="52" t="n">
        <f aca="false">AF546+AF549</f>
        <v>0</v>
      </c>
      <c r="AG545" s="52" t="n">
        <f aca="false">AG546+AG549</f>
        <v>0</v>
      </c>
      <c r="AH545" s="52" t="n">
        <f aca="false">AH546+AH549</f>
        <v>0</v>
      </c>
      <c r="AI545" s="52" t="n">
        <f aca="false">AI546+AI549</f>
        <v>90000</v>
      </c>
      <c r="AJ545" s="52" t="n">
        <f aca="false">AJ546+AJ549</f>
        <v>0</v>
      </c>
      <c r="AK545" s="52" t="n">
        <f aca="false">AK546+AK549</f>
        <v>0</v>
      </c>
      <c r="AL545" s="53" t="n">
        <f aca="false">AL546+AL549</f>
        <v>215132</v>
      </c>
      <c r="AM545" s="52" t="n">
        <f aca="false">AM546+AM549</f>
        <v>0</v>
      </c>
      <c r="AN545" s="52" t="n">
        <f aca="false">AN546+AN549</f>
        <v>-6380</v>
      </c>
      <c r="AO545" s="52" t="n">
        <f aca="false">AO546+AO549</f>
        <v>0</v>
      </c>
      <c r="AP545" s="52" t="n">
        <f aca="false">AP546+AP549</f>
        <v>524</v>
      </c>
      <c r="AQ545" s="52" t="n">
        <f aca="false">AQ546+AQ549</f>
        <v>0</v>
      </c>
      <c r="AR545" s="52" t="n">
        <f aca="false">AR546+AR549</f>
        <v>0</v>
      </c>
      <c r="AS545" s="53" t="n">
        <f aca="false">AS546+AS549</f>
        <v>209276</v>
      </c>
      <c r="AT545" s="52" t="n">
        <f aca="false">AT546+AT549</f>
        <v>0</v>
      </c>
      <c r="AU545" s="54" t="n">
        <f aca="false">AU546+AU549</f>
        <v>-15166</v>
      </c>
      <c r="AV545" s="54" t="n">
        <f aca="false">AV546+AV549</f>
        <v>-707</v>
      </c>
      <c r="AW545" s="54" t="n">
        <f aca="false">AW546+AW549</f>
        <v>0</v>
      </c>
      <c r="AX545" s="54" t="n">
        <f aca="false">AX546+AX549</f>
        <v>0</v>
      </c>
      <c r="AY545" s="54" t="n">
        <f aca="false">AY546+AY549</f>
        <v>0</v>
      </c>
      <c r="AZ545" s="53" t="n">
        <f aca="false">AZ546+AZ549</f>
        <v>193403</v>
      </c>
      <c r="BA545" s="52" t="n">
        <f aca="false">BA546+BA549</f>
        <v>0</v>
      </c>
      <c r="BB545" s="53" t="n">
        <f aca="false">BB546+BB549</f>
        <v>29722</v>
      </c>
      <c r="BC545" s="52" t="n">
        <f aca="false">BC546+BC549</f>
        <v>0</v>
      </c>
      <c r="BD545" s="55" t="n">
        <f aca="false">BB545/AZ545*100</f>
        <v>15.3679105287922</v>
      </c>
      <c r="BE545" s="55"/>
    </row>
    <row r="546" s="59" customFormat="true" ht="17.4" hidden="false" customHeight="false" outlineLevel="0" collapsed="false">
      <c r="A546" s="74" t="s">
        <v>324</v>
      </c>
      <c r="B546" s="50" t="s">
        <v>58</v>
      </c>
      <c r="C546" s="50" t="s">
        <v>205</v>
      </c>
      <c r="D546" s="79" t="s">
        <v>325</v>
      </c>
      <c r="E546" s="42"/>
      <c r="F546" s="52" t="n">
        <f aca="false">F547</f>
        <v>30281</v>
      </c>
      <c r="G546" s="52" t="n">
        <f aca="false">G547</f>
        <v>0</v>
      </c>
      <c r="H546" s="52" t="n">
        <f aca="false">H547</f>
        <v>3296</v>
      </c>
      <c r="I546" s="52" t="n">
        <f aca="false">I547</f>
        <v>0</v>
      </c>
      <c r="J546" s="52" t="n">
        <f aca="false">J547</f>
        <v>33577</v>
      </c>
      <c r="K546" s="52" t="n">
        <f aca="false">K547</f>
        <v>0</v>
      </c>
      <c r="L546" s="52" t="n">
        <f aca="false">L547</f>
        <v>0</v>
      </c>
      <c r="M546" s="52" t="n">
        <f aca="false">M547</f>
        <v>0</v>
      </c>
      <c r="N546" s="52" t="n">
        <f aca="false">N547</f>
        <v>10000</v>
      </c>
      <c r="O546" s="52" t="n">
        <f aca="false">O547</f>
        <v>0</v>
      </c>
      <c r="P546" s="52" t="n">
        <f aca="false">P547</f>
        <v>0</v>
      </c>
      <c r="Q546" s="53" t="n">
        <f aca="false">Q547</f>
        <v>43577</v>
      </c>
      <c r="R546" s="52" t="n">
        <f aca="false">R547</f>
        <v>0</v>
      </c>
      <c r="S546" s="52" t="n">
        <f aca="false">S547</f>
        <v>0</v>
      </c>
      <c r="T546" s="52" t="n">
        <f aca="false">T547</f>
        <v>0</v>
      </c>
      <c r="U546" s="52" t="n">
        <f aca="false">U547</f>
        <v>0</v>
      </c>
      <c r="V546" s="52" t="n">
        <f aca="false">V547</f>
        <v>0</v>
      </c>
      <c r="W546" s="52" t="n">
        <f aca="false">W547</f>
        <v>0</v>
      </c>
      <c r="X546" s="53" t="n">
        <f aca="false">X547</f>
        <v>43577</v>
      </c>
      <c r="Y546" s="52" t="n">
        <f aca="false">Y547</f>
        <v>0</v>
      </c>
      <c r="Z546" s="52" t="n">
        <f aca="false">Z547</f>
        <v>0</v>
      </c>
      <c r="AA546" s="52" t="n">
        <f aca="false">AA547</f>
        <v>0</v>
      </c>
      <c r="AB546" s="52" t="n">
        <f aca="false">AB547</f>
        <v>0</v>
      </c>
      <c r="AC546" s="52" t="n">
        <f aca="false">AC547</f>
        <v>0</v>
      </c>
      <c r="AD546" s="52" t="n">
        <f aca="false">AD547</f>
        <v>0</v>
      </c>
      <c r="AE546" s="53" t="n">
        <f aca="false">AE547</f>
        <v>43577</v>
      </c>
      <c r="AF546" s="52" t="n">
        <f aca="false">AF547</f>
        <v>0</v>
      </c>
      <c r="AG546" s="52" t="n">
        <f aca="false">AG547</f>
        <v>0</v>
      </c>
      <c r="AH546" s="52" t="n">
        <f aca="false">AH547</f>
        <v>0</v>
      </c>
      <c r="AI546" s="52" t="n">
        <f aca="false">AI547</f>
        <v>0</v>
      </c>
      <c r="AJ546" s="52" t="n">
        <f aca="false">AJ547</f>
        <v>0</v>
      </c>
      <c r="AK546" s="52" t="n">
        <f aca="false">AK547</f>
        <v>0</v>
      </c>
      <c r="AL546" s="53" t="n">
        <f aca="false">AL547</f>
        <v>43577</v>
      </c>
      <c r="AM546" s="52" t="n">
        <f aca="false">AM547</f>
        <v>0</v>
      </c>
      <c r="AN546" s="52" t="n">
        <f aca="false">AN547</f>
        <v>-6380</v>
      </c>
      <c r="AO546" s="52" t="n">
        <f aca="false">AO547</f>
        <v>0</v>
      </c>
      <c r="AP546" s="52" t="n">
        <f aca="false">AP547</f>
        <v>0</v>
      </c>
      <c r="AQ546" s="52" t="n">
        <f aca="false">AQ547</f>
        <v>0</v>
      </c>
      <c r="AR546" s="52" t="n">
        <f aca="false">AR547</f>
        <v>0</v>
      </c>
      <c r="AS546" s="53" t="n">
        <f aca="false">AS547</f>
        <v>37197</v>
      </c>
      <c r="AT546" s="52" t="n">
        <f aca="false">AT547</f>
        <v>0</v>
      </c>
      <c r="AU546" s="54" t="n">
        <f aca="false">AU547</f>
        <v>-15166</v>
      </c>
      <c r="AV546" s="54" t="n">
        <f aca="false">AV547</f>
        <v>0</v>
      </c>
      <c r="AW546" s="54" t="n">
        <f aca="false">AW547</f>
        <v>0</v>
      </c>
      <c r="AX546" s="54" t="n">
        <f aca="false">AX547</f>
        <v>0</v>
      </c>
      <c r="AY546" s="54" t="n">
        <f aca="false">AY547</f>
        <v>0</v>
      </c>
      <c r="AZ546" s="53" t="n">
        <f aca="false">AZ547</f>
        <v>22031</v>
      </c>
      <c r="BA546" s="52" t="n">
        <f aca="false">BA547</f>
        <v>0</v>
      </c>
      <c r="BB546" s="53" t="n">
        <f aca="false">BB547</f>
        <v>46</v>
      </c>
      <c r="BC546" s="52" t="n">
        <f aca="false">BC547</f>
        <v>0</v>
      </c>
      <c r="BD546" s="55" t="n">
        <f aca="false">BB546/AZ546*100</f>
        <v>0.20879669556534</v>
      </c>
      <c r="BE546" s="55"/>
    </row>
    <row r="547" s="59" customFormat="true" ht="33.6" hidden="false" customHeight="false" outlineLevel="0" collapsed="false">
      <c r="A547" s="49" t="s">
        <v>326</v>
      </c>
      <c r="B547" s="50" t="s">
        <v>58</v>
      </c>
      <c r="C547" s="50" t="s">
        <v>205</v>
      </c>
      <c r="D547" s="79" t="s">
        <v>325</v>
      </c>
      <c r="E547" s="58" t="n">
        <v>400</v>
      </c>
      <c r="F547" s="52" t="n">
        <f aca="false">F548</f>
        <v>30281</v>
      </c>
      <c r="G547" s="52" t="n">
        <f aca="false">G548</f>
        <v>0</v>
      </c>
      <c r="H547" s="52" t="n">
        <f aca="false">H548</f>
        <v>3296</v>
      </c>
      <c r="I547" s="52" t="n">
        <f aca="false">I548</f>
        <v>0</v>
      </c>
      <c r="J547" s="52" t="n">
        <f aca="false">J548</f>
        <v>33577</v>
      </c>
      <c r="K547" s="52" t="n">
        <f aca="false">K548</f>
        <v>0</v>
      </c>
      <c r="L547" s="52" t="n">
        <f aca="false">L548</f>
        <v>0</v>
      </c>
      <c r="M547" s="52" t="n">
        <f aca="false">M548</f>
        <v>0</v>
      </c>
      <c r="N547" s="52" t="n">
        <f aca="false">N548</f>
        <v>10000</v>
      </c>
      <c r="O547" s="52" t="n">
        <f aca="false">O548</f>
        <v>0</v>
      </c>
      <c r="P547" s="52" t="n">
        <f aca="false">P548</f>
        <v>0</v>
      </c>
      <c r="Q547" s="53" t="n">
        <f aca="false">Q548</f>
        <v>43577</v>
      </c>
      <c r="R547" s="52" t="n">
        <f aca="false">R548</f>
        <v>0</v>
      </c>
      <c r="S547" s="52" t="n">
        <f aca="false">S548</f>
        <v>0</v>
      </c>
      <c r="T547" s="52" t="n">
        <f aca="false">T548</f>
        <v>0</v>
      </c>
      <c r="U547" s="52" t="n">
        <f aca="false">U548</f>
        <v>0</v>
      </c>
      <c r="V547" s="52" t="n">
        <f aca="false">V548</f>
        <v>0</v>
      </c>
      <c r="W547" s="52" t="n">
        <f aca="false">W548</f>
        <v>0</v>
      </c>
      <c r="X547" s="53" t="n">
        <f aca="false">X548</f>
        <v>43577</v>
      </c>
      <c r="Y547" s="52" t="n">
        <f aca="false">Y548</f>
        <v>0</v>
      </c>
      <c r="Z547" s="52" t="n">
        <f aca="false">Z548</f>
        <v>0</v>
      </c>
      <c r="AA547" s="52" t="n">
        <f aca="false">AA548</f>
        <v>0</v>
      </c>
      <c r="AB547" s="52" t="n">
        <f aca="false">AB548</f>
        <v>0</v>
      </c>
      <c r="AC547" s="52" t="n">
        <f aca="false">AC548</f>
        <v>0</v>
      </c>
      <c r="AD547" s="52" t="n">
        <f aca="false">AD548</f>
        <v>0</v>
      </c>
      <c r="AE547" s="53" t="n">
        <f aca="false">AE548</f>
        <v>43577</v>
      </c>
      <c r="AF547" s="52" t="n">
        <f aca="false">AF548</f>
        <v>0</v>
      </c>
      <c r="AG547" s="52" t="n">
        <f aca="false">AG548</f>
        <v>0</v>
      </c>
      <c r="AH547" s="52" t="n">
        <f aca="false">AH548</f>
        <v>0</v>
      </c>
      <c r="AI547" s="52" t="n">
        <f aca="false">AI548</f>
        <v>0</v>
      </c>
      <c r="AJ547" s="52" t="n">
        <f aca="false">AJ548</f>
        <v>0</v>
      </c>
      <c r="AK547" s="52" t="n">
        <f aca="false">AK548</f>
        <v>0</v>
      </c>
      <c r="AL547" s="53" t="n">
        <f aca="false">AL548</f>
        <v>43577</v>
      </c>
      <c r="AM547" s="52" t="n">
        <f aca="false">AM548</f>
        <v>0</v>
      </c>
      <c r="AN547" s="52" t="n">
        <f aca="false">AN548</f>
        <v>-6380</v>
      </c>
      <c r="AO547" s="52" t="n">
        <f aca="false">AO548</f>
        <v>0</v>
      </c>
      <c r="AP547" s="52" t="n">
        <f aca="false">AP548</f>
        <v>0</v>
      </c>
      <c r="AQ547" s="52" t="n">
        <f aca="false">AQ548</f>
        <v>0</v>
      </c>
      <c r="AR547" s="52" t="n">
        <f aca="false">AR548</f>
        <v>0</v>
      </c>
      <c r="AS547" s="53" t="n">
        <f aca="false">AS548</f>
        <v>37197</v>
      </c>
      <c r="AT547" s="52" t="n">
        <f aca="false">AT548</f>
        <v>0</v>
      </c>
      <c r="AU547" s="54" t="n">
        <f aca="false">AU548</f>
        <v>-15166</v>
      </c>
      <c r="AV547" s="54" t="n">
        <f aca="false">AV548</f>
        <v>0</v>
      </c>
      <c r="AW547" s="54" t="n">
        <f aca="false">AW548</f>
        <v>0</v>
      </c>
      <c r="AX547" s="54" t="n">
        <f aca="false">AX548</f>
        <v>0</v>
      </c>
      <c r="AY547" s="54" t="n">
        <f aca="false">AY548</f>
        <v>0</v>
      </c>
      <c r="AZ547" s="53" t="n">
        <f aca="false">AZ548</f>
        <v>22031</v>
      </c>
      <c r="BA547" s="52" t="n">
        <f aca="false">BA548</f>
        <v>0</v>
      </c>
      <c r="BB547" s="53" t="n">
        <f aca="false">BB548</f>
        <v>46</v>
      </c>
      <c r="BC547" s="52" t="n">
        <f aca="false">BC548</f>
        <v>0</v>
      </c>
      <c r="BD547" s="55" t="n">
        <f aca="false">BB547/AZ547*100</f>
        <v>0.20879669556534</v>
      </c>
      <c r="BE547" s="55"/>
    </row>
    <row r="548" s="59" customFormat="true" ht="16.8" hidden="false" customHeight="false" outlineLevel="0" collapsed="false">
      <c r="A548" s="49" t="s">
        <v>324</v>
      </c>
      <c r="B548" s="50" t="s">
        <v>58</v>
      </c>
      <c r="C548" s="50" t="s">
        <v>205</v>
      </c>
      <c r="D548" s="79" t="s">
        <v>325</v>
      </c>
      <c r="E548" s="58" t="n">
        <v>410</v>
      </c>
      <c r="F548" s="52" t="n">
        <f aca="false">3442+8328+9935+8576</f>
        <v>30281</v>
      </c>
      <c r="G548" s="52"/>
      <c r="H548" s="52" t="n">
        <f aca="false">-280+3576</f>
        <v>3296</v>
      </c>
      <c r="I548" s="52"/>
      <c r="J548" s="52" t="n">
        <f aca="false">F548+H548</f>
        <v>33577</v>
      </c>
      <c r="K548" s="52" t="n">
        <f aca="false">G548+I548</f>
        <v>0</v>
      </c>
      <c r="L548" s="61"/>
      <c r="M548" s="61"/>
      <c r="N548" s="61" t="n">
        <v>10000</v>
      </c>
      <c r="O548" s="61"/>
      <c r="P548" s="61"/>
      <c r="Q548" s="53" t="n">
        <f aca="false">J548+L548+M548+N548+O548+P548</f>
        <v>43577</v>
      </c>
      <c r="R548" s="52" t="n">
        <f aca="false">K548+P548</f>
        <v>0</v>
      </c>
      <c r="S548" s="61"/>
      <c r="T548" s="61"/>
      <c r="U548" s="61"/>
      <c r="V548" s="61"/>
      <c r="W548" s="61"/>
      <c r="X548" s="53" t="n">
        <f aca="false">Q548+S548+T548+U548+V548+W548</f>
        <v>43577</v>
      </c>
      <c r="Y548" s="52" t="n">
        <f aca="false">R548+W548</f>
        <v>0</v>
      </c>
      <c r="Z548" s="61"/>
      <c r="AA548" s="61"/>
      <c r="AB548" s="61"/>
      <c r="AC548" s="61"/>
      <c r="AD548" s="61"/>
      <c r="AE548" s="53" t="n">
        <f aca="false">X548+Z548+AA548+AB548+AC548+AD548</f>
        <v>43577</v>
      </c>
      <c r="AF548" s="52" t="n">
        <f aca="false">Y548+AD548</f>
        <v>0</v>
      </c>
      <c r="AG548" s="61"/>
      <c r="AH548" s="61"/>
      <c r="AI548" s="61"/>
      <c r="AJ548" s="61"/>
      <c r="AK548" s="61"/>
      <c r="AL548" s="53" t="n">
        <f aca="false">AE548+AG548+AH548+AI548+AJ548+AK548</f>
        <v>43577</v>
      </c>
      <c r="AM548" s="52" t="n">
        <f aca="false">AF548+AK548</f>
        <v>0</v>
      </c>
      <c r="AN548" s="61" t="n">
        <v>-6380</v>
      </c>
      <c r="AO548" s="61"/>
      <c r="AP548" s="61"/>
      <c r="AQ548" s="61"/>
      <c r="AR548" s="61"/>
      <c r="AS548" s="53" t="n">
        <f aca="false">AL548+AN548+AO548+AP548+AQ548+AR548</f>
        <v>37197</v>
      </c>
      <c r="AT548" s="52" t="n">
        <f aca="false">AM548+AR548</f>
        <v>0</v>
      </c>
      <c r="AU548" s="62" t="n">
        <f aca="false">-8370-6796</f>
        <v>-15166</v>
      </c>
      <c r="AV548" s="62"/>
      <c r="AW548" s="62"/>
      <c r="AX548" s="62"/>
      <c r="AY548" s="62"/>
      <c r="AZ548" s="53" t="n">
        <f aca="false">AS548+AU548+AV548+AW548+AX548+AY548</f>
        <v>22031</v>
      </c>
      <c r="BA548" s="52" t="n">
        <f aca="false">AT548+AY548</f>
        <v>0</v>
      </c>
      <c r="BB548" s="53" t="n">
        <v>46</v>
      </c>
      <c r="BC548" s="52" t="n">
        <f aca="false">AV548+BA548</f>
        <v>0</v>
      </c>
      <c r="BD548" s="55" t="n">
        <f aca="false">BB548/AZ548*100</f>
        <v>0.20879669556534</v>
      </c>
      <c r="BE548" s="55"/>
    </row>
    <row r="549" s="59" customFormat="true" ht="17.4" hidden="false" customHeight="false" outlineLevel="0" collapsed="false">
      <c r="A549" s="49" t="s">
        <v>319</v>
      </c>
      <c r="B549" s="50" t="s">
        <v>58</v>
      </c>
      <c r="C549" s="50" t="s">
        <v>205</v>
      </c>
      <c r="D549" s="79" t="s">
        <v>327</v>
      </c>
      <c r="E549" s="42"/>
      <c r="F549" s="52" t="n">
        <f aca="false">F550</f>
        <v>12773</v>
      </c>
      <c r="G549" s="52" t="n">
        <f aca="false">G550</f>
        <v>0</v>
      </c>
      <c r="H549" s="52" t="n">
        <f aca="false">H550</f>
        <v>3782</v>
      </c>
      <c r="I549" s="52" t="n">
        <f aca="false">I550</f>
        <v>0</v>
      </c>
      <c r="J549" s="52" t="n">
        <f aca="false">J550</f>
        <v>16555</v>
      </c>
      <c r="K549" s="52" t="n">
        <f aca="false">K550</f>
        <v>0</v>
      </c>
      <c r="L549" s="52" t="n">
        <f aca="false">L550</f>
        <v>0</v>
      </c>
      <c r="M549" s="52" t="n">
        <f aca="false">M550</f>
        <v>0</v>
      </c>
      <c r="N549" s="52" t="n">
        <f aca="false">N550</f>
        <v>0</v>
      </c>
      <c r="O549" s="52" t="n">
        <f aca="false">O550</f>
        <v>0</v>
      </c>
      <c r="P549" s="52" t="n">
        <f aca="false">P550</f>
        <v>0</v>
      </c>
      <c r="Q549" s="53" t="n">
        <f aca="false">Q550</f>
        <v>16555</v>
      </c>
      <c r="R549" s="52" t="n">
        <f aca="false">R550</f>
        <v>0</v>
      </c>
      <c r="S549" s="52" t="n">
        <f aca="false">S550</f>
        <v>65000</v>
      </c>
      <c r="T549" s="52" t="n">
        <f aca="false">T550</f>
        <v>0</v>
      </c>
      <c r="U549" s="52" t="n">
        <f aca="false">U550</f>
        <v>0</v>
      </c>
      <c r="V549" s="52" t="n">
        <f aca="false">V550</f>
        <v>0</v>
      </c>
      <c r="W549" s="52" t="n">
        <f aca="false">W550</f>
        <v>0</v>
      </c>
      <c r="X549" s="53" t="n">
        <f aca="false">X550</f>
        <v>81555</v>
      </c>
      <c r="Y549" s="52" t="n">
        <f aca="false">Y550</f>
        <v>0</v>
      </c>
      <c r="Z549" s="52" t="n">
        <f aca="false">Z550</f>
        <v>0</v>
      </c>
      <c r="AA549" s="52" t="n">
        <f aca="false">AA550</f>
        <v>0</v>
      </c>
      <c r="AB549" s="52" t="n">
        <f aca="false">AB550</f>
        <v>0</v>
      </c>
      <c r="AC549" s="52" t="n">
        <f aca="false">AC550</f>
        <v>0</v>
      </c>
      <c r="AD549" s="52" t="n">
        <f aca="false">AD550</f>
        <v>0</v>
      </c>
      <c r="AE549" s="53" t="n">
        <f aca="false">AE550</f>
        <v>81555</v>
      </c>
      <c r="AF549" s="52" t="n">
        <f aca="false">AF550</f>
        <v>0</v>
      </c>
      <c r="AG549" s="52" t="n">
        <f aca="false">AG550</f>
        <v>0</v>
      </c>
      <c r="AH549" s="52" t="n">
        <f aca="false">AH550</f>
        <v>0</v>
      </c>
      <c r="AI549" s="52" t="n">
        <f aca="false">AI550</f>
        <v>90000</v>
      </c>
      <c r="AJ549" s="52" t="n">
        <f aca="false">AJ550</f>
        <v>0</v>
      </c>
      <c r="AK549" s="52" t="n">
        <f aca="false">AK550</f>
        <v>0</v>
      </c>
      <c r="AL549" s="53" t="n">
        <f aca="false">AL550</f>
        <v>171555</v>
      </c>
      <c r="AM549" s="52" t="n">
        <f aca="false">AM550</f>
        <v>0</v>
      </c>
      <c r="AN549" s="52" t="n">
        <f aca="false">AN550</f>
        <v>0</v>
      </c>
      <c r="AO549" s="52" t="n">
        <f aca="false">AO550</f>
        <v>0</v>
      </c>
      <c r="AP549" s="52" t="n">
        <f aca="false">AP550</f>
        <v>524</v>
      </c>
      <c r="AQ549" s="52" t="n">
        <f aca="false">AQ550</f>
        <v>0</v>
      </c>
      <c r="AR549" s="52" t="n">
        <f aca="false">AR550</f>
        <v>0</v>
      </c>
      <c r="AS549" s="53" t="n">
        <f aca="false">AS550</f>
        <v>172079</v>
      </c>
      <c r="AT549" s="52" t="n">
        <f aca="false">AT550</f>
        <v>0</v>
      </c>
      <c r="AU549" s="54" t="n">
        <f aca="false">AU550</f>
        <v>0</v>
      </c>
      <c r="AV549" s="54" t="n">
        <f aca="false">AV550</f>
        <v>-707</v>
      </c>
      <c r="AW549" s="54" t="n">
        <f aca="false">AW550</f>
        <v>0</v>
      </c>
      <c r="AX549" s="54" t="n">
        <f aca="false">AX550</f>
        <v>0</v>
      </c>
      <c r="AY549" s="54" t="n">
        <f aca="false">AY550</f>
        <v>0</v>
      </c>
      <c r="AZ549" s="53" t="n">
        <f aca="false">AZ550</f>
        <v>171372</v>
      </c>
      <c r="BA549" s="52" t="n">
        <f aca="false">BA550</f>
        <v>0</v>
      </c>
      <c r="BB549" s="53" t="n">
        <f aca="false">BB550</f>
        <v>29676</v>
      </c>
      <c r="BC549" s="52" t="n">
        <f aca="false">BC550</f>
        <v>0</v>
      </c>
      <c r="BD549" s="55" t="n">
        <f aca="false">BB549/AZ549*100</f>
        <v>17.3167145157902</v>
      </c>
      <c r="BE549" s="55"/>
    </row>
    <row r="550" s="59" customFormat="true" ht="33.6" hidden="false" customHeight="false" outlineLevel="0" collapsed="false">
      <c r="A550" s="49" t="s">
        <v>49</v>
      </c>
      <c r="B550" s="50" t="s">
        <v>58</v>
      </c>
      <c r="C550" s="50" t="s">
        <v>205</v>
      </c>
      <c r="D550" s="79" t="s">
        <v>327</v>
      </c>
      <c r="E550" s="58" t="n">
        <v>200</v>
      </c>
      <c r="F550" s="52" t="n">
        <f aca="false">F551</f>
        <v>12773</v>
      </c>
      <c r="G550" s="52" t="n">
        <f aca="false">G551</f>
        <v>0</v>
      </c>
      <c r="H550" s="52" t="n">
        <f aca="false">H551</f>
        <v>3782</v>
      </c>
      <c r="I550" s="52" t="n">
        <f aca="false">I551</f>
        <v>0</v>
      </c>
      <c r="J550" s="52" t="n">
        <f aca="false">J551</f>
        <v>16555</v>
      </c>
      <c r="K550" s="52" t="n">
        <f aca="false">K551</f>
        <v>0</v>
      </c>
      <c r="L550" s="52" t="n">
        <f aca="false">L551</f>
        <v>0</v>
      </c>
      <c r="M550" s="52" t="n">
        <f aca="false">M551</f>
        <v>0</v>
      </c>
      <c r="N550" s="52" t="n">
        <f aca="false">N551</f>
        <v>0</v>
      </c>
      <c r="O550" s="52" t="n">
        <f aca="false">O551</f>
        <v>0</v>
      </c>
      <c r="P550" s="52" t="n">
        <f aca="false">P551</f>
        <v>0</v>
      </c>
      <c r="Q550" s="53" t="n">
        <f aca="false">Q551</f>
        <v>16555</v>
      </c>
      <c r="R550" s="52" t="n">
        <f aca="false">R551</f>
        <v>0</v>
      </c>
      <c r="S550" s="52" t="n">
        <f aca="false">S551</f>
        <v>65000</v>
      </c>
      <c r="T550" s="52" t="n">
        <f aca="false">T551</f>
        <v>0</v>
      </c>
      <c r="U550" s="52" t="n">
        <f aca="false">U551</f>
        <v>0</v>
      </c>
      <c r="V550" s="52" t="n">
        <f aca="false">V551</f>
        <v>0</v>
      </c>
      <c r="W550" s="52" t="n">
        <f aca="false">W551</f>
        <v>0</v>
      </c>
      <c r="X550" s="53" t="n">
        <f aca="false">X551</f>
        <v>81555</v>
      </c>
      <c r="Y550" s="52" t="n">
        <f aca="false">Y551</f>
        <v>0</v>
      </c>
      <c r="Z550" s="52" t="n">
        <f aca="false">Z551</f>
        <v>0</v>
      </c>
      <c r="AA550" s="52" t="n">
        <f aca="false">AA551</f>
        <v>0</v>
      </c>
      <c r="AB550" s="52" t="n">
        <f aca="false">AB551</f>
        <v>0</v>
      </c>
      <c r="AC550" s="52" t="n">
        <f aca="false">AC551</f>
        <v>0</v>
      </c>
      <c r="AD550" s="52" t="n">
        <f aca="false">AD551</f>
        <v>0</v>
      </c>
      <c r="AE550" s="53" t="n">
        <f aca="false">AE551</f>
        <v>81555</v>
      </c>
      <c r="AF550" s="52" t="n">
        <f aca="false">AF551</f>
        <v>0</v>
      </c>
      <c r="AG550" s="52" t="n">
        <f aca="false">AG551</f>
        <v>0</v>
      </c>
      <c r="AH550" s="52" t="n">
        <f aca="false">AH551</f>
        <v>0</v>
      </c>
      <c r="AI550" s="52" t="n">
        <f aca="false">AI551</f>
        <v>90000</v>
      </c>
      <c r="AJ550" s="52" t="n">
        <f aca="false">AJ551</f>
        <v>0</v>
      </c>
      <c r="AK550" s="52" t="n">
        <f aca="false">AK551</f>
        <v>0</v>
      </c>
      <c r="AL550" s="53" t="n">
        <f aca="false">AL551</f>
        <v>171555</v>
      </c>
      <c r="AM550" s="52" t="n">
        <f aca="false">AM551</f>
        <v>0</v>
      </c>
      <c r="AN550" s="52" t="n">
        <f aca="false">AN551</f>
        <v>0</v>
      </c>
      <c r="AO550" s="52" t="n">
        <f aca="false">AO551</f>
        <v>0</v>
      </c>
      <c r="AP550" s="52" t="n">
        <f aca="false">AP551</f>
        <v>524</v>
      </c>
      <c r="AQ550" s="52" t="n">
        <f aca="false">AQ551</f>
        <v>0</v>
      </c>
      <c r="AR550" s="52" t="n">
        <f aca="false">AR551</f>
        <v>0</v>
      </c>
      <c r="AS550" s="53" t="n">
        <f aca="false">AS551</f>
        <v>172079</v>
      </c>
      <c r="AT550" s="52" t="n">
        <f aca="false">AT551</f>
        <v>0</v>
      </c>
      <c r="AU550" s="54" t="n">
        <f aca="false">AU551</f>
        <v>0</v>
      </c>
      <c r="AV550" s="54" t="n">
        <f aca="false">AV551</f>
        <v>-707</v>
      </c>
      <c r="AW550" s="54" t="n">
        <f aca="false">AW551</f>
        <v>0</v>
      </c>
      <c r="AX550" s="54" t="n">
        <f aca="false">AX551</f>
        <v>0</v>
      </c>
      <c r="AY550" s="54" t="n">
        <f aca="false">AY551</f>
        <v>0</v>
      </c>
      <c r="AZ550" s="53" t="n">
        <f aca="false">AZ551</f>
        <v>171372</v>
      </c>
      <c r="BA550" s="52" t="n">
        <f aca="false">BA551</f>
        <v>0</v>
      </c>
      <c r="BB550" s="53" t="n">
        <f aca="false">BB551</f>
        <v>29676</v>
      </c>
      <c r="BC550" s="52" t="n">
        <f aca="false">BC551</f>
        <v>0</v>
      </c>
      <c r="BD550" s="55" t="n">
        <f aca="false">BB550/AZ550*100</f>
        <v>17.3167145157902</v>
      </c>
      <c r="BE550" s="55"/>
    </row>
    <row r="551" s="59" customFormat="true" ht="50.4" hidden="false" customHeight="false" outlineLevel="0" collapsed="false">
      <c r="A551" s="60" t="s">
        <v>50</v>
      </c>
      <c r="B551" s="50" t="s">
        <v>58</v>
      </c>
      <c r="C551" s="50" t="s">
        <v>205</v>
      </c>
      <c r="D551" s="79" t="s">
        <v>327</v>
      </c>
      <c r="E551" s="58" t="n">
        <v>240</v>
      </c>
      <c r="F551" s="52" t="n">
        <v>12773</v>
      </c>
      <c r="G551" s="52"/>
      <c r="H551" s="52" t="n">
        <v>3782</v>
      </c>
      <c r="I551" s="52"/>
      <c r="J551" s="52" t="n">
        <f aca="false">F551+H551</f>
        <v>16555</v>
      </c>
      <c r="K551" s="52" t="n">
        <f aca="false">G551+I551</f>
        <v>0</v>
      </c>
      <c r="L551" s="61"/>
      <c r="M551" s="61"/>
      <c r="N551" s="61"/>
      <c r="O551" s="61"/>
      <c r="P551" s="61"/>
      <c r="Q551" s="53" t="n">
        <f aca="false">J551+L551+M551+N551+O551+P551</f>
        <v>16555</v>
      </c>
      <c r="R551" s="52" t="n">
        <f aca="false">K551+P551</f>
        <v>0</v>
      </c>
      <c r="S551" s="61" t="n">
        <v>65000</v>
      </c>
      <c r="T551" s="61"/>
      <c r="U551" s="61"/>
      <c r="V551" s="61"/>
      <c r="W551" s="61"/>
      <c r="X551" s="53" t="n">
        <f aca="false">Q551+S551+T551+U551+V551+W551</f>
        <v>81555</v>
      </c>
      <c r="Y551" s="52" t="n">
        <f aca="false">R551+W551</f>
        <v>0</v>
      </c>
      <c r="Z551" s="61"/>
      <c r="AA551" s="61"/>
      <c r="AB551" s="61"/>
      <c r="AC551" s="61"/>
      <c r="AD551" s="61"/>
      <c r="AE551" s="53" t="n">
        <f aca="false">X551+Z551+AA551+AB551+AC551+AD551</f>
        <v>81555</v>
      </c>
      <c r="AF551" s="52" t="n">
        <f aca="false">Y551+AD551</f>
        <v>0</v>
      </c>
      <c r="AG551" s="61"/>
      <c r="AH551" s="61"/>
      <c r="AI551" s="61" t="n">
        <v>90000</v>
      </c>
      <c r="AJ551" s="61"/>
      <c r="AK551" s="61"/>
      <c r="AL551" s="53" t="n">
        <f aca="false">AE551+AG551+AH551+AI551+AJ551+AK551</f>
        <v>171555</v>
      </c>
      <c r="AM551" s="52" t="n">
        <f aca="false">AF551+AK551</f>
        <v>0</v>
      </c>
      <c r="AN551" s="61"/>
      <c r="AO551" s="61"/>
      <c r="AP551" s="61" t="n">
        <v>524</v>
      </c>
      <c r="AQ551" s="61"/>
      <c r="AR551" s="61"/>
      <c r="AS551" s="53" t="n">
        <f aca="false">AL551+AN551+AO551+AP551+AQ551+AR551</f>
        <v>172079</v>
      </c>
      <c r="AT551" s="52" t="n">
        <f aca="false">AM551+AR551</f>
        <v>0</v>
      </c>
      <c r="AU551" s="62"/>
      <c r="AV551" s="62" t="n">
        <v>-707</v>
      </c>
      <c r="AW551" s="62"/>
      <c r="AX551" s="62"/>
      <c r="AY551" s="62"/>
      <c r="AZ551" s="53" t="n">
        <f aca="false">AS551+AU551+AV551+AW551+AX551+AY551</f>
        <v>171372</v>
      </c>
      <c r="BA551" s="52" t="n">
        <f aca="false">AT551+AY551</f>
        <v>0</v>
      </c>
      <c r="BB551" s="53" t="n">
        <v>29676</v>
      </c>
      <c r="BC551" s="52"/>
      <c r="BD551" s="55" t="n">
        <f aca="false">BB551/AZ551*100</f>
        <v>17.3167145157902</v>
      </c>
      <c r="BE551" s="55"/>
    </row>
    <row r="552" s="59" customFormat="true" ht="120" hidden="false" customHeight="false" outlineLevel="0" collapsed="false">
      <c r="A552" s="49" t="s">
        <v>328</v>
      </c>
      <c r="B552" s="50" t="s">
        <v>58</v>
      </c>
      <c r="C552" s="50" t="s">
        <v>205</v>
      </c>
      <c r="D552" s="79" t="s">
        <v>329</v>
      </c>
      <c r="E552" s="50"/>
      <c r="F552" s="52" t="n">
        <f aca="false">F553+F555</f>
        <v>15952</v>
      </c>
      <c r="G552" s="52" t="n">
        <f aca="false">G553+G555</f>
        <v>0</v>
      </c>
      <c r="H552" s="52" t="n">
        <f aca="false">H553+H555</f>
        <v>-3782</v>
      </c>
      <c r="I552" s="52" t="n">
        <f aca="false">I553+I555</f>
        <v>0</v>
      </c>
      <c r="J552" s="52" t="n">
        <f aca="false">J553+J555</f>
        <v>12170</v>
      </c>
      <c r="K552" s="52" t="n">
        <f aca="false">K553+K555</f>
        <v>0</v>
      </c>
      <c r="L552" s="52" t="n">
        <f aca="false">L553+L555</f>
        <v>0</v>
      </c>
      <c r="M552" s="52" t="n">
        <f aca="false">M553+M555</f>
        <v>0</v>
      </c>
      <c r="N552" s="52" t="n">
        <f aca="false">N553+N555</f>
        <v>0</v>
      </c>
      <c r="O552" s="52" t="n">
        <f aca="false">O553+O555</f>
        <v>0</v>
      </c>
      <c r="P552" s="52" t="n">
        <f aca="false">P553+P555</f>
        <v>0</v>
      </c>
      <c r="Q552" s="53" t="n">
        <f aca="false">Q553+Q555</f>
        <v>12170</v>
      </c>
      <c r="R552" s="52" t="n">
        <f aca="false">R553+R555</f>
        <v>0</v>
      </c>
      <c r="S552" s="52" t="n">
        <f aca="false">S553+S555</f>
        <v>12314</v>
      </c>
      <c r="T552" s="52" t="n">
        <f aca="false">T553+T555</f>
        <v>0</v>
      </c>
      <c r="U552" s="52" t="n">
        <f aca="false">U553+U555</f>
        <v>0</v>
      </c>
      <c r="V552" s="52" t="n">
        <f aca="false">V553+V555</f>
        <v>0</v>
      </c>
      <c r="W552" s="52" t="n">
        <f aca="false">W553+W555</f>
        <v>270000</v>
      </c>
      <c r="X552" s="53" t="n">
        <f aca="false">X553+X555</f>
        <v>294484</v>
      </c>
      <c r="Y552" s="52" t="n">
        <f aca="false">Y553+Y555</f>
        <v>270000</v>
      </c>
      <c r="Z552" s="52" t="n">
        <f aca="false">Z553+Z555</f>
        <v>0</v>
      </c>
      <c r="AA552" s="52" t="n">
        <f aca="false">AA553+AA555</f>
        <v>0</v>
      </c>
      <c r="AB552" s="52" t="n">
        <f aca="false">AB553+AB555</f>
        <v>26743</v>
      </c>
      <c r="AC552" s="52" t="n">
        <f aca="false">AC553+AC555</f>
        <v>0</v>
      </c>
      <c r="AD552" s="52" t="n">
        <f aca="false">AD553+AD555</f>
        <v>437000</v>
      </c>
      <c r="AE552" s="53" t="n">
        <f aca="false">AE553+AE555</f>
        <v>758227</v>
      </c>
      <c r="AF552" s="52" t="n">
        <f aca="false">AF553+AF555</f>
        <v>707000</v>
      </c>
      <c r="AG552" s="52" t="n">
        <f aca="false">AG553+AG555</f>
        <v>0</v>
      </c>
      <c r="AH552" s="52" t="n">
        <f aca="false">AH553+AH555</f>
        <v>0</v>
      </c>
      <c r="AI552" s="52" t="n">
        <f aca="false">AI553+AI555</f>
        <v>0</v>
      </c>
      <c r="AJ552" s="52" t="n">
        <f aca="false">AJ553+AJ555</f>
        <v>0</v>
      </c>
      <c r="AK552" s="52" t="n">
        <f aca="false">AK553+AK555</f>
        <v>0</v>
      </c>
      <c r="AL552" s="53" t="n">
        <f aca="false">AL553+AL555</f>
        <v>758227</v>
      </c>
      <c r="AM552" s="52" t="n">
        <f aca="false">AM553+AM555</f>
        <v>707000</v>
      </c>
      <c r="AN552" s="52" t="n">
        <f aca="false">AN553+AN555</f>
        <v>6380</v>
      </c>
      <c r="AO552" s="52" t="n">
        <f aca="false">AO553+AO555</f>
        <v>0</v>
      </c>
      <c r="AP552" s="52" t="n">
        <f aca="false">AP553+AP555</f>
        <v>393</v>
      </c>
      <c r="AQ552" s="52" t="n">
        <f aca="false">AQ553+AQ555</f>
        <v>0</v>
      </c>
      <c r="AR552" s="52" t="n">
        <f aca="false">AR553+AR555</f>
        <v>110000</v>
      </c>
      <c r="AS552" s="53" t="n">
        <f aca="false">AS553+AS555</f>
        <v>875000</v>
      </c>
      <c r="AT552" s="52" t="n">
        <f aca="false">AT553+AT555</f>
        <v>817000</v>
      </c>
      <c r="AU552" s="54" t="n">
        <f aca="false">AU553+AU555</f>
        <v>-900</v>
      </c>
      <c r="AV552" s="54" t="n">
        <f aca="false">AV553+AV555</f>
        <v>0</v>
      </c>
      <c r="AW552" s="54" t="n">
        <f aca="false">AW553+AW555</f>
        <v>5272</v>
      </c>
      <c r="AX552" s="54" t="n">
        <f aca="false">AX553+AX555</f>
        <v>0</v>
      </c>
      <c r="AY552" s="54" t="n">
        <f aca="false">AY553+AY555</f>
        <v>196000</v>
      </c>
      <c r="AZ552" s="53" t="n">
        <f aca="false">AZ553+AZ555</f>
        <v>1075372</v>
      </c>
      <c r="BA552" s="52" t="n">
        <f aca="false">BA553+BA555</f>
        <v>1013000</v>
      </c>
      <c r="BB552" s="53" t="n">
        <f aca="false">BB553+BB555</f>
        <v>251082</v>
      </c>
      <c r="BC552" s="52" t="n">
        <f aca="false">BC553+BC555</f>
        <v>236520</v>
      </c>
      <c r="BD552" s="55" t="n">
        <f aca="false">BB552/AZ552*100</f>
        <v>23.3483854889285</v>
      </c>
      <c r="BE552" s="55" t="n">
        <f aca="false">BC552/BA552*100</f>
        <v>23.3484698914117</v>
      </c>
    </row>
    <row r="553" s="59" customFormat="true" ht="33.6" hidden="false" customHeight="false" outlineLevel="0" collapsed="false">
      <c r="A553" s="49" t="s">
        <v>49</v>
      </c>
      <c r="B553" s="50" t="s">
        <v>58</v>
      </c>
      <c r="C553" s="50" t="s">
        <v>205</v>
      </c>
      <c r="D553" s="79" t="s">
        <v>329</v>
      </c>
      <c r="E553" s="58" t="n">
        <v>200</v>
      </c>
      <c r="F553" s="52" t="n">
        <f aca="false">F554</f>
        <v>15952</v>
      </c>
      <c r="G553" s="52" t="n">
        <f aca="false">G554</f>
        <v>0</v>
      </c>
      <c r="H553" s="52" t="n">
        <f aca="false">H554</f>
        <v>-3782</v>
      </c>
      <c r="I553" s="52" t="n">
        <f aca="false">I554</f>
        <v>0</v>
      </c>
      <c r="J553" s="52" t="n">
        <f aca="false">J554</f>
        <v>12170</v>
      </c>
      <c r="K553" s="52" t="n">
        <f aca="false">K554</f>
        <v>0</v>
      </c>
      <c r="L553" s="52" t="n">
        <f aca="false">L554</f>
        <v>0</v>
      </c>
      <c r="M553" s="52" t="n">
        <f aca="false">M554</f>
        <v>0</v>
      </c>
      <c r="N553" s="52" t="n">
        <f aca="false">N554</f>
        <v>0</v>
      </c>
      <c r="O553" s="52" t="n">
        <f aca="false">O554</f>
        <v>0</v>
      </c>
      <c r="P553" s="52" t="n">
        <f aca="false">P554</f>
        <v>0</v>
      </c>
      <c r="Q553" s="53" t="n">
        <f aca="false">Q554</f>
        <v>12170</v>
      </c>
      <c r="R553" s="52" t="n">
        <f aca="false">R554</f>
        <v>0</v>
      </c>
      <c r="S553" s="52" t="n">
        <f aca="false">S554</f>
        <v>12314</v>
      </c>
      <c r="T553" s="52" t="n">
        <f aca="false">T554</f>
        <v>0</v>
      </c>
      <c r="U553" s="52" t="n">
        <f aca="false">U554</f>
        <v>0</v>
      </c>
      <c r="V553" s="52" t="n">
        <f aca="false">V554</f>
        <v>0</v>
      </c>
      <c r="W553" s="52" t="n">
        <f aca="false">W554</f>
        <v>270000</v>
      </c>
      <c r="X553" s="53" t="n">
        <f aca="false">X554</f>
        <v>294484</v>
      </c>
      <c r="Y553" s="52" t="n">
        <f aca="false">Y554</f>
        <v>270000</v>
      </c>
      <c r="Z553" s="52" t="n">
        <f aca="false">Z554</f>
        <v>0</v>
      </c>
      <c r="AA553" s="52" t="n">
        <f aca="false">AA554</f>
        <v>0</v>
      </c>
      <c r="AB553" s="52" t="n">
        <f aca="false">AB554</f>
        <v>26743</v>
      </c>
      <c r="AC553" s="52" t="n">
        <f aca="false">AC554</f>
        <v>0</v>
      </c>
      <c r="AD553" s="52" t="n">
        <f aca="false">AD554</f>
        <v>437000</v>
      </c>
      <c r="AE553" s="53" t="n">
        <f aca="false">AE554</f>
        <v>758227</v>
      </c>
      <c r="AF553" s="52" t="n">
        <f aca="false">AF554</f>
        <v>707000</v>
      </c>
      <c r="AG553" s="52" t="n">
        <f aca="false">AG554</f>
        <v>0</v>
      </c>
      <c r="AH553" s="52" t="n">
        <f aca="false">AH554</f>
        <v>0</v>
      </c>
      <c r="AI553" s="52" t="n">
        <f aca="false">AI554</f>
        <v>0</v>
      </c>
      <c r="AJ553" s="52" t="n">
        <f aca="false">AJ554</f>
        <v>0</v>
      </c>
      <c r="AK553" s="52" t="n">
        <f aca="false">AK554</f>
        <v>0</v>
      </c>
      <c r="AL553" s="53" t="n">
        <f aca="false">AL554</f>
        <v>758227</v>
      </c>
      <c r="AM553" s="52" t="n">
        <f aca="false">AM554</f>
        <v>707000</v>
      </c>
      <c r="AN553" s="52" t="n">
        <f aca="false">AN554</f>
        <v>0</v>
      </c>
      <c r="AO553" s="52" t="n">
        <f aca="false">AO554</f>
        <v>0</v>
      </c>
      <c r="AP553" s="52" t="n">
        <f aca="false">AP554</f>
        <v>0</v>
      </c>
      <c r="AQ553" s="52" t="n">
        <f aca="false">AQ554</f>
        <v>0</v>
      </c>
      <c r="AR553" s="52" t="n">
        <f aca="false">AR554</f>
        <v>0</v>
      </c>
      <c r="AS553" s="53" t="n">
        <f aca="false">AS554</f>
        <v>758227</v>
      </c>
      <c r="AT553" s="52" t="n">
        <f aca="false">AT554</f>
        <v>707000</v>
      </c>
      <c r="AU553" s="54" t="n">
        <f aca="false">AU554</f>
        <v>-7696</v>
      </c>
      <c r="AV553" s="54" t="n">
        <f aca="false">AV554</f>
        <v>0</v>
      </c>
      <c r="AW553" s="54" t="n">
        <f aca="false">AW554</f>
        <v>0</v>
      </c>
      <c r="AX553" s="54" t="n">
        <f aca="false">AX554</f>
        <v>0</v>
      </c>
      <c r="AY553" s="54" t="n">
        <f aca="false">AY554</f>
        <v>0</v>
      </c>
      <c r="AZ553" s="53" t="n">
        <f aca="false">AZ554</f>
        <v>750531</v>
      </c>
      <c r="BA553" s="52" t="n">
        <f aca="false">BA554</f>
        <v>707000</v>
      </c>
      <c r="BB553" s="53" t="n">
        <f aca="false">BB554</f>
        <v>251082</v>
      </c>
      <c r="BC553" s="52" t="n">
        <f aca="false">BC554</f>
        <v>236520</v>
      </c>
      <c r="BD553" s="55" t="n">
        <f aca="false">BB553/AZ553*100</f>
        <v>33.4539146284431</v>
      </c>
      <c r="BE553" s="55" t="n">
        <f aca="false">BC553/BA553*100</f>
        <v>33.4540311173975</v>
      </c>
    </row>
    <row r="554" s="59" customFormat="true" ht="50.4" hidden="false" customHeight="false" outlineLevel="0" collapsed="false">
      <c r="A554" s="60" t="s">
        <v>50</v>
      </c>
      <c r="B554" s="50" t="s">
        <v>58</v>
      </c>
      <c r="C554" s="50" t="s">
        <v>205</v>
      </c>
      <c r="D554" s="79" t="s">
        <v>329</v>
      </c>
      <c r="E554" s="58" t="n">
        <v>240</v>
      </c>
      <c r="F554" s="52" t="n">
        <v>15952</v>
      </c>
      <c r="G554" s="52"/>
      <c r="H554" s="52" t="n">
        <v>-3782</v>
      </c>
      <c r="I554" s="52"/>
      <c r="J554" s="52" t="n">
        <f aca="false">F554+H554</f>
        <v>12170</v>
      </c>
      <c r="K554" s="52" t="n">
        <f aca="false">G554+I554</f>
        <v>0</v>
      </c>
      <c r="L554" s="61"/>
      <c r="M554" s="61"/>
      <c r="N554" s="61"/>
      <c r="O554" s="61"/>
      <c r="P554" s="61"/>
      <c r="Q554" s="53" t="n">
        <f aca="false">J554+L554+M554+N554+O554+P554</f>
        <v>12170</v>
      </c>
      <c r="R554" s="52" t="n">
        <f aca="false">K554+P554</f>
        <v>0</v>
      </c>
      <c r="S554" s="61" t="n">
        <v>12314</v>
      </c>
      <c r="T554" s="61"/>
      <c r="U554" s="61"/>
      <c r="V554" s="61"/>
      <c r="W554" s="61" t="n">
        <v>270000</v>
      </c>
      <c r="X554" s="53" t="n">
        <f aca="false">Q554+S554+T554+U554+V554+W554</f>
        <v>294484</v>
      </c>
      <c r="Y554" s="52" t="n">
        <f aca="false">R554+W554</f>
        <v>270000</v>
      </c>
      <c r="Z554" s="61"/>
      <c r="AA554" s="61"/>
      <c r="AB554" s="61" t="n">
        <v>26743</v>
      </c>
      <c r="AC554" s="61"/>
      <c r="AD554" s="61" t="n">
        <v>437000</v>
      </c>
      <c r="AE554" s="53" t="n">
        <f aca="false">X554+Z554+AA554+AB554+AC554+AD554</f>
        <v>758227</v>
      </c>
      <c r="AF554" s="52" t="n">
        <f aca="false">Y554+AD554</f>
        <v>707000</v>
      </c>
      <c r="AG554" s="61"/>
      <c r="AH554" s="61"/>
      <c r="AI554" s="61"/>
      <c r="AJ554" s="61"/>
      <c r="AK554" s="61"/>
      <c r="AL554" s="53" t="n">
        <f aca="false">AE554+AG554+AH554+AI554+AJ554+AK554</f>
        <v>758227</v>
      </c>
      <c r="AM554" s="52" t="n">
        <f aca="false">AF554+AK554</f>
        <v>707000</v>
      </c>
      <c r="AN554" s="61"/>
      <c r="AO554" s="61"/>
      <c r="AP554" s="61"/>
      <c r="AQ554" s="61"/>
      <c r="AR554" s="61"/>
      <c r="AS554" s="53" t="n">
        <f aca="false">AL554+AN554+AO554+AP554+AQ554+AR554</f>
        <v>758227</v>
      </c>
      <c r="AT554" s="52" t="n">
        <f aca="false">AM554+AR554</f>
        <v>707000</v>
      </c>
      <c r="AU554" s="62" t="n">
        <v>-7696</v>
      </c>
      <c r="AV554" s="62"/>
      <c r="AW554" s="62"/>
      <c r="AX554" s="62"/>
      <c r="AY554" s="62"/>
      <c r="AZ554" s="53" t="n">
        <f aca="false">AS554+AU554+AV554+AW554+AX554+AY554</f>
        <v>750531</v>
      </c>
      <c r="BA554" s="52" t="n">
        <f aca="false">AT554+AY554</f>
        <v>707000</v>
      </c>
      <c r="BB554" s="53" t="n">
        <v>251082</v>
      </c>
      <c r="BC554" s="52" t="n">
        <v>236520</v>
      </c>
      <c r="BD554" s="55" t="n">
        <f aca="false">BB554/AZ554*100</f>
        <v>33.4539146284431</v>
      </c>
      <c r="BE554" s="55" t="n">
        <f aca="false">BC554/BA554*100</f>
        <v>33.4540311173975</v>
      </c>
    </row>
    <row r="555" s="59" customFormat="true" ht="33.6" hidden="false" customHeight="false" outlineLevel="0" collapsed="false">
      <c r="A555" s="49" t="s">
        <v>326</v>
      </c>
      <c r="B555" s="50" t="s">
        <v>58</v>
      </c>
      <c r="C555" s="50" t="s">
        <v>205</v>
      </c>
      <c r="D555" s="79" t="s">
        <v>329</v>
      </c>
      <c r="E555" s="58" t="n">
        <v>400</v>
      </c>
      <c r="F555" s="52" t="n">
        <f aca="false">F556</f>
        <v>0</v>
      </c>
      <c r="G555" s="52" t="n">
        <f aca="false">G556</f>
        <v>0</v>
      </c>
      <c r="H555" s="52" t="n">
        <f aca="false">H556</f>
        <v>0</v>
      </c>
      <c r="I555" s="52" t="n">
        <f aca="false">I556</f>
        <v>0</v>
      </c>
      <c r="J555" s="52" t="n">
        <f aca="false">J556</f>
        <v>0</v>
      </c>
      <c r="K555" s="52" t="n">
        <f aca="false">K556</f>
        <v>0</v>
      </c>
      <c r="L555" s="61"/>
      <c r="M555" s="61"/>
      <c r="N555" s="61"/>
      <c r="O555" s="61"/>
      <c r="P555" s="61"/>
      <c r="Q555" s="64"/>
      <c r="R555" s="64"/>
      <c r="S555" s="61"/>
      <c r="T555" s="61"/>
      <c r="U555" s="61"/>
      <c r="V555" s="61"/>
      <c r="W555" s="61"/>
      <c r="X555" s="64"/>
      <c r="Y555" s="64"/>
      <c r="Z555" s="61"/>
      <c r="AA555" s="61"/>
      <c r="AB555" s="61"/>
      <c r="AC555" s="61"/>
      <c r="AD555" s="61"/>
      <c r="AE555" s="78"/>
      <c r="AF555" s="78"/>
      <c r="AG555" s="61"/>
      <c r="AH555" s="61"/>
      <c r="AI555" s="61"/>
      <c r="AJ555" s="61"/>
      <c r="AK555" s="61"/>
      <c r="AL555" s="78"/>
      <c r="AM555" s="78"/>
      <c r="AN555" s="52" t="n">
        <f aca="false">AN556</f>
        <v>6380</v>
      </c>
      <c r="AO555" s="52" t="n">
        <f aca="false">AO556</f>
        <v>0</v>
      </c>
      <c r="AP555" s="52" t="n">
        <f aca="false">AP556</f>
        <v>393</v>
      </c>
      <c r="AQ555" s="52" t="n">
        <f aca="false">AQ556</f>
        <v>0</v>
      </c>
      <c r="AR555" s="52" t="n">
        <f aca="false">AR556</f>
        <v>110000</v>
      </c>
      <c r="AS555" s="53" t="n">
        <f aca="false">AS556</f>
        <v>116773</v>
      </c>
      <c r="AT555" s="52" t="n">
        <f aca="false">AT556</f>
        <v>110000</v>
      </c>
      <c r="AU555" s="54" t="n">
        <f aca="false">AU556</f>
        <v>6796</v>
      </c>
      <c r="AV555" s="54" t="n">
        <f aca="false">AV556</f>
        <v>0</v>
      </c>
      <c r="AW555" s="54" t="n">
        <f aca="false">AW556</f>
        <v>5272</v>
      </c>
      <c r="AX555" s="54" t="n">
        <f aca="false">AX556</f>
        <v>0</v>
      </c>
      <c r="AY555" s="54" t="n">
        <f aca="false">AY556</f>
        <v>196000</v>
      </c>
      <c r="AZ555" s="53" t="n">
        <f aca="false">AZ556</f>
        <v>324841</v>
      </c>
      <c r="BA555" s="52" t="n">
        <f aca="false">BA556</f>
        <v>306000</v>
      </c>
      <c r="BB555" s="53" t="n">
        <f aca="false">BB556</f>
        <v>0</v>
      </c>
      <c r="BC555" s="52" t="n">
        <f aca="false">BC556</f>
        <v>0</v>
      </c>
      <c r="BD555" s="55" t="n">
        <f aca="false">BB555/AZ555*100</f>
        <v>0</v>
      </c>
      <c r="BE555" s="55" t="n">
        <f aca="false">BC555/BA555*100</f>
        <v>0</v>
      </c>
    </row>
    <row r="556" s="59" customFormat="true" ht="16.8" hidden="false" customHeight="false" outlineLevel="0" collapsed="false">
      <c r="A556" s="49" t="s">
        <v>324</v>
      </c>
      <c r="B556" s="50" t="s">
        <v>58</v>
      </c>
      <c r="C556" s="50" t="s">
        <v>205</v>
      </c>
      <c r="D556" s="79" t="s">
        <v>329</v>
      </c>
      <c r="E556" s="58" t="n">
        <v>410</v>
      </c>
      <c r="F556" s="52"/>
      <c r="G556" s="52"/>
      <c r="H556" s="52"/>
      <c r="I556" s="52"/>
      <c r="J556" s="52" t="n">
        <f aca="false">F556+H556</f>
        <v>0</v>
      </c>
      <c r="K556" s="52" t="n">
        <f aca="false">G556+I556</f>
        <v>0</v>
      </c>
      <c r="L556" s="61"/>
      <c r="M556" s="61"/>
      <c r="N556" s="61"/>
      <c r="O556" s="61"/>
      <c r="P556" s="61"/>
      <c r="Q556" s="64"/>
      <c r="R556" s="64"/>
      <c r="S556" s="61"/>
      <c r="T556" s="61"/>
      <c r="U556" s="61"/>
      <c r="V556" s="61"/>
      <c r="W556" s="61"/>
      <c r="X556" s="64"/>
      <c r="Y556" s="64"/>
      <c r="Z556" s="61"/>
      <c r="AA556" s="61"/>
      <c r="AB556" s="61"/>
      <c r="AC556" s="61"/>
      <c r="AD556" s="61"/>
      <c r="AE556" s="78"/>
      <c r="AF556" s="78"/>
      <c r="AG556" s="61"/>
      <c r="AH556" s="61"/>
      <c r="AI556" s="61"/>
      <c r="AJ556" s="61"/>
      <c r="AK556" s="61"/>
      <c r="AL556" s="78"/>
      <c r="AM556" s="78"/>
      <c r="AN556" s="61" t="n">
        <v>6380</v>
      </c>
      <c r="AO556" s="61"/>
      <c r="AP556" s="61" t="n">
        <v>393</v>
      </c>
      <c r="AQ556" s="61"/>
      <c r="AR556" s="61" t="n">
        <v>110000</v>
      </c>
      <c r="AS556" s="53" t="n">
        <f aca="false">AL556+AN556+AO556+AP556+AQ556+AR556</f>
        <v>116773</v>
      </c>
      <c r="AT556" s="52" t="n">
        <f aca="false">AM556+AR556</f>
        <v>110000</v>
      </c>
      <c r="AU556" s="62" t="n">
        <v>6796</v>
      </c>
      <c r="AV556" s="62"/>
      <c r="AW556" s="62" t="n">
        <v>5272</v>
      </c>
      <c r="AX556" s="62"/>
      <c r="AY556" s="62" t="n">
        <v>196000</v>
      </c>
      <c r="AZ556" s="53" t="n">
        <f aca="false">AS556+AU556+AV556+AW556+AX556+AY556</f>
        <v>324841</v>
      </c>
      <c r="BA556" s="52" t="n">
        <f aca="false">AT556+AY556</f>
        <v>306000</v>
      </c>
      <c r="BB556" s="53"/>
      <c r="BC556" s="52"/>
      <c r="BD556" s="55" t="n">
        <f aca="false">BB556/AZ556*100</f>
        <v>0</v>
      </c>
      <c r="BE556" s="55" t="n">
        <f aca="false">BC556/BA556*100</f>
        <v>0</v>
      </c>
    </row>
    <row r="557" s="59" customFormat="true" ht="33.6" hidden="false" customHeight="false" outlineLevel="0" collapsed="false">
      <c r="A557" s="49" t="s">
        <v>330</v>
      </c>
      <c r="B557" s="50" t="s">
        <v>58</v>
      </c>
      <c r="C557" s="50" t="s">
        <v>205</v>
      </c>
      <c r="D557" s="79" t="s">
        <v>331</v>
      </c>
      <c r="E557" s="50"/>
      <c r="F557" s="52" t="n">
        <f aca="false">F558</f>
        <v>0</v>
      </c>
      <c r="G557" s="52" t="n">
        <f aca="false">G558</f>
        <v>0</v>
      </c>
      <c r="H557" s="52" t="n">
        <f aca="false">H558</f>
        <v>49524</v>
      </c>
      <c r="I557" s="52" t="n">
        <f aca="false">I558</f>
        <v>47048</v>
      </c>
      <c r="J557" s="52" t="n">
        <f aca="false">J558</f>
        <v>49524</v>
      </c>
      <c r="K557" s="52" t="n">
        <f aca="false">K558</f>
        <v>47048</v>
      </c>
      <c r="L557" s="52" t="n">
        <f aca="false">L558</f>
        <v>0</v>
      </c>
      <c r="M557" s="52" t="n">
        <f aca="false">M558</f>
        <v>0</v>
      </c>
      <c r="N557" s="52" t="n">
        <f aca="false">N558</f>
        <v>0</v>
      </c>
      <c r="O557" s="52" t="n">
        <f aca="false">O558</f>
        <v>0</v>
      </c>
      <c r="P557" s="52" t="n">
        <f aca="false">P558</f>
        <v>0</v>
      </c>
      <c r="Q557" s="53" t="n">
        <f aca="false">Q558</f>
        <v>49524</v>
      </c>
      <c r="R557" s="52" t="n">
        <f aca="false">R558</f>
        <v>47048</v>
      </c>
      <c r="S557" s="52" t="n">
        <f aca="false">S558</f>
        <v>0</v>
      </c>
      <c r="T557" s="52" t="n">
        <f aca="false">T558</f>
        <v>0</v>
      </c>
      <c r="U557" s="52" t="n">
        <f aca="false">U558</f>
        <v>0</v>
      </c>
      <c r="V557" s="52" t="n">
        <f aca="false">V558</f>
        <v>0</v>
      </c>
      <c r="W557" s="52" t="n">
        <f aca="false">W558</f>
        <v>0</v>
      </c>
      <c r="X557" s="53" t="n">
        <f aca="false">X558</f>
        <v>49524</v>
      </c>
      <c r="Y557" s="52" t="n">
        <f aca="false">Y558</f>
        <v>47048</v>
      </c>
      <c r="Z557" s="52" t="n">
        <f aca="false">Z558</f>
        <v>0</v>
      </c>
      <c r="AA557" s="52" t="n">
        <f aca="false">AA558</f>
        <v>0</v>
      </c>
      <c r="AB557" s="52" t="n">
        <f aca="false">AB558</f>
        <v>0</v>
      </c>
      <c r="AC557" s="52" t="n">
        <f aca="false">AC558</f>
        <v>0</v>
      </c>
      <c r="AD557" s="52" t="n">
        <f aca="false">AD558</f>
        <v>0</v>
      </c>
      <c r="AE557" s="53" t="n">
        <f aca="false">AE558</f>
        <v>49524</v>
      </c>
      <c r="AF557" s="52" t="n">
        <f aca="false">AF558</f>
        <v>47048</v>
      </c>
      <c r="AG557" s="52" t="n">
        <f aca="false">AG558</f>
        <v>0</v>
      </c>
      <c r="AH557" s="52" t="n">
        <f aca="false">AH558</f>
        <v>0</v>
      </c>
      <c r="AI557" s="52" t="n">
        <f aca="false">AI558</f>
        <v>0</v>
      </c>
      <c r="AJ557" s="52" t="n">
        <f aca="false">AJ558</f>
        <v>0</v>
      </c>
      <c r="AK557" s="52" t="n">
        <f aca="false">AK558</f>
        <v>0</v>
      </c>
      <c r="AL557" s="53" t="n">
        <f aca="false">AL558</f>
        <v>49524</v>
      </c>
      <c r="AM557" s="52" t="n">
        <f aca="false">AM558</f>
        <v>47048</v>
      </c>
      <c r="AN557" s="52" t="n">
        <f aca="false">AN558</f>
        <v>0</v>
      </c>
      <c r="AO557" s="52" t="n">
        <f aca="false">AO558</f>
        <v>0</v>
      </c>
      <c r="AP557" s="52" t="n">
        <f aca="false">AP558</f>
        <v>0</v>
      </c>
      <c r="AQ557" s="52" t="n">
        <f aca="false">AQ558</f>
        <v>0</v>
      </c>
      <c r="AR557" s="52" t="n">
        <f aca="false">AR558</f>
        <v>0</v>
      </c>
      <c r="AS557" s="53" t="n">
        <f aca="false">AS558</f>
        <v>49524</v>
      </c>
      <c r="AT557" s="52" t="n">
        <f aca="false">AT558</f>
        <v>47048</v>
      </c>
      <c r="AU557" s="54" t="n">
        <f aca="false">AU558</f>
        <v>0</v>
      </c>
      <c r="AV557" s="54" t="n">
        <f aca="false">AV558</f>
        <v>0</v>
      </c>
      <c r="AW557" s="54" t="n">
        <f aca="false">AW558</f>
        <v>0</v>
      </c>
      <c r="AX557" s="54" t="n">
        <f aca="false">AX558</f>
        <v>0</v>
      </c>
      <c r="AY557" s="54" t="n">
        <f aca="false">AY558</f>
        <v>0</v>
      </c>
      <c r="AZ557" s="53" t="n">
        <f aca="false">AZ558</f>
        <v>49524</v>
      </c>
      <c r="BA557" s="52" t="n">
        <f aca="false">BA558</f>
        <v>47048</v>
      </c>
      <c r="BB557" s="53" t="n">
        <f aca="false">BB558</f>
        <v>0</v>
      </c>
      <c r="BC557" s="52" t="n">
        <f aca="false">BC558</f>
        <v>0</v>
      </c>
      <c r="BD557" s="55" t="n">
        <f aca="false">BB557/AZ557*100</f>
        <v>0</v>
      </c>
      <c r="BE557" s="55" t="n">
        <f aca="false">BC557/BA557*100</f>
        <v>0</v>
      </c>
    </row>
    <row r="558" s="59" customFormat="true" ht="33.6" hidden="false" customHeight="false" outlineLevel="0" collapsed="false">
      <c r="A558" s="49" t="s">
        <v>326</v>
      </c>
      <c r="B558" s="50" t="s">
        <v>58</v>
      </c>
      <c r="C558" s="50" t="s">
        <v>205</v>
      </c>
      <c r="D558" s="79" t="s">
        <v>331</v>
      </c>
      <c r="E558" s="58" t="n">
        <v>400</v>
      </c>
      <c r="F558" s="52" t="n">
        <f aca="false">F559</f>
        <v>0</v>
      </c>
      <c r="G558" s="52" t="n">
        <f aca="false">G559</f>
        <v>0</v>
      </c>
      <c r="H558" s="52" t="n">
        <f aca="false">H559</f>
        <v>49524</v>
      </c>
      <c r="I558" s="52" t="n">
        <f aca="false">I559</f>
        <v>47048</v>
      </c>
      <c r="J558" s="52" t="n">
        <f aca="false">J559</f>
        <v>49524</v>
      </c>
      <c r="K558" s="52" t="n">
        <f aca="false">K559</f>
        <v>47048</v>
      </c>
      <c r="L558" s="52" t="n">
        <f aca="false">L559</f>
        <v>0</v>
      </c>
      <c r="M558" s="52" t="n">
        <f aca="false">M559</f>
        <v>0</v>
      </c>
      <c r="N558" s="52" t="n">
        <f aca="false">N559</f>
        <v>0</v>
      </c>
      <c r="O558" s="52" t="n">
        <f aca="false">O559</f>
        <v>0</v>
      </c>
      <c r="P558" s="52" t="n">
        <f aca="false">P559</f>
        <v>0</v>
      </c>
      <c r="Q558" s="53" t="n">
        <f aca="false">Q559</f>
        <v>49524</v>
      </c>
      <c r="R558" s="52" t="n">
        <f aca="false">R559</f>
        <v>47048</v>
      </c>
      <c r="S558" s="52" t="n">
        <f aca="false">S559</f>
        <v>0</v>
      </c>
      <c r="T558" s="52" t="n">
        <f aca="false">T559</f>
        <v>0</v>
      </c>
      <c r="U558" s="52" t="n">
        <f aca="false">U559</f>
        <v>0</v>
      </c>
      <c r="V558" s="52" t="n">
        <f aca="false">V559</f>
        <v>0</v>
      </c>
      <c r="W558" s="52" t="n">
        <f aca="false">W559</f>
        <v>0</v>
      </c>
      <c r="X558" s="53" t="n">
        <f aca="false">X559</f>
        <v>49524</v>
      </c>
      <c r="Y558" s="52" t="n">
        <f aca="false">Y559</f>
        <v>47048</v>
      </c>
      <c r="Z558" s="52" t="n">
        <f aca="false">Z559</f>
        <v>0</v>
      </c>
      <c r="AA558" s="52" t="n">
        <f aca="false">AA559</f>
        <v>0</v>
      </c>
      <c r="AB558" s="52" t="n">
        <f aca="false">AB559</f>
        <v>0</v>
      </c>
      <c r="AC558" s="52" t="n">
        <f aca="false">AC559</f>
        <v>0</v>
      </c>
      <c r="AD558" s="52" t="n">
        <f aca="false">AD559</f>
        <v>0</v>
      </c>
      <c r="AE558" s="53" t="n">
        <f aca="false">AE559</f>
        <v>49524</v>
      </c>
      <c r="AF558" s="52" t="n">
        <f aca="false">AF559</f>
        <v>47048</v>
      </c>
      <c r="AG558" s="52" t="n">
        <f aca="false">AG559</f>
        <v>0</v>
      </c>
      <c r="AH558" s="52" t="n">
        <f aca="false">AH559</f>
        <v>0</v>
      </c>
      <c r="AI558" s="52" t="n">
        <f aca="false">AI559</f>
        <v>0</v>
      </c>
      <c r="AJ558" s="52" t="n">
        <f aca="false">AJ559</f>
        <v>0</v>
      </c>
      <c r="AK558" s="52" t="n">
        <f aca="false">AK559</f>
        <v>0</v>
      </c>
      <c r="AL558" s="53" t="n">
        <f aca="false">AL559</f>
        <v>49524</v>
      </c>
      <c r="AM558" s="52" t="n">
        <f aca="false">AM559</f>
        <v>47048</v>
      </c>
      <c r="AN558" s="52" t="n">
        <f aca="false">AN559</f>
        <v>0</v>
      </c>
      <c r="AO558" s="52" t="n">
        <f aca="false">AO559</f>
        <v>0</v>
      </c>
      <c r="AP558" s="52" t="n">
        <f aca="false">AP559</f>
        <v>0</v>
      </c>
      <c r="AQ558" s="52" t="n">
        <f aca="false">AQ559</f>
        <v>0</v>
      </c>
      <c r="AR558" s="52" t="n">
        <f aca="false">AR559</f>
        <v>0</v>
      </c>
      <c r="AS558" s="53" t="n">
        <f aca="false">AS559</f>
        <v>49524</v>
      </c>
      <c r="AT558" s="52" t="n">
        <f aca="false">AT559</f>
        <v>47048</v>
      </c>
      <c r="AU558" s="54" t="n">
        <f aca="false">AU559</f>
        <v>0</v>
      </c>
      <c r="AV558" s="54" t="n">
        <f aca="false">AV559</f>
        <v>0</v>
      </c>
      <c r="AW558" s="54" t="n">
        <f aca="false">AW559</f>
        <v>0</v>
      </c>
      <c r="AX558" s="54" t="n">
        <f aca="false">AX559</f>
        <v>0</v>
      </c>
      <c r="AY558" s="54" t="n">
        <f aca="false">AY559</f>
        <v>0</v>
      </c>
      <c r="AZ558" s="53" t="n">
        <f aca="false">AZ559</f>
        <v>49524</v>
      </c>
      <c r="BA558" s="52" t="n">
        <f aca="false">BA559</f>
        <v>47048</v>
      </c>
      <c r="BB558" s="53" t="n">
        <f aca="false">BB559</f>
        <v>0</v>
      </c>
      <c r="BC558" s="52" t="n">
        <f aca="false">BC559</f>
        <v>0</v>
      </c>
      <c r="BD558" s="55" t="n">
        <f aca="false">BB558/AZ558*100</f>
        <v>0</v>
      </c>
      <c r="BE558" s="55" t="n">
        <f aca="false">BC558/BA558*100</f>
        <v>0</v>
      </c>
    </row>
    <row r="559" s="59" customFormat="true" ht="16.8" hidden="false" customHeight="false" outlineLevel="0" collapsed="false">
      <c r="A559" s="49" t="s">
        <v>324</v>
      </c>
      <c r="B559" s="50" t="s">
        <v>58</v>
      </c>
      <c r="C559" s="50" t="s">
        <v>205</v>
      </c>
      <c r="D559" s="79" t="s">
        <v>331</v>
      </c>
      <c r="E559" s="58" t="n">
        <v>410</v>
      </c>
      <c r="F559" s="52"/>
      <c r="G559" s="52"/>
      <c r="H559" s="52" t="n">
        <v>49524</v>
      </c>
      <c r="I559" s="52" t="n">
        <v>47048</v>
      </c>
      <c r="J559" s="52" t="n">
        <f aca="false">F559+H559</f>
        <v>49524</v>
      </c>
      <c r="K559" s="52" t="n">
        <f aca="false">G559+I559</f>
        <v>47048</v>
      </c>
      <c r="L559" s="61"/>
      <c r="M559" s="61"/>
      <c r="N559" s="61"/>
      <c r="O559" s="61"/>
      <c r="P559" s="61"/>
      <c r="Q559" s="53" t="n">
        <f aca="false">J559+L559+M559+N559+O559+P559</f>
        <v>49524</v>
      </c>
      <c r="R559" s="52" t="n">
        <f aca="false">K559+P559</f>
        <v>47048</v>
      </c>
      <c r="S559" s="61"/>
      <c r="T559" s="61"/>
      <c r="U559" s="61"/>
      <c r="V559" s="61"/>
      <c r="W559" s="61"/>
      <c r="X559" s="53" t="n">
        <f aca="false">Q559+S559+T559+U559+V559+W559</f>
        <v>49524</v>
      </c>
      <c r="Y559" s="52" t="n">
        <f aca="false">R559+W559</f>
        <v>47048</v>
      </c>
      <c r="Z559" s="61"/>
      <c r="AA559" s="61"/>
      <c r="AB559" s="61"/>
      <c r="AC559" s="61"/>
      <c r="AD559" s="61"/>
      <c r="AE559" s="53" t="n">
        <f aca="false">X559+Z559+AA559+AB559+AC559+AD559</f>
        <v>49524</v>
      </c>
      <c r="AF559" s="52" t="n">
        <f aca="false">Y559+AD559</f>
        <v>47048</v>
      </c>
      <c r="AG559" s="61"/>
      <c r="AH559" s="61"/>
      <c r="AI559" s="61"/>
      <c r="AJ559" s="61"/>
      <c r="AK559" s="61"/>
      <c r="AL559" s="53" t="n">
        <f aca="false">AE559+AG559+AH559+AI559+AJ559+AK559</f>
        <v>49524</v>
      </c>
      <c r="AM559" s="52" t="n">
        <f aca="false">AF559+AK559</f>
        <v>47048</v>
      </c>
      <c r="AN559" s="61" t="n">
        <v>0</v>
      </c>
      <c r="AO559" s="61"/>
      <c r="AP559" s="61" t="n">
        <v>0</v>
      </c>
      <c r="AQ559" s="61"/>
      <c r="AR559" s="61" t="n">
        <v>0</v>
      </c>
      <c r="AS559" s="53" t="n">
        <f aca="false">AL559+AN559+AO559+AP559+AQ559+AR559</f>
        <v>49524</v>
      </c>
      <c r="AT559" s="52" t="n">
        <f aca="false">AM559+AR559</f>
        <v>47048</v>
      </c>
      <c r="AU559" s="62" t="n">
        <v>0</v>
      </c>
      <c r="AV559" s="62"/>
      <c r="AW559" s="62" t="n">
        <v>0</v>
      </c>
      <c r="AX559" s="62"/>
      <c r="AY559" s="62" t="n">
        <v>0</v>
      </c>
      <c r="AZ559" s="53" t="n">
        <f aca="false">AS559+AU559+AV559+AW559+AX559+AY559</f>
        <v>49524</v>
      </c>
      <c r="BA559" s="52" t="n">
        <f aca="false">AT559+AY559</f>
        <v>47048</v>
      </c>
      <c r="BB559" s="53"/>
      <c r="BC559" s="52"/>
      <c r="BD559" s="55" t="n">
        <f aca="false">BB559/AZ559*100</f>
        <v>0</v>
      </c>
      <c r="BE559" s="55" t="n">
        <f aca="false">BC559/BA559*100</f>
        <v>0</v>
      </c>
    </row>
    <row r="560" s="59" customFormat="true" ht="33.6" hidden="true" customHeight="false" outlineLevel="0" collapsed="false">
      <c r="A560" s="89" t="s">
        <v>332</v>
      </c>
      <c r="B560" s="50" t="s">
        <v>58</v>
      </c>
      <c r="C560" s="50" t="s">
        <v>205</v>
      </c>
      <c r="D560" s="79" t="s">
        <v>333</v>
      </c>
      <c r="E560" s="50"/>
      <c r="F560" s="52" t="n">
        <f aca="false">F561</f>
        <v>0</v>
      </c>
      <c r="G560" s="52" t="n">
        <f aca="false">G561</f>
        <v>0</v>
      </c>
      <c r="H560" s="52" t="n">
        <f aca="false">H561</f>
        <v>0</v>
      </c>
      <c r="I560" s="52" t="n">
        <f aca="false">I561</f>
        <v>0</v>
      </c>
      <c r="J560" s="52" t="n">
        <f aca="false">J561</f>
        <v>0</v>
      </c>
      <c r="K560" s="52" t="n">
        <f aca="false">K561</f>
        <v>0</v>
      </c>
      <c r="L560" s="61"/>
      <c r="M560" s="61"/>
      <c r="N560" s="61"/>
      <c r="O560" s="61"/>
      <c r="P560" s="61"/>
      <c r="Q560" s="64"/>
      <c r="R560" s="64"/>
      <c r="S560" s="61"/>
      <c r="T560" s="61"/>
      <c r="U560" s="61"/>
      <c r="V560" s="61"/>
      <c r="W560" s="61"/>
      <c r="X560" s="64"/>
      <c r="Y560" s="64"/>
      <c r="Z560" s="61"/>
      <c r="AA560" s="61"/>
      <c r="AB560" s="61"/>
      <c r="AC560" s="61"/>
      <c r="AD560" s="61"/>
      <c r="AE560" s="78"/>
      <c r="AF560" s="78"/>
      <c r="AG560" s="61"/>
      <c r="AH560" s="61"/>
      <c r="AI560" s="61"/>
      <c r="AJ560" s="61"/>
      <c r="AK560" s="61"/>
      <c r="AL560" s="78"/>
      <c r="AM560" s="78"/>
      <c r="AN560" s="61"/>
      <c r="AO560" s="61"/>
      <c r="AP560" s="61"/>
      <c r="AQ560" s="61"/>
      <c r="AR560" s="61"/>
      <c r="AS560" s="78"/>
      <c r="AT560" s="78"/>
      <c r="AU560" s="62"/>
      <c r="AV560" s="62"/>
      <c r="AW560" s="62"/>
      <c r="AX560" s="62"/>
      <c r="AY560" s="62"/>
      <c r="AZ560" s="78"/>
      <c r="BA560" s="78"/>
      <c r="BB560" s="78"/>
      <c r="BC560" s="78"/>
      <c r="BD560" s="55" t="e">
        <f aca="false">BB560/AZ560*100</f>
        <v>#DIV/0!</v>
      </c>
      <c r="BE560" s="55" t="e">
        <f aca="false">BC560/BA560*100</f>
        <v>#DIV/0!</v>
      </c>
    </row>
    <row r="561" s="59" customFormat="true" ht="33.6" hidden="true" customHeight="false" outlineLevel="0" collapsed="false">
      <c r="A561" s="89" t="s">
        <v>326</v>
      </c>
      <c r="B561" s="50" t="s">
        <v>58</v>
      </c>
      <c r="C561" s="50" t="s">
        <v>205</v>
      </c>
      <c r="D561" s="79" t="s">
        <v>333</v>
      </c>
      <c r="E561" s="58" t="n">
        <v>400</v>
      </c>
      <c r="F561" s="52" t="n">
        <f aca="false">F562</f>
        <v>0</v>
      </c>
      <c r="G561" s="52" t="n">
        <f aca="false">G562</f>
        <v>0</v>
      </c>
      <c r="H561" s="52" t="n">
        <f aca="false">H562</f>
        <v>0</v>
      </c>
      <c r="I561" s="52" t="n">
        <f aca="false">I562</f>
        <v>0</v>
      </c>
      <c r="J561" s="52" t="n">
        <f aca="false">J562</f>
        <v>0</v>
      </c>
      <c r="K561" s="52" t="n">
        <f aca="false">K562</f>
        <v>0</v>
      </c>
      <c r="L561" s="61"/>
      <c r="M561" s="61"/>
      <c r="N561" s="61"/>
      <c r="O561" s="61"/>
      <c r="P561" s="61"/>
      <c r="Q561" s="64"/>
      <c r="R561" s="64"/>
      <c r="S561" s="61"/>
      <c r="T561" s="61"/>
      <c r="U561" s="61"/>
      <c r="V561" s="61"/>
      <c r="W561" s="61"/>
      <c r="X561" s="64"/>
      <c r="Y561" s="64"/>
      <c r="Z561" s="61"/>
      <c r="AA561" s="61"/>
      <c r="AB561" s="61"/>
      <c r="AC561" s="61"/>
      <c r="AD561" s="61"/>
      <c r="AE561" s="78"/>
      <c r="AF561" s="78"/>
      <c r="AG561" s="61"/>
      <c r="AH561" s="61"/>
      <c r="AI561" s="61"/>
      <c r="AJ561" s="61"/>
      <c r="AK561" s="61"/>
      <c r="AL561" s="78"/>
      <c r="AM561" s="78"/>
      <c r="AN561" s="61"/>
      <c r="AO561" s="61"/>
      <c r="AP561" s="61"/>
      <c r="AQ561" s="61"/>
      <c r="AR561" s="61"/>
      <c r="AS561" s="78"/>
      <c r="AT561" s="78"/>
      <c r="AU561" s="62"/>
      <c r="AV561" s="62"/>
      <c r="AW561" s="62"/>
      <c r="AX561" s="62"/>
      <c r="AY561" s="62"/>
      <c r="AZ561" s="78"/>
      <c r="BA561" s="78"/>
      <c r="BB561" s="78"/>
      <c r="BC561" s="78"/>
      <c r="BD561" s="55" t="e">
        <f aca="false">BB561/AZ561*100</f>
        <v>#DIV/0!</v>
      </c>
      <c r="BE561" s="55" t="e">
        <f aca="false">BC561/BA561*100</f>
        <v>#DIV/0!</v>
      </c>
    </row>
    <row r="562" s="59" customFormat="true" ht="16.8" hidden="true" customHeight="false" outlineLevel="0" collapsed="false">
      <c r="A562" s="89" t="s">
        <v>324</v>
      </c>
      <c r="B562" s="50" t="s">
        <v>58</v>
      </c>
      <c r="C562" s="50" t="s">
        <v>205</v>
      </c>
      <c r="D562" s="79" t="s">
        <v>333</v>
      </c>
      <c r="E562" s="58" t="n">
        <v>410</v>
      </c>
      <c r="F562" s="52"/>
      <c r="G562" s="52"/>
      <c r="H562" s="52"/>
      <c r="I562" s="52"/>
      <c r="J562" s="52" t="n">
        <f aca="false">F562+H562</f>
        <v>0</v>
      </c>
      <c r="K562" s="52" t="n">
        <f aca="false">G562+I562</f>
        <v>0</v>
      </c>
      <c r="L562" s="61"/>
      <c r="M562" s="61"/>
      <c r="N562" s="61"/>
      <c r="O562" s="61"/>
      <c r="P562" s="61"/>
      <c r="Q562" s="64"/>
      <c r="R562" s="64"/>
      <c r="S562" s="61"/>
      <c r="T562" s="61"/>
      <c r="U562" s="61"/>
      <c r="V562" s="61"/>
      <c r="W562" s="61"/>
      <c r="X562" s="64"/>
      <c r="Y562" s="64"/>
      <c r="Z562" s="61"/>
      <c r="AA562" s="61"/>
      <c r="AB562" s="61"/>
      <c r="AC562" s="61"/>
      <c r="AD562" s="61"/>
      <c r="AE562" s="78"/>
      <c r="AF562" s="78"/>
      <c r="AG562" s="61"/>
      <c r="AH562" s="61"/>
      <c r="AI562" s="61"/>
      <c r="AJ562" s="61"/>
      <c r="AK562" s="61"/>
      <c r="AL562" s="78"/>
      <c r="AM562" s="78"/>
      <c r="AN562" s="61"/>
      <c r="AO562" s="61"/>
      <c r="AP562" s="61"/>
      <c r="AQ562" s="61"/>
      <c r="AR562" s="61"/>
      <c r="AS562" s="78"/>
      <c r="AT562" s="78"/>
      <c r="AU562" s="62"/>
      <c r="AV562" s="62"/>
      <c r="AW562" s="62"/>
      <c r="AX562" s="62"/>
      <c r="AY562" s="62"/>
      <c r="AZ562" s="78"/>
      <c r="BA562" s="78"/>
      <c r="BB562" s="78"/>
      <c r="BC562" s="78"/>
      <c r="BD562" s="55" t="e">
        <f aca="false">BB562/AZ562*100</f>
        <v>#DIV/0!</v>
      </c>
      <c r="BE562" s="55" t="e">
        <f aca="false">BC562/BA562*100</f>
        <v>#DIV/0!</v>
      </c>
    </row>
    <row r="563" s="59" customFormat="true" ht="33.6" hidden="true" customHeight="false" outlineLevel="0" collapsed="false">
      <c r="A563" s="89" t="s">
        <v>332</v>
      </c>
      <c r="B563" s="50" t="s">
        <v>58</v>
      </c>
      <c r="C563" s="50" t="s">
        <v>205</v>
      </c>
      <c r="D563" s="79" t="s">
        <v>334</v>
      </c>
      <c r="E563" s="50"/>
      <c r="F563" s="52" t="n">
        <f aca="false">F564</f>
        <v>0</v>
      </c>
      <c r="G563" s="52" t="n">
        <f aca="false">G564</f>
        <v>0</v>
      </c>
      <c r="H563" s="52" t="n">
        <f aca="false">H564</f>
        <v>0</v>
      </c>
      <c r="I563" s="52" t="n">
        <f aca="false">I564</f>
        <v>0</v>
      </c>
      <c r="J563" s="52" t="n">
        <f aca="false">J564</f>
        <v>0</v>
      </c>
      <c r="K563" s="52" t="n">
        <f aca="false">K564</f>
        <v>0</v>
      </c>
      <c r="L563" s="61"/>
      <c r="M563" s="61"/>
      <c r="N563" s="61"/>
      <c r="O563" s="61"/>
      <c r="P563" s="61"/>
      <c r="Q563" s="64"/>
      <c r="R563" s="64"/>
      <c r="S563" s="61"/>
      <c r="T563" s="61"/>
      <c r="U563" s="61"/>
      <c r="V563" s="61"/>
      <c r="W563" s="61"/>
      <c r="X563" s="64"/>
      <c r="Y563" s="64"/>
      <c r="Z563" s="61"/>
      <c r="AA563" s="61"/>
      <c r="AB563" s="61"/>
      <c r="AC563" s="61"/>
      <c r="AD563" s="61"/>
      <c r="AE563" s="78"/>
      <c r="AF563" s="78"/>
      <c r="AG563" s="61"/>
      <c r="AH563" s="61"/>
      <c r="AI563" s="61"/>
      <c r="AJ563" s="61"/>
      <c r="AK563" s="61"/>
      <c r="AL563" s="78"/>
      <c r="AM563" s="78"/>
      <c r="AN563" s="61"/>
      <c r="AO563" s="61"/>
      <c r="AP563" s="61"/>
      <c r="AQ563" s="61"/>
      <c r="AR563" s="61"/>
      <c r="AS563" s="78"/>
      <c r="AT563" s="78"/>
      <c r="AU563" s="62"/>
      <c r="AV563" s="62"/>
      <c r="AW563" s="62"/>
      <c r="AX563" s="62"/>
      <c r="AY563" s="62"/>
      <c r="AZ563" s="78"/>
      <c r="BA563" s="78"/>
      <c r="BB563" s="78"/>
      <c r="BC563" s="78"/>
      <c r="BD563" s="55" t="e">
        <f aca="false">BB563/AZ563*100</f>
        <v>#DIV/0!</v>
      </c>
      <c r="BE563" s="55" t="e">
        <f aca="false">BC563/BA563*100</f>
        <v>#DIV/0!</v>
      </c>
    </row>
    <row r="564" s="59" customFormat="true" ht="33.6" hidden="true" customHeight="false" outlineLevel="0" collapsed="false">
      <c r="A564" s="89" t="s">
        <v>326</v>
      </c>
      <c r="B564" s="50" t="s">
        <v>58</v>
      </c>
      <c r="C564" s="50" t="s">
        <v>205</v>
      </c>
      <c r="D564" s="79" t="s">
        <v>334</v>
      </c>
      <c r="E564" s="58" t="n">
        <v>400</v>
      </c>
      <c r="F564" s="52" t="n">
        <f aca="false">F565</f>
        <v>0</v>
      </c>
      <c r="G564" s="52" t="n">
        <f aca="false">G565</f>
        <v>0</v>
      </c>
      <c r="H564" s="52" t="n">
        <f aca="false">H565</f>
        <v>0</v>
      </c>
      <c r="I564" s="52" t="n">
        <f aca="false">I565</f>
        <v>0</v>
      </c>
      <c r="J564" s="52" t="n">
        <f aca="false">J565</f>
        <v>0</v>
      </c>
      <c r="K564" s="52" t="n">
        <f aca="false">K565</f>
        <v>0</v>
      </c>
      <c r="L564" s="61"/>
      <c r="M564" s="61"/>
      <c r="N564" s="61"/>
      <c r="O564" s="61"/>
      <c r="P564" s="61"/>
      <c r="Q564" s="64"/>
      <c r="R564" s="64"/>
      <c r="S564" s="61"/>
      <c r="T564" s="61"/>
      <c r="U564" s="61"/>
      <c r="V564" s="61"/>
      <c r="W564" s="61"/>
      <c r="X564" s="64"/>
      <c r="Y564" s="64"/>
      <c r="Z564" s="61"/>
      <c r="AA564" s="61"/>
      <c r="AB564" s="61"/>
      <c r="AC564" s="61"/>
      <c r="AD564" s="61"/>
      <c r="AE564" s="78"/>
      <c r="AF564" s="78"/>
      <c r="AG564" s="61"/>
      <c r="AH564" s="61"/>
      <c r="AI564" s="61"/>
      <c r="AJ564" s="61"/>
      <c r="AK564" s="61"/>
      <c r="AL564" s="78"/>
      <c r="AM564" s="78"/>
      <c r="AN564" s="61"/>
      <c r="AO564" s="61"/>
      <c r="AP564" s="61"/>
      <c r="AQ564" s="61"/>
      <c r="AR564" s="61"/>
      <c r="AS564" s="78"/>
      <c r="AT564" s="78"/>
      <c r="AU564" s="62"/>
      <c r="AV564" s="62"/>
      <c r="AW564" s="62"/>
      <c r="AX564" s="62"/>
      <c r="AY564" s="62"/>
      <c r="AZ564" s="78"/>
      <c r="BA564" s="78"/>
      <c r="BB564" s="78"/>
      <c r="BC564" s="78"/>
      <c r="BD564" s="55" t="e">
        <f aca="false">BB564/AZ564*100</f>
        <v>#DIV/0!</v>
      </c>
      <c r="BE564" s="55" t="e">
        <f aca="false">BC564/BA564*100</f>
        <v>#DIV/0!</v>
      </c>
    </row>
    <row r="565" s="59" customFormat="true" ht="16.8" hidden="true" customHeight="false" outlineLevel="0" collapsed="false">
      <c r="A565" s="89" t="s">
        <v>324</v>
      </c>
      <c r="B565" s="50" t="s">
        <v>58</v>
      </c>
      <c r="C565" s="50" t="s">
        <v>205</v>
      </c>
      <c r="D565" s="79" t="s">
        <v>334</v>
      </c>
      <c r="E565" s="58" t="n">
        <v>410</v>
      </c>
      <c r="F565" s="52"/>
      <c r="G565" s="52"/>
      <c r="H565" s="52"/>
      <c r="I565" s="52"/>
      <c r="J565" s="52" t="n">
        <f aca="false">F565+H565</f>
        <v>0</v>
      </c>
      <c r="K565" s="52" t="n">
        <f aca="false">G565+I565</f>
        <v>0</v>
      </c>
      <c r="L565" s="61"/>
      <c r="M565" s="61"/>
      <c r="N565" s="61"/>
      <c r="O565" s="61"/>
      <c r="P565" s="61"/>
      <c r="Q565" s="64"/>
      <c r="R565" s="64"/>
      <c r="S565" s="61"/>
      <c r="T565" s="61"/>
      <c r="U565" s="61"/>
      <c r="V565" s="61"/>
      <c r="W565" s="61"/>
      <c r="X565" s="64"/>
      <c r="Y565" s="64"/>
      <c r="Z565" s="61"/>
      <c r="AA565" s="61"/>
      <c r="AB565" s="61"/>
      <c r="AC565" s="61"/>
      <c r="AD565" s="61"/>
      <c r="AE565" s="78"/>
      <c r="AF565" s="78"/>
      <c r="AG565" s="61"/>
      <c r="AH565" s="61"/>
      <c r="AI565" s="61"/>
      <c r="AJ565" s="61"/>
      <c r="AK565" s="61"/>
      <c r="AL565" s="78"/>
      <c r="AM565" s="78"/>
      <c r="AN565" s="61"/>
      <c r="AO565" s="61"/>
      <c r="AP565" s="61"/>
      <c r="AQ565" s="61"/>
      <c r="AR565" s="61"/>
      <c r="AS565" s="78"/>
      <c r="AT565" s="78"/>
      <c r="AU565" s="62"/>
      <c r="AV565" s="62"/>
      <c r="AW565" s="62"/>
      <c r="AX565" s="62"/>
      <c r="AY565" s="62"/>
      <c r="AZ565" s="78"/>
      <c r="BA565" s="78"/>
      <c r="BB565" s="78"/>
      <c r="BC565" s="78"/>
      <c r="BD565" s="55" t="e">
        <f aca="false">BB565/AZ565*100</f>
        <v>#DIV/0!</v>
      </c>
      <c r="BE565" s="55" t="e">
        <f aca="false">BC565/BA565*100</f>
        <v>#DIV/0!</v>
      </c>
    </row>
    <row r="566" s="59" customFormat="true" ht="68.4" hidden="true" customHeight="false" outlineLevel="0" collapsed="false">
      <c r="A566" s="89" t="s">
        <v>335</v>
      </c>
      <c r="B566" s="50" t="s">
        <v>58</v>
      </c>
      <c r="C566" s="50" t="s">
        <v>205</v>
      </c>
      <c r="D566" s="51" t="s">
        <v>336</v>
      </c>
      <c r="E566" s="50"/>
      <c r="F566" s="52" t="n">
        <f aca="false">F567+F569</f>
        <v>743100</v>
      </c>
      <c r="G566" s="52" t="n">
        <f aca="false">G567+G569</f>
        <v>700000</v>
      </c>
      <c r="H566" s="52" t="n">
        <f aca="false">H567+H569</f>
        <v>0</v>
      </c>
      <c r="I566" s="52" t="n">
        <f aca="false">I567+I569</f>
        <v>0</v>
      </c>
      <c r="J566" s="52" t="n">
        <f aca="false">J567+J569</f>
        <v>743100</v>
      </c>
      <c r="K566" s="52" t="n">
        <f aca="false">K567+K569</f>
        <v>700000</v>
      </c>
      <c r="L566" s="52" t="n">
        <f aca="false">L567+L569</f>
        <v>-43100</v>
      </c>
      <c r="M566" s="52" t="n">
        <f aca="false">M567+M569</f>
        <v>0</v>
      </c>
      <c r="N566" s="52" t="n">
        <f aca="false">N567+N569</f>
        <v>0</v>
      </c>
      <c r="O566" s="52" t="n">
        <f aca="false">O567+O569</f>
        <v>0</v>
      </c>
      <c r="P566" s="52" t="n">
        <f aca="false">P567+P569</f>
        <v>-700000</v>
      </c>
      <c r="Q566" s="53" t="n">
        <f aca="false">Q567+Q569</f>
        <v>0</v>
      </c>
      <c r="R566" s="52" t="n">
        <f aca="false">R567+R569</f>
        <v>0</v>
      </c>
      <c r="S566" s="52" t="n">
        <f aca="false">S567+S569</f>
        <v>0</v>
      </c>
      <c r="T566" s="52" t="n">
        <f aca="false">T567+T569</f>
        <v>0</v>
      </c>
      <c r="U566" s="52" t="n">
        <f aca="false">U567+U569</f>
        <v>0</v>
      </c>
      <c r="V566" s="52" t="n">
        <f aca="false">V567+V569</f>
        <v>0</v>
      </c>
      <c r="W566" s="52" t="n">
        <f aca="false">W567+W569</f>
        <v>0</v>
      </c>
      <c r="X566" s="53" t="n">
        <f aca="false">X567+X569</f>
        <v>0</v>
      </c>
      <c r="Y566" s="52" t="n">
        <f aca="false">Y567+Y569</f>
        <v>0</v>
      </c>
      <c r="Z566" s="52" t="n">
        <f aca="false">Z567+Z569</f>
        <v>0</v>
      </c>
      <c r="AA566" s="52" t="n">
        <f aca="false">AA567+AA569</f>
        <v>0</v>
      </c>
      <c r="AB566" s="52" t="n">
        <f aca="false">AB567+AB569</f>
        <v>0</v>
      </c>
      <c r="AC566" s="52" t="n">
        <f aca="false">AC567+AC569</f>
        <v>0</v>
      </c>
      <c r="AD566" s="52" t="n">
        <f aca="false">AD567+AD569</f>
        <v>0</v>
      </c>
      <c r="AE566" s="53" t="n">
        <f aca="false">AE567+AE569</f>
        <v>0</v>
      </c>
      <c r="AF566" s="52" t="n">
        <f aca="false">AF567+AF569</f>
        <v>0</v>
      </c>
      <c r="AG566" s="52" t="n">
        <f aca="false">AG567+AG569</f>
        <v>0</v>
      </c>
      <c r="AH566" s="52" t="n">
        <f aca="false">AH567+AH569</f>
        <v>0</v>
      </c>
      <c r="AI566" s="52" t="n">
        <f aca="false">AI567+AI569</f>
        <v>0</v>
      </c>
      <c r="AJ566" s="52" t="n">
        <f aca="false">AJ567+AJ569</f>
        <v>0</v>
      </c>
      <c r="AK566" s="52" t="n">
        <f aca="false">AK567+AK569</f>
        <v>0</v>
      </c>
      <c r="AL566" s="53" t="n">
        <f aca="false">AL567+AL569</f>
        <v>0</v>
      </c>
      <c r="AM566" s="52" t="n">
        <f aca="false">AM567+AM569</f>
        <v>0</v>
      </c>
      <c r="AN566" s="52" t="n">
        <f aca="false">AN567+AN569</f>
        <v>0</v>
      </c>
      <c r="AO566" s="52" t="n">
        <f aca="false">AO567+AO569</f>
        <v>0</v>
      </c>
      <c r="AP566" s="52" t="n">
        <f aca="false">AP567+AP569</f>
        <v>0</v>
      </c>
      <c r="AQ566" s="52" t="n">
        <f aca="false">AQ567+AQ569</f>
        <v>0</v>
      </c>
      <c r="AR566" s="52" t="n">
        <f aca="false">AR567+AR569</f>
        <v>0</v>
      </c>
      <c r="AS566" s="53" t="n">
        <f aca="false">AS567+AS569</f>
        <v>0</v>
      </c>
      <c r="AT566" s="52" t="n">
        <f aca="false">AT567+AT569</f>
        <v>0</v>
      </c>
      <c r="AU566" s="54" t="n">
        <f aca="false">AU567+AU569</f>
        <v>0</v>
      </c>
      <c r="AV566" s="54" t="n">
        <f aca="false">AV567+AV569</f>
        <v>0</v>
      </c>
      <c r="AW566" s="54" t="n">
        <f aca="false">AW567+AW569</f>
        <v>0</v>
      </c>
      <c r="AX566" s="54" t="n">
        <f aca="false">AX567+AX569</f>
        <v>0</v>
      </c>
      <c r="AY566" s="54" t="n">
        <f aca="false">AY567+AY569</f>
        <v>0</v>
      </c>
      <c r="AZ566" s="53" t="n">
        <f aca="false">AZ567+AZ569</f>
        <v>0</v>
      </c>
      <c r="BA566" s="52" t="n">
        <f aca="false">BA567+BA569</f>
        <v>0</v>
      </c>
      <c r="BB566" s="53" t="n">
        <f aca="false">BB567+BB569</f>
        <v>0</v>
      </c>
      <c r="BC566" s="52" t="n">
        <f aca="false">BC567+BC569</f>
        <v>0</v>
      </c>
      <c r="BD566" s="55" t="e">
        <f aca="false">BB566/AZ566*100</f>
        <v>#DIV/0!</v>
      </c>
      <c r="BE566" s="55" t="e">
        <f aca="false">BC566/BA566*100</f>
        <v>#DIV/0!</v>
      </c>
    </row>
    <row r="567" s="59" customFormat="true" ht="33.6" hidden="true" customHeight="false" outlineLevel="0" collapsed="false">
      <c r="A567" s="49" t="s">
        <v>49</v>
      </c>
      <c r="B567" s="50" t="s">
        <v>58</v>
      </c>
      <c r="C567" s="50" t="s">
        <v>205</v>
      </c>
      <c r="D567" s="51" t="s">
        <v>336</v>
      </c>
      <c r="E567" s="58" t="n">
        <v>200</v>
      </c>
      <c r="F567" s="52" t="n">
        <f aca="false">F568</f>
        <v>743100</v>
      </c>
      <c r="G567" s="52" t="n">
        <f aca="false">G568</f>
        <v>700000</v>
      </c>
      <c r="H567" s="52" t="n">
        <f aca="false">H568</f>
        <v>0</v>
      </c>
      <c r="I567" s="52" t="n">
        <f aca="false">I568</f>
        <v>0</v>
      </c>
      <c r="J567" s="52" t="n">
        <f aca="false">J568</f>
        <v>743100</v>
      </c>
      <c r="K567" s="52" t="n">
        <f aca="false">K568</f>
        <v>700000</v>
      </c>
      <c r="L567" s="52" t="n">
        <f aca="false">L568</f>
        <v>-43100</v>
      </c>
      <c r="M567" s="52" t="n">
        <f aca="false">M568</f>
        <v>0</v>
      </c>
      <c r="N567" s="52" t="n">
        <f aca="false">N568</f>
        <v>0</v>
      </c>
      <c r="O567" s="52" t="n">
        <f aca="false">O568</f>
        <v>0</v>
      </c>
      <c r="P567" s="52" t="n">
        <f aca="false">P568</f>
        <v>-700000</v>
      </c>
      <c r="Q567" s="53" t="n">
        <f aca="false">Q568</f>
        <v>0</v>
      </c>
      <c r="R567" s="52" t="n">
        <f aca="false">R568</f>
        <v>0</v>
      </c>
      <c r="S567" s="52" t="n">
        <f aca="false">S568</f>
        <v>0</v>
      </c>
      <c r="T567" s="52" t="n">
        <f aca="false">T568</f>
        <v>0</v>
      </c>
      <c r="U567" s="52" t="n">
        <f aca="false">U568</f>
        <v>0</v>
      </c>
      <c r="V567" s="52" t="n">
        <f aca="false">V568</f>
        <v>0</v>
      </c>
      <c r="W567" s="52" t="n">
        <f aca="false">W568</f>
        <v>0</v>
      </c>
      <c r="X567" s="53" t="n">
        <f aca="false">X568</f>
        <v>0</v>
      </c>
      <c r="Y567" s="52" t="n">
        <f aca="false">Y568</f>
        <v>0</v>
      </c>
      <c r="Z567" s="52" t="n">
        <f aca="false">Z568</f>
        <v>0</v>
      </c>
      <c r="AA567" s="52" t="n">
        <f aca="false">AA568</f>
        <v>0</v>
      </c>
      <c r="AB567" s="52" t="n">
        <f aca="false">AB568</f>
        <v>0</v>
      </c>
      <c r="AC567" s="52" t="n">
        <f aca="false">AC568</f>
        <v>0</v>
      </c>
      <c r="AD567" s="52" t="n">
        <f aca="false">AD568</f>
        <v>0</v>
      </c>
      <c r="AE567" s="53" t="n">
        <f aca="false">AE568</f>
        <v>0</v>
      </c>
      <c r="AF567" s="52" t="n">
        <f aca="false">AF568</f>
        <v>0</v>
      </c>
      <c r="AG567" s="52" t="n">
        <f aca="false">AG568</f>
        <v>0</v>
      </c>
      <c r="AH567" s="52" t="n">
        <f aca="false">AH568</f>
        <v>0</v>
      </c>
      <c r="AI567" s="52" t="n">
        <f aca="false">AI568</f>
        <v>0</v>
      </c>
      <c r="AJ567" s="52" t="n">
        <f aca="false">AJ568</f>
        <v>0</v>
      </c>
      <c r="AK567" s="52" t="n">
        <f aca="false">AK568</f>
        <v>0</v>
      </c>
      <c r="AL567" s="53" t="n">
        <f aca="false">AL568</f>
        <v>0</v>
      </c>
      <c r="AM567" s="52" t="n">
        <f aca="false">AM568</f>
        <v>0</v>
      </c>
      <c r="AN567" s="52" t="n">
        <f aca="false">AN568</f>
        <v>0</v>
      </c>
      <c r="AO567" s="52" t="n">
        <f aca="false">AO568</f>
        <v>0</v>
      </c>
      <c r="AP567" s="52" t="n">
        <f aca="false">AP568</f>
        <v>0</v>
      </c>
      <c r="AQ567" s="52" t="n">
        <f aca="false">AQ568</f>
        <v>0</v>
      </c>
      <c r="AR567" s="52" t="n">
        <f aca="false">AR568</f>
        <v>0</v>
      </c>
      <c r="AS567" s="53" t="n">
        <f aca="false">AS568</f>
        <v>0</v>
      </c>
      <c r="AT567" s="52" t="n">
        <f aca="false">AT568</f>
        <v>0</v>
      </c>
      <c r="AU567" s="54" t="n">
        <f aca="false">AU568</f>
        <v>0</v>
      </c>
      <c r="AV567" s="54" t="n">
        <f aca="false">AV568</f>
        <v>0</v>
      </c>
      <c r="AW567" s="54" t="n">
        <f aca="false">AW568</f>
        <v>0</v>
      </c>
      <c r="AX567" s="54" t="n">
        <f aca="false">AX568</f>
        <v>0</v>
      </c>
      <c r="AY567" s="54" t="n">
        <f aca="false">AY568</f>
        <v>0</v>
      </c>
      <c r="AZ567" s="53" t="n">
        <f aca="false">AZ568</f>
        <v>0</v>
      </c>
      <c r="BA567" s="52" t="n">
        <f aca="false">BA568</f>
        <v>0</v>
      </c>
      <c r="BB567" s="53" t="n">
        <f aca="false">BB568</f>
        <v>0</v>
      </c>
      <c r="BC567" s="52" t="n">
        <f aca="false">BC568</f>
        <v>0</v>
      </c>
      <c r="BD567" s="55" t="e">
        <f aca="false">BB567/AZ567*100</f>
        <v>#DIV/0!</v>
      </c>
      <c r="BE567" s="55" t="e">
        <f aca="false">BC567/BA567*100</f>
        <v>#DIV/0!</v>
      </c>
    </row>
    <row r="568" s="59" customFormat="true" ht="50.4" hidden="true" customHeight="false" outlineLevel="0" collapsed="false">
      <c r="A568" s="49" t="s">
        <v>50</v>
      </c>
      <c r="B568" s="50" t="s">
        <v>58</v>
      </c>
      <c r="C568" s="50" t="s">
        <v>205</v>
      </c>
      <c r="D568" s="51" t="s">
        <v>336</v>
      </c>
      <c r="E568" s="58" t="n">
        <v>240</v>
      </c>
      <c r="F568" s="52" t="n">
        <v>743100</v>
      </c>
      <c r="G568" s="52" t="n">
        <v>700000</v>
      </c>
      <c r="H568" s="52"/>
      <c r="I568" s="52"/>
      <c r="J568" s="52" t="n">
        <f aca="false">F568+H568</f>
        <v>743100</v>
      </c>
      <c r="K568" s="52" t="n">
        <f aca="false">G568+I568</f>
        <v>700000</v>
      </c>
      <c r="L568" s="61" t="n">
        <v>-43100</v>
      </c>
      <c r="M568" s="61"/>
      <c r="N568" s="61"/>
      <c r="O568" s="61"/>
      <c r="P568" s="61" t="n">
        <v>-700000</v>
      </c>
      <c r="Q568" s="53" t="n">
        <f aca="false">J568+L568+M568+N568+O568+P568</f>
        <v>0</v>
      </c>
      <c r="R568" s="52" t="n">
        <f aca="false">K568+P568</f>
        <v>0</v>
      </c>
      <c r="S568" s="61"/>
      <c r="T568" s="61"/>
      <c r="U568" s="61"/>
      <c r="V568" s="61"/>
      <c r="W568" s="61"/>
      <c r="X568" s="53" t="n">
        <f aca="false">Q568+S568+T568+U568+V568+W568</f>
        <v>0</v>
      </c>
      <c r="Y568" s="52" t="n">
        <f aca="false">R568+W568</f>
        <v>0</v>
      </c>
      <c r="Z568" s="61"/>
      <c r="AA568" s="61"/>
      <c r="AB568" s="61"/>
      <c r="AC568" s="61"/>
      <c r="AD568" s="61"/>
      <c r="AE568" s="53" t="n">
        <f aca="false">X568+Z568+AA568+AB568+AC568+AD568</f>
        <v>0</v>
      </c>
      <c r="AF568" s="52" t="n">
        <f aca="false">Y568+AD568</f>
        <v>0</v>
      </c>
      <c r="AG568" s="61"/>
      <c r="AH568" s="61"/>
      <c r="AI568" s="61"/>
      <c r="AJ568" s="61"/>
      <c r="AK568" s="61"/>
      <c r="AL568" s="53" t="n">
        <f aca="false">AE568+AG568+AH568+AI568+AJ568+AK568</f>
        <v>0</v>
      </c>
      <c r="AM568" s="52" t="n">
        <f aca="false">AF568+AK568</f>
        <v>0</v>
      </c>
      <c r="AN568" s="61"/>
      <c r="AO568" s="61"/>
      <c r="AP568" s="61"/>
      <c r="AQ568" s="61"/>
      <c r="AR568" s="61"/>
      <c r="AS568" s="53" t="n">
        <f aca="false">AL568+AN568+AO568+AP568+AQ568+AR568</f>
        <v>0</v>
      </c>
      <c r="AT568" s="52" t="n">
        <f aca="false">AM568+AR568</f>
        <v>0</v>
      </c>
      <c r="AU568" s="62"/>
      <c r="AV568" s="62"/>
      <c r="AW568" s="62"/>
      <c r="AX568" s="62"/>
      <c r="AY568" s="62"/>
      <c r="AZ568" s="53" t="n">
        <f aca="false">AS568+AU568+AV568+AW568+AX568+AY568</f>
        <v>0</v>
      </c>
      <c r="BA568" s="52" t="n">
        <f aca="false">AT568+AY568</f>
        <v>0</v>
      </c>
      <c r="BB568" s="53" t="n">
        <f aca="false">AU568+AW568+AX568+AY568+AZ568+BA568</f>
        <v>0</v>
      </c>
      <c r="BC568" s="52" t="n">
        <f aca="false">AV568+BA568</f>
        <v>0</v>
      </c>
      <c r="BD568" s="55" t="e">
        <f aca="false">BB568/AZ568*100</f>
        <v>#DIV/0!</v>
      </c>
      <c r="BE568" s="55" t="e">
        <f aca="false">BC568/BA568*100</f>
        <v>#DIV/0!</v>
      </c>
    </row>
    <row r="569" s="59" customFormat="true" ht="33.6" hidden="true" customHeight="false" outlineLevel="0" collapsed="false">
      <c r="A569" s="89" t="s">
        <v>326</v>
      </c>
      <c r="B569" s="50" t="s">
        <v>58</v>
      </c>
      <c r="C569" s="50" t="s">
        <v>205</v>
      </c>
      <c r="D569" s="51" t="s">
        <v>336</v>
      </c>
      <c r="E569" s="58" t="n">
        <v>400</v>
      </c>
      <c r="F569" s="88"/>
      <c r="G569" s="88"/>
      <c r="H569" s="88"/>
      <c r="I569" s="88"/>
      <c r="J569" s="88"/>
      <c r="K569" s="88"/>
      <c r="L569" s="61"/>
      <c r="M569" s="61"/>
      <c r="N569" s="61"/>
      <c r="O569" s="61"/>
      <c r="P569" s="61"/>
      <c r="Q569" s="64"/>
      <c r="R569" s="64"/>
      <c r="S569" s="61"/>
      <c r="T569" s="61"/>
      <c r="U569" s="61"/>
      <c r="V569" s="61"/>
      <c r="W569" s="61"/>
      <c r="X569" s="64"/>
      <c r="Y569" s="64"/>
      <c r="Z569" s="61"/>
      <c r="AA569" s="61"/>
      <c r="AB569" s="61"/>
      <c r="AC569" s="61"/>
      <c r="AD569" s="61"/>
      <c r="AE569" s="78"/>
      <c r="AF569" s="78"/>
      <c r="AG569" s="61"/>
      <c r="AH569" s="61"/>
      <c r="AI569" s="61"/>
      <c r="AJ569" s="61"/>
      <c r="AK569" s="61"/>
      <c r="AL569" s="78"/>
      <c r="AM569" s="78"/>
      <c r="AN569" s="61"/>
      <c r="AO569" s="61"/>
      <c r="AP569" s="61"/>
      <c r="AQ569" s="61"/>
      <c r="AR569" s="61"/>
      <c r="AS569" s="78"/>
      <c r="AT569" s="78"/>
      <c r="AU569" s="62"/>
      <c r="AV569" s="62"/>
      <c r="AW569" s="62"/>
      <c r="AX569" s="62"/>
      <c r="AY569" s="62"/>
      <c r="AZ569" s="78"/>
      <c r="BA569" s="78"/>
      <c r="BB569" s="78"/>
      <c r="BC569" s="78"/>
      <c r="BD569" s="55" t="e">
        <f aca="false">BB569/AZ569*100</f>
        <v>#DIV/0!</v>
      </c>
      <c r="BE569" s="55" t="e">
        <f aca="false">BC569/BA569*100</f>
        <v>#DIV/0!</v>
      </c>
    </row>
    <row r="570" s="59" customFormat="true" ht="16.8" hidden="true" customHeight="false" outlineLevel="0" collapsed="false">
      <c r="A570" s="89" t="s">
        <v>324</v>
      </c>
      <c r="B570" s="50" t="s">
        <v>58</v>
      </c>
      <c r="C570" s="50" t="s">
        <v>205</v>
      </c>
      <c r="D570" s="51" t="s">
        <v>336</v>
      </c>
      <c r="E570" s="58" t="n">
        <v>410</v>
      </c>
      <c r="F570" s="52"/>
      <c r="G570" s="52"/>
      <c r="H570" s="52"/>
      <c r="I570" s="52"/>
      <c r="J570" s="52" t="n">
        <f aca="false">F570+H570</f>
        <v>0</v>
      </c>
      <c r="K570" s="52" t="n">
        <f aca="false">G570+I570</f>
        <v>0</v>
      </c>
      <c r="L570" s="61"/>
      <c r="M570" s="61"/>
      <c r="N570" s="61"/>
      <c r="O570" s="61"/>
      <c r="P570" s="61"/>
      <c r="Q570" s="64"/>
      <c r="R570" s="64"/>
      <c r="S570" s="61"/>
      <c r="T570" s="61"/>
      <c r="U570" s="61"/>
      <c r="V570" s="61"/>
      <c r="W570" s="61"/>
      <c r="X570" s="64"/>
      <c r="Y570" s="64"/>
      <c r="Z570" s="61"/>
      <c r="AA570" s="61"/>
      <c r="AB570" s="61"/>
      <c r="AC570" s="61"/>
      <c r="AD570" s="61"/>
      <c r="AE570" s="78"/>
      <c r="AF570" s="78"/>
      <c r="AG570" s="61"/>
      <c r="AH570" s="61"/>
      <c r="AI570" s="61"/>
      <c r="AJ570" s="61"/>
      <c r="AK570" s="61"/>
      <c r="AL570" s="78"/>
      <c r="AM570" s="78"/>
      <c r="AN570" s="61"/>
      <c r="AO570" s="61"/>
      <c r="AP570" s="61"/>
      <c r="AQ570" s="61"/>
      <c r="AR570" s="61"/>
      <c r="AS570" s="78"/>
      <c r="AT570" s="78"/>
      <c r="AU570" s="62"/>
      <c r="AV570" s="62"/>
      <c r="AW570" s="62"/>
      <c r="AX570" s="62"/>
      <c r="AY570" s="62"/>
      <c r="AZ570" s="78"/>
      <c r="BA570" s="78"/>
      <c r="BB570" s="78"/>
      <c r="BC570" s="78"/>
      <c r="BD570" s="55" t="e">
        <f aca="false">BB570/AZ570*100</f>
        <v>#DIV/0!</v>
      </c>
      <c r="BE570" s="55" t="e">
        <f aca="false">BC570/BA570*100</f>
        <v>#DIV/0!</v>
      </c>
    </row>
    <row r="571" s="59" customFormat="true" ht="51" hidden="false" customHeight="false" outlineLevel="0" collapsed="false">
      <c r="A571" s="89" t="s">
        <v>337</v>
      </c>
      <c r="B571" s="50" t="s">
        <v>58</v>
      </c>
      <c r="C571" s="50" t="s">
        <v>205</v>
      </c>
      <c r="D571" s="51" t="s">
        <v>338</v>
      </c>
      <c r="E571" s="58"/>
      <c r="F571" s="52" t="n">
        <f aca="false">F572</f>
        <v>0</v>
      </c>
      <c r="G571" s="52" t="n">
        <f aca="false">G572</f>
        <v>0</v>
      </c>
      <c r="H571" s="52" t="n">
        <f aca="false">H572</f>
        <v>0</v>
      </c>
      <c r="I571" s="52" t="n">
        <f aca="false">I572</f>
        <v>0</v>
      </c>
      <c r="J571" s="52" t="n">
        <f aca="false">J572</f>
        <v>0</v>
      </c>
      <c r="K571" s="52" t="n">
        <f aca="false">K572</f>
        <v>0</v>
      </c>
      <c r="L571" s="61" t="n">
        <f aca="false">L572</f>
        <v>43100</v>
      </c>
      <c r="M571" s="61" t="n">
        <f aca="false">M572</f>
        <v>0</v>
      </c>
      <c r="N571" s="61" t="n">
        <f aca="false">N572</f>
        <v>0</v>
      </c>
      <c r="O571" s="61" t="n">
        <f aca="false">O572</f>
        <v>0</v>
      </c>
      <c r="P571" s="61" t="n">
        <f aca="false">P572</f>
        <v>700000</v>
      </c>
      <c r="Q571" s="61" t="n">
        <f aca="false">Q572</f>
        <v>743100</v>
      </c>
      <c r="R571" s="61" t="n">
        <f aca="false">R572</f>
        <v>700000</v>
      </c>
      <c r="S571" s="61" t="n">
        <f aca="false">S572</f>
        <v>0</v>
      </c>
      <c r="T571" s="61" t="n">
        <f aca="false">T572</f>
        <v>0</v>
      </c>
      <c r="U571" s="61" t="n">
        <f aca="false">U572</f>
        <v>0</v>
      </c>
      <c r="V571" s="61" t="n">
        <f aca="false">V572</f>
        <v>0</v>
      </c>
      <c r="W571" s="61" t="n">
        <f aca="false">W572</f>
        <v>0</v>
      </c>
      <c r="X571" s="61" t="n">
        <f aca="false">X572</f>
        <v>743100</v>
      </c>
      <c r="Y571" s="61" t="n">
        <f aca="false">Y572</f>
        <v>700000</v>
      </c>
      <c r="Z571" s="61" t="n">
        <f aca="false">Z572</f>
        <v>0</v>
      </c>
      <c r="AA571" s="61" t="n">
        <f aca="false">AA572</f>
        <v>0</v>
      </c>
      <c r="AB571" s="61" t="n">
        <f aca="false">AB572</f>
        <v>0</v>
      </c>
      <c r="AC571" s="61" t="n">
        <f aca="false">AC572</f>
        <v>0</v>
      </c>
      <c r="AD571" s="61" t="n">
        <f aca="false">AD572</f>
        <v>0</v>
      </c>
      <c r="AE571" s="52" t="n">
        <f aca="false">AE572</f>
        <v>743100</v>
      </c>
      <c r="AF571" s="52" t="n">
        <f aca="false">AF572</f>
        <v>700000</v>
      </c>
      <c r="AG571" s="61" t="n">
        <f aca="false">AG572</f>
        <v>0</v>
      </c>
      <c r="AH571" s="61" t="n">
        <f aca="false">AH572</f>
        <v>0</v>
      </c>
      <c r="AI571" s="61" t="n">
        <f aca="false">AI572</f>
        <v>0</v>
      </c>
      <c r="AJ571" s="61" t="n">
        <f aca="false">AJ572</f>
        <v>0</v>
      </c>
      <c r="AK571" s="61" t="n">
        <f aca="false">AK572</f>
        <v>0</v>
      </c>
      <c r="AL571" s="52" t="n">
        <f aca="false">AL572</f>
        <v>743100</v>
      </c>
      <c r="AM571" s="52" t="n">
        <f aca="false">AM572</f>
        <v>700000</v>
      </c>
      <c r="AN571" s="61" t="n">
        <f aca="false">AN572</f>
        <v>0</v>
      </c>
      <c r="AO571" s="61" t="n">
        <f aca="false">AO572</f>
        <v>0</v>
      </c>
      <c r="AP571" s="61" t="n">
        <f aca="false">AP572</f>
        <v>0</v>
      </c>
      <c r="AQ571" s="61" t="n">
        <f aca="false">AQ572</f>
        <v>0</v>
      </c>
      <c r="AR571" s="61" t="n">
        <f aca="false">AR572</f>
        <v>0</v>
      </c>
      <c r="AS571" s="52" t="n">
        <f aca="false">AS572</f>
        <v>743100</v>
      </c>
      <c r="AT571" s="52" t="n">
        <f aca="false">AT572</f>
        <v>700000</v>
      </c>
      <c r="AU571" s="62" t="n">
        <f aca="false">AU572</f>
        <v>0</v>
      </c>
      <c r="AV571" s="62" t="n">
        <f aca="false">AV572</f>
        <v>0</v>
      </c>
      <c r="AW571" s="62" t="n">
        <f aca="false">AW572</f>
        <v>0</v>
      </c>
      <c r="AX571" s="62" t="n">
        <f aca="false">AX572</f>
        <v>0</v>
      </c>
      <c r="AY571" s="62" t="n">
        <f aca="false">AY572</f>
        <v>0</v>
      </c>
      <c r="AZ571" s="52" t="n">
        <f aca="false">AZ572</f>
        <v>743100</v>
      </c>
      <c r="BA571" s="52" t="n">
        <f aca="false">BA572</f>
        <v>700000</v>
      </c>
      <c r="BB571" s="52" t="n">
        <f aca="false">BB572</f>
        <v>482729</v>
      </c>
      <c r="BC571" s="52" t="n">
        <f aca="false">BC572</f>
        <v>454730</v>
      </c>
      <c r="BD571" s="55" t="n">
        <f aca="false">BB571/AZ571*100</f>
        <v>64.961512582425</v>
      </c>
      <c r="BE571" s="55" t="n">
        <f aca="false">BC571/BA571*100</f>
        <v>64.9614285714286</v>
      </c>
    </row>
    <row r="572" s="59" customFormat="true" ht="33.6" hidden="false" customHeight="false" outlineLevel="0" collapsed="false">
      <c r="A572" s="49" t="s">
        <v>49</v>
      </c>
      <c r="B572" s="50" t="s">
        <v>58</v>
      </c>
      <c r="C572" s="50" t="s">
        <v>205</v>
      </c>
      <c r="D572" s="51" t="s">
        <v>338</v>
      </c>
      <c r="E572" s="58" t="n">
        <v>200</v>
      </c>
      <c r="F572" s="52" t="n">
        <f aca="false">F573</f>
        <v>0</v>
      </c>
      <c r="G572" s="52" t="n">
        <f aca="false">G573</f>
        <v>0</v>
      </c>
      <c r="H572" s="52" t="n">
        <f aca="false">H573</f>
        <v>0</v>
      </c>
      <c r="I572" s="52" t="n">
        <f aca="false">I573</f>
        <v>0</v>
      </c>
      <c r="J572" s="52" t="n">
        <f aca="false">J573</f>
        <v>0</v>
      </c>
      <c r="K572" s="52" t="n">
        <f aca="false">K573</f>
        <v>0</v>
      </c>
      <c r="L572" s="61" t="n">
        <f aca="false">L573</f>
        <v>43100</v>
      </c>
      <c r="M572" s="61" t="n">
        <f aca="false">M573</f>
        <v>0</v>
      </c>
      <c r="N572" s="61" t="n">
        <f aca="false">N573</f>
        <v>0</v>
      </c>
      <c r="O572" s="61" t="n">
        <f aca="false">O573</f>
        <v>0</v>
      </c>
      <c r="P572" s="61" t="n">
        <f aca="false">P573</f>
        <v>700000</v>
      </c>
      <c r="Q572" s="61" t="n">
        <f aca="false">Q573</f>
        <v>743100</v>
      </c>
      <c r="R572" s="61" t="n">
        <f aca="false">R573</f>
        <v>700000</v>
      </c>
      <c r="S572" s="61" t="n">
        <f aca="false">S573</f>
        <v>0</v>
      </c>
      <c r="T572" s="61" t="n">
        <f aca="false">T573</f>
        <v>0</v>
      </c>
      <c r="U572" s="61" t="n">
        <f aca="false">U573</f>
        <v>0</v>
      </c>
      <c r="V572" s="61" t="n">
        <f aca="false">V573</f>
        <v>0</v>
      </c>
      <c r="W572" s="61" t="n">
        <f aca="false">W573</f>
        <v>0</v>
      </c>
      <c r="X572" s="61" t="n">
        <f aca="false">X573</f>
        <v>743100</v>
      </c>
      <c r="Y572" s="61" t="n">
        <f aca="false">Y573</f>
        <v>700000</v>
      </c>
      <c r="Z572" s="61" t="n">
        <f aca="false">Z573</f>
        <v>0</v>
      </c>
      <c r="AA572" s="61" t="n">
        <f aca="false">AA573</f>
        <v>0</v>
      </c>
      <c r="AB572" s="61" t="n">
        <f aca="false">AB573</f>
        <v>0</v>
      </c>
      <c r="AC572" s="61" t="n">
        <f aca="false">AC573</f>
        <v>0</v>
      </c>
      <c r="AD572" s="61" t="n">
        <f aca="false">AD573</f>
        <v>0</v>
      </c>
      <c r="AE572" s="52" t="n">
        <f aca="false">AE573</f>
        <v>743100</v>
      </c>
      <c r="AF572" s="52" t="n">
        <f aca="false">AF573</f>
        <v>700000</v>
      </c>
      <c r="AG572" s="61" t="n">
        <f aca="false">AG573</f>
        <v>0</v>
      </c>
      <c r="AH572" s="61" t="n">
        <f aca="false">AH573</f>
        <v>0</v>
      </c>
      <c r="AI572" s="61" t="n">
        <f aca="false">AI573</f>
        <v>0</v>
      </c>
      <c r="AJ572" s="61" t="n">
        <f aca="false">AJ573</f>
        <v>0</v>
      </c>
      <c r="AK572" s="61" t="n">
        <f aca="false">AK573</f>
        <v>0</v>
      </c>
      <c r="AL572" s="52" t="n">
        <f aca="false">AL573</f>
        <v>743100</v>
      </c>
      <c r="AM572" s="52" t="n">
        <f aca="false">AM573</f>
        <v>700000</v>
      </c>
      <c r="AN572" s="61" t="n">
        <f aca="false">AN573</f>
        <v>0</v>
      </c>
      <c r="AO572" s="61" t="n">
        <f aca="false">AO573</f>
        <v>0</v>
      </c>
      <c r="AP572" s="61" t="n">
        <f aca="false">AP573</f>
        <v>0</v>
      </c>
      <c r="AQ572" s="61" t="n">
        <f aca="false">AQ573</f>
        <v>0</v>
      </c>
      <c r="AR572" s="61" t="n">
        <f aca="false">AR573</f>
        <v>0</v>
      </c>
      <c r="AS572" s="52" t="n">
        <f aca="false">AS573</f>
        <v>743100</v>
      </c>
      <c r="AT572" s="52" t="n">
        <f aca="false">AT573</f>
        <v>700000</v>
      </c>
      <c r="AU572" s="62" t="n">
        <f aca="false">AU573</f>
        <v>0</v>
      </c>
      <c r="AV572" s="62" t="n">
        <f aca="false">AV573</f>
        <v>0</v>
      </c>
      <c r="AW572" s="62" t="n">
        <f aca="false">AW573</f>
        <v>0</v>
      </c>
      <c r="AX572" s="62" t="n">
        <f aca="false">AX573</f>
        <v>0</v>
      </c>
      <c r="AY572" s="62" t="n">
        <f aca="false">AY573</f>
        <v>0</v>
      </c>
      <c r="AZ572" s="52" t="n">
        <f aca="false">AZ573</f>
        <v>743100</v>
      </c>
      <c r="BA572" s="52" t="n">
        <f aca="false">BA573</f>
        <v>700000</v>
      </c>
      <c r="BB572" s="52" t="n">
        <f aca="false">BB573</f>
        <v>482729</v>
      </c>
      <c r="BC572" s="52" t="n">
        <f aca="false">BC573</f>
        <v>454730</v>
      </c>
      <c r="BD572" s="55" t="n">
        <f aca="false">BB572/AZ572*100</f>
        <v>64.961512582425</v>
      </c>
      <c r="BE572" s="55" t="n">
        <f aca="false">BC572/BA572*100</f>
        <v>64.9614285714286</v>
      </c>
    </row>
    <row r="573" s="59" customFormat="true" ht="50.4" hidden="false" customHeight="false" outlineLevel="0" collapsed="false">
      <c r="A573" s="49" t="s">
        <v>50</v>
      </c>
      <c r="B573" s="50" t="s">
        <v>58</v>
      </c>
      <c r="C573" s="50" t="s">
        <v>205</v>
      </c>
      <c r="D573" s="51" t="s">
        <v>338</v>
      </c>
      <c r="E573" s="58" t="n">
        <v>240</v>
      </c>
      <c r="F573" s="52"/>
      <c r="G573" s="52"/>
      <c r="H573" s="52"/>
      <c r="I573" s="52"/>
      <c r="J573" s="52" t="n">
        <f aca="false">F573+H573</f>
        <v>0</v>
      </c>
      <c r="K573" s="52" t="n">
        <f aca="false">G573+I573</f>
        <v>0</v>
      </c>
      <c r="L573" s="61" t="n">
        <v>43100</v>
      </c>
      <c r="M573" s="61"/>
      <c r="N573" s="61"/>
      <c r="O573" s="61"/>
      <c r="P573" s="61" t="n">
        <v>700000</v>
      </c>
      <c r="Q573" s="53" t="n">
        <f aca="false">J573+L573+M573+N573+O573+P573</f>
        <v>743100</v>
      </c>
      <c r="R573" s="52" t="n">
        <f aca="false">K573+P573</f>
        <v>700000</v>
      </c>
      <c r="S573" s="61"/>
      <c r="T573" s="61"/>
      <c r="U573" s="61"/>
      <c r="V573" s="61"/>
      <c r="W573" s="61"/>
      <c r="X573" s="53" t="n">
        <f aca="false">Q573+S573+T573+U573+V573+W573</f>
        <v>743100</v>
      </c>
      <c r="Y573" s="52" t="n">
        <f aca="false">R573+W573</f>
        <v>700000</v>
      </c>
      <c r="Z573" s="61"/>
      <c r="AA573" s="61"/>
      <c r="AB573" s="61"/>
      <c r="AC573" s="61"/>
      <c r="AD573" s="61"/>
      <c r="AE573" s="53" t="n">
        <f aca="false">X573+Z573+AA573+AB573+AC573+AD573</f>
        <v>743100</v>
      </c>
      <c r="AF573" s="52" t="n">
        <f aca="false">Y573+AD573</f>
        <v>700000</v>
      </c>
      <c r="AG573" s="61"/>
      <c r="AH573" s="61"/>
      <c r="AI573" s="61"/>
      <c r="AJ573" s="61"/>
      <c r="AK573" s="61"/>
      <c r="AL573" s="53" t="n">
        <f aca="false">AE573+AG573+AH573+AI573+AJ573+AK573</f>
        <v>743100</v>
      </c>
      <c r="AM573" s="52" t="n">
        <f aca="false">AF573+AK573</f>
        <v>700000</v>
      </c>
      <c r="AN573" s="61"/>
      <c r="AO573" s="61"/>
      <c r="AP573" s="61"/>
      <c r="AQ573" s="61"/>
      <c r="AR573" s="61"/>
      <c r="AS573" s="53" t="n">
        <f aca="false">AL573+AN573+AO573+AP573+AQ573+AR573</f>
        <v>743100</v>
      </c>
      <c r="AT573" s="52" t="n">
        <f aca="false">AM573+AR573</f>
        <v>700000</v>
      </c>
      <c r="AU573" s="62"/>
      <c r="AV573" s="62"/>
      <c r="AW573" s="62"/>
      <c r="AX573" s="62"/>
      <c r="AY573" s="62"/>
      <c r="AZ573" s="53" t="n">
        <f aca="false">AS573+AU573+AV573+AW573+AX573+AY573</f>
        <v>743100</v>
      </c>
      <c r="BA573" s="52" t="n">
        <f aca="false">AT573+AY573</f>
        <v>700000</v>
      </c>
      <c r="BB573" s="53" t="n">
        <v>482729</v>
      </c>
      <c r="BC573" s="52" t="n">
        <v>454730</v>
      </c>
      <c r="BD573" s="55" t="n">
        <f aca="false">BB573/AZ573*100</f>
        <v>64.961512582425</v>
      </c>
      <c r="BE573" s="55" t="n">
        <f aca="false">BC573/BA573*100</f>
        <v>64.9614285714286</v>
      </c>
    </row>
    <row r="574" s="59" customFormat="true" ht="33.6" hidden="false" customHeight="false" outlineLevel="0" collapsed="false">
      <c r="A574" s="49" t="s">
        <v>339</v>
      </c>
      <c r="B574" s="50" t="s">
        <v>58</v>
      </c>
      <c r="C574" s="50" t="s">
        <v>205</v>
      </c>
      <c r="D574" s="79" t="s">
        <v>340</v>
      </c>
      <c r="E574" s="50"/>
      <c r="F574" s="52" t="n">
        <f aca="false">F575+F579</f>
        <v>83066</v>
      </c>
      <c r="G574" s="52" t="n">
        <f aca="false">G575+G579</f>
        <v>0</v>
      </c>
      <c r="H574" s="52" t="n">
        <f aca="false">H575+H579</f>
        <v>4261</v>
      </c>
      <c r="I574" s="52" t="n">
        <f aca="false">I575+I579</f>
        <v>0</v>
      </c>
      <c r="J574" s="52" t="n">
        <f aca="false">J575+J579</f>
        <v>87327</v>
      </c>
      <c r="K574" s="52" t="n">
        <f aca="false">K575+K579</f>
        <v>0</v>
      </c>
      <c r="L574" s="52" t="n">
        <f aca="false">L575+L579</f>
        <v>0</v>
      </c>
      <c r="M574" s="52" t="n">
        <f aca="false">M575+M579</f>
        <v>0</v>
      </c>
      <c r="N574" s="52" t="n">
        <f aca="false">N575+N579</f>
        <v>4306</v>
      </c>
      <c r="O574" s="52" t="n">
        <f aca="false">O575+O579</f>
        <v>0</v>
      </c>
      <c r="P574" s="52" t="n">
        <f aca="false">P575+P579</f>
        <v>0</v>
      </c>
      <c r="Q574" s="53" t="n">
        <f aca="false">Q575+Q579</f>
        <v>91633</v>
      </c>
      <c r="R574" s="52" t="n">
        <f aca="false">R575+R579</f>
        <v>0</v>
      </c>
      <c r="S574" s="52" t="n">
        <f aca="false">S575+S579</f>
        <v>5000</v>
      </c>
      <c r="T574" s="52" t="n">
        <f aca="false">T575+T579</f>
        <v>0</v>
      </c>
      <c r="U574" s="52" t="n">
        <f aca="false">U575+U579</f>
        <v>0</v>
      </c>
      <c r="V574" s="52" t="n">
        <f aca="false">V575+V579</f>
        <v>0</v>
      </c>
      <c r="W574" s="52" t="n">
        <f aca="false">W575+W579</f>
        <v>0</v>
      </c>
      <c r="X574" s="53" t="n">
        <f aca="false">X575+X579</f>
        <v>96633</v>
      </c>
      <c r="Y574" s="52" t="n">
        <f aca="false">Y575+Y579</f>
        <v>0</v>
      </c>
      <c r="Z574" s="52" t="n">
        <f aca="false">Z575+Z579</f>
        <v>0</v>
      </c>
      <c r="AA574" s="52" t="n">
        <f aca="false">AA575+AA579</f>
        <v>0</v>
      </c>
      <c r="AB574" s="52" t="n">
        <f aca="false">AB575+AB579</f>
        <v>0</v>
      </c>
      <c r="AC574" s="52" t="n">
        <f aca="false">AC575+AC579</f>
        <v>0</v>
      </c>
      <c r="AD574" s="52" t="n">
        <f aca="false">AD575+AD579</f>
        <v>0</v>
      </c>
      <c r="AE574" s="53" t="n">
        <f aca="false">AE575+AE579</f>
        <v>96633</v>
      </c>
      <c r="AF574" s="52" t="n">
        <f aca="false">AF575+AF579</f>
        <v>0</v>
      </c>
      <c r="AG574" s="52" t="n">
        <f aca="false">AG575+AG579</f>
        <v>0</v>
      </c>
      <c r="AH574" s="52" t="n">
        <f aca="false">AH575+AH579</f>
        <v>0</v>
      </c>
      <c r="AI574" s="52" t="n">
        <f aca="false">AI575+AI579</f>
        <v>4506</v>
      </c>
      <c r="AJ574" s="52" t="n">
        <f aca="false">AJ575+AJ579</f>
        <v>0</v>
      </c>
      <c r="AK574" s="52" t="n">
        <f aca="false">AK575+AK579</f>
        <v>0</v>
      </c>
      <c r="AL574" s="53" t="n">
        <f aca="false">AL575+AL579</f>
        <v>101139</v>
      </c>
      <c r="AM574" s="52" t="n">
        <f aca="false">AM575+AM579</f>
        <v>0</v>
      </c>
      <c r="AN574" s="52" t="n">
        <f aca="false">AN575+AN579</f>
        <v>0</v>
      </c>
      <c r="AO574" s="52" t="n">
        <f aca="false">AO575+AO579</f>
        <v>0</v>
      </c>
      <c r="AP574" s="52" t="n">
        <f aca="false">AP575+AP579</f>
        <v>0</v>
      </c>
      <c r="AQ574" s="52" t="n">
        <f aca="false">AQ575+AQ579</f>
        <v>0</v>
      </c>
      <c r="AR574" s="52" t="n">
        <f aca="false">AR575+AR579</f>
        <v>0</v>
      </c>
      <c r="AS574" s="53" t="n">
        <f aca="false">AS575+AS579</f>
        <v>101139</v>
      </c>
      <c r="AT574" s="52" t="n">
        <f aca="false">AT575+AT579</f>
        <v>0</v>
      </c>
      <c r="AU574" s="54" t="n">
        <f aca="false">AU575+AU579</f>
        <v>0</v>
      </c>
      <c r="AV574" s="54" t="n">
        <f aca="false">AV575+AV579</f>
        <v>-392</v>
      </c>
      <c r="AW574" s="54" t="n">
        <f aca="false">AW575+AW579</f>
        <v>20085</v>
      </c>
      <c r="AX574" s="54" t="n">
        <f aca="false">AX575+AX579</f>
        <v>0</v>
      </c>
      <c r="AY574" s="54" t="n">
        <f aca="false">AY575+AY579</f>
        <v>0</v>
      </c>
      <c r="AZ574" s="53" t="n">
        <f aca="false">AZ575+AZ579</f>
        <v>120832</v>
      </c>
      <c r="BA574" s="52" t="n">
        <f aca="false">BA575+BA579</f>
        <v>0</v>
      </c>
      <c r="BB574" s="53" t="n">
        <f aca="false">BB575+BB579</f>
        <v>47122</v>
      </c>
      <c r="BC574" s="52" t="n">
        <f aca="false">BC575+BC579</f>
        <v>0</v>
      </c>
      <c r="BD574" s="55" t="n">
        <f aca="false">BB574/AZ574*100</f>
        <v>38.9979475635593</v>
      </c>
      <c r="BE574" s="55"/>
    </row>
    <row r="575" s="59" customFormat="true" ht="21.6" hidden="false" customHeight="true" outlineLevel="0" collapsed="false">
      <c r="A575" s="126" t="s">
        <v>85</v>
      </c>
      <c r="B575" s="50" t="s">
        <v>58</v>
      </c>
      <c r="C575" s="50" t="s">
        <v>205</v>
      </c>
      <c r="D575" s="79" t="s">
        <v>341</v>
      </c>
      <c r="E575" s="50"/>
      <c r="F575" s="52" t="n">
        <f aca="false">F576</f>
        <v>6983</v>
      </c>
      <c r="G575" s="52" t="n">
        <f aca="false">G576</f>
        <v>0</v>
      </c>
      <c r="H575" s="52" t="n">
        <f aca="false">H576</f>
        <v>1912</v>
      </c>
      <c r="I575" s="52" t="n">
        <f aca="false">I576</f>
        <v>0</v>
      </c>
      <c r="J575" s="52" t="n">
        <f aca="false">J576</f>
        <v>8895</v>
      </c>
      <c r="K575" s="52" t="n">
        <f aca="false">K576</f>
        <v>0</v>
      </c>
      <c r="L575" s="52" t="n">
        <f aca="false">L576</f>
        <v>0</v>
      </c>
      <c r="M575" s="52" t="n">
        <f aca="false">M576</f>
        <v>0</v>
      </c>
      <c r="N575" s="52" t="n">
        <f aca="false">N576</f>
        <v>3664</v>
      </c>
      <c r="O575" s="52" t="n">
        <f aca="false">O576</f>
        <v>0</v>
      </c>
      <c r="P575" s="52" t="n">
        <f aca="false">P576</f>
        <v>0</v>
      </c>
      <c r="Q575" s="53" t="n">
        <f aca="false">Q576</f>
        <v>12559</v>
      </c>
      <c r="R575" s="52" t="n">
        <f aca="false">R576</f>
        <v>0</v>
      </c>
      <c r="S575" s="52" t="n">
        <f aca="false">S576</f>
        <v>2630</v>
      </c>
      <c r="T575" s="52" t="n">
        <f aca="false">T576</f>
        <v>0</v>
      </c>
      <c r="U575" s="52" t="n">
        <f aca="false">U576</f>
        <v>0</v>
      </c>
      <c r="V575" s="52" t="n">
        <f aca="false">V576</f>
        <v>0</v>
      </c>
      <c r="W575" s="52" t="n">
        <f aca="false">W576</f>
        <v>0</v>
      </c>
      <c r="X575" s="53" t="n">
        <f aca="false">X576</f>
        <v>15189</v>
      </c>
      <c r="Y575" s="52" t="n">
        <f aca="false">Y576</f>
        <v>0</v>
      </c>
      <c r="Z575" s="52" t="n">
        <f aca="false">Z576</f>
        <v>0</v>
      </c>
      <c r="AA575" s="52" t="n">
        <f aca="false">AA576</f>
        <v>0</v>
      </c>
      <c r="AB575" s="52" t="n">
        <f aca="false">AB576</f>
        <v>0</v>
      </c>
      <c r="AC575" s="52" t="n">
        <f aca="false">AC576</f>
        <v>0</v>
      </c>
      <c r="AD575" s="52" t="n">
        <f aca="false">AD576</f>
        <v>0</v>
      </c>
      <c r="AE575" s="53" t="n">
        <f aca="false">AE576</f>
        <v>15189</v>
      </c>
      <c r="AF575" s="52" t="n">
        <f aca="false">AF576</f>
        <v>0</v>
      </c>
      <c r="AG575" s="52" t="n">
        <f aca="false">AG576</f>
        <v>0</v>
      </c>
      <c r="AH575" s="52" t="n">
        <f aca="false">AH576</f>
        <v>0</v>
      </c>
      <c r="AI575" s="52" t="n">
        <f aca="false">AI576</f>
        <v>105</v>
      </c>
      <c r="AJ575" s="52" t="n">
        <f aca="false">AJ576</f>
        <v>0</v>
      </c>
      <c r="AK575" s="52" t="n">
        <f aca="false">AK576</f>
        <v>0</v>
      </c>
      <c r="AL575" s="53" t="n">
        <f aca="false">AL576</f>
        <v>15294</v>
      </c>
      <c r="AM575" s="52" t="n">
        <f aca="false">AM576</f>
        <v>0</v>
      </c>
      <c r="AN575" s="52" t="n">
        <f aca="false">AN576</f>
        <v>0</v>
      </c>
      <c r="AO575" s="52" t="n">
        <f aca="false">AO576</f>
        <v>0</v>
      </c>
      <c r="AP575" s="52" t="n">
        <f aca="false">AP576</f>
        <v>0</v>
      </c>
      <c r="AQ575" s="52" t="n">
        <f aca="false">AQ576</f>
        <v>0</v>
      </c>
      <c r="AR575" s="52" t="n">
        <f aca="false">AR576</f>
        <v>0</v>
      </c>
      <c r="AS575" s="53" t="n">
        <f aca="false">AS576</f>
        <v>15294</v>
      </c>
      <c r="AT575" s="52" t="n">
        <f aca="false">AT576</f>
        <v>0</v>
      </c>
      <c r="AU575" s="54" t="n">
        <f aca="false">AU576</f>
        <v>0</v>
      </c>
      <c r="AV575" s="54" t="n">
        <f aca="false">AV576</f>
        <v>-269</v>
      </c>
      <c r="AW575" s="54" t="n">
        <f aca="false">AW576</f>
        <v>7200</v>
      </c>
      <c r="AX575" s="54" t="n">
        <f aca="false">AX576</f>
        <v>0</v>
      </c>
      <c r="AY575" s="54" t="n">
        <f aca="false">AY576</f>
        <v>0</v>
      </c>
      <c r="AZ575" s="53" t="n">
        <f aca="false">AZ576</f>
        <v>22225</v>
      </c>
      <c r="BA575" s="52" t="n">
        <f aca="false">BA576</f>
        <v>0</v>
      </c>
      <c r="BB575" s="53" t="n">
        <f aca="false">BB576</f>
        <v>1071</v>
      </c>
      <c r="BC575" s="52" t="n">
        <f aca="false">BC576</f>
        <v>0</v>
      </c>
      <c r="BD575" s="55" t="n">
        <f aca="false">BB575/AZ575*100</f>
        <v>4.81889763779528</v>
      </c>
      <c r="BE575" s="55"/>
    </row>
    <row r="576" s="59" customFormat="true" ht="16.8" hidden="false" customHeight="false" outlineLevel="0" collapsed="false">
      <c r="A576" s="49" t="s">
        <v>319</v>
      </c>
      <c r="B576" s="50" t="s">
        <v>58</v>
      </c>
      <c r="C576" s="50" t="s">
        <v>205</v>
      </c>
      <c r="D576" s="79" t="s">
        <v>342</v>
      </c>
      <c r="E576" s="50"/>
      <c r="F576" s="52" t="n">
        <f aca="false">F577</f>
        <v>6983</v>
      </c>
      <c r="G576" s="52" t="n">
        <f aca="false">G577</f>
        <v>0</v>
      </c>
      <c r="H576" s="52" t="n">
        <f aca="false">H577</f>
        <v>1912</v>
      </c>
      <c r="I576" s="52" t="n">
        <f aca="false">I577</f>
        <v>0</v>
      </c>
      <c r="J576" s="52" t="n">
        <f aca="false">J577</f>
        <v>8895</v>
      </c>
      <c r="K576" s="52" t="n">
        <f aca="false">K577</f>
        <v>0</v>
      </c>
      <c r="L576" s="52" t="n">
        <f aca="false">L577</f>
        <v>0</v>
      </c>
      <c r="M576" s="52" t="n">
        <f aca="false">M577</f>
        <v>0</v>
      </c>
      <c r="N576" s="52" t="n">
        <f aca="false">N577</f>
        <v>3664</v>
      </c>
      <c r="O576" s="52" t="n">
        <f aca="false">O577</f>
        <v>0</v>
      </c>
      <c r="P576" s="52" t="n">
        <f aca="false">P577</f>
        <v>0</v>
      </c>
      <c r="Q576" s="53" t="n">
        <f aca="false">Q577</f>
        <v>12559</v>
      </c>
      <c r="R576" s="52" t="n">
        <f aca="false">R577</f>
        <v>0</v>
      </c>
      <c r="S576" s="52" t="n">
        <f aca="false">S577</f>
        <v>2630</v>
      </c>
      <c r="T576" s="52" t="n">
        <f aca="false">T577</f>
        <v>0</v>
      </c>
      <c r="U576" s="52" t="n">
        <f aca="false">U577</f>
        <v>0</v>
      </c>
      <c r="V576" s="52" t="n">
        <f aca="false">V577</f>
        <v>0</v>
      </c>
      <c r="W576" s="52" t="n">
        <f aca="false">W577</f>
        <v>0</v>
      </c>
      <c r="X576" s="53" t="n">
        <f aca="false">X577</f>
        <v>15189</v>
      </c>
      <c r="Y576" s="52" t="n">
        <f aca="false">Y577</f>
        <v>0</v>
      </c>
      <c r="Z576" s="52" t="n">
        <f aca="false">Z577</f>
        <v>0</v>
      </c>
      <c r="AA576" s="52" t="n">
        <f aca="false">AA577</f>
        <v>0</v>
      </c>
      <c r="AB576" s="52" t="n">
        <f aca="false">AB577</f>
        <v>0</v>
      </c>
      <c r="AC576" s="52" t="n">
        <f aca="false">AC577</f>
        <v>0</v>
      </c>
      <c r="AD576" s="52" t="n">
        <f aca="false">AD577</f>
        <v>0</v>
      </c>
      <c r="AE576" s="53" t="n">
        <f aca="false">AE577</f>
        <v>15189</v>
      </c>
      <c r="AF576" s="52" t="n">
        <f aca="false">AF577</f>
        <v>0</v>
      </c>
      <c r="AG576" s="52" t="n">
        <f aca="false">AG577</f>
        <v>0</v>
      </c>
      <c r="AH576" s="52" t="n">
        <f aca="false">AH577</f>
        <v>0</v>
      </c>
      <c r="AI576" s="52" t="n">
        <f aca="false">AI577</f>
        <v>105</v>
      </c>
      <c r="AJ576" s="52" t="n">
        <f aca="false">AJ577</f>
        <v>0</v>
      </c>
      <c r="AK576" s="52" t="n">
        <f aca="false">AK577</f>
        <v>0</v>
      </c>
      <c r="AL576" s="53" t="n">
        <f aca="false">AL577</f>
        <v>15294</v>
      </c>
      <c r="AM576" s="52" t="n">
        <f aca="false">AM577</f>
        <v>0</v>
      </c>
      <c r="AN576" s="52" t="n">
        <f aca="false">AN577</f>
        <v>0</v>
      </c>
      <c r="AO576" s="52" t="n">
        <f aca="false">AO577</f>
        <v>0</v>
      </c>
      <c r="AP576" s="52" t="n">
        <f aca="false">AP577</f>
        <v>0</v>
      </c>
      <c r="AQ576" s="52" t="n">
        <f aca="false">AQ577</f>
        <v>0</v>
      </c>
      <c r="AR576" s="52" t="n">
        <f aca="false">AR577</f>
        <v>0</v>
      </c>
      <c r="AS576" s="53" t="n">
        <f aca="false">AS577</f>
        <v>15294</v>
      </c>
      <c r="AT576" s="52" t="n">
        <f aca="false">AT577</f>
        <v>0</v>
      </c>
      <c r="AU576" s="54" t="n">
        <f aca="false">AU577</f>
        <v>0</v>
      </c>
      <c r="AV576" s="54" t="n">
        <f aca="false">AV577</f>
        <v>-269</v>
      </c>
      <c r="AW576" s="54" t="n">
        <f aca="false">AW577</f>
        <v>7200</v>
      </c>
      <c r="AX576" s="54" t="n">
        <f aca="false">AX577</f>
        <v>0</v>
      </c>
      <c r="AY576" s="54" t="n">
        <f aca="false">AY577</f>
        <v>0</v>
      </c>
      <c r="AZ576" s="53" t="n">
        <f aca="false">AZ577</f>
        <v>22225</v>
      </c>
      <c r="BA576" s="52" t="n">
        <f aca="false">BA577</f>
        <v>0</v>
      </c>
      <c r="BB576" s="53" t="n">
        <f aca="false">BB577</f>
        <v>1071</v>
      </c>
      <c r="BC576" s="52" t="n">
        <f aca="false">BC577</f>
        <v>0</v>
      </c>
      <c r="BD576" s="55" t="n">
        <f aca="false">BB576/AZ576*100</f>
        <v>4.81889763779528</v>
      </c>
      <c r="BE576" s="55"/>
    </row>
    <row r="577" s="59" customFormat="true" ht="33.6" hidden="false" customHeight="false" outlineLevel="0" collapsed="false">
      <c r="A577" s="49" t="s">
        <v>49</v>
      </c>
      <c r="B577" s="50" t="s">
        <v>58</v>
      </c>
      <c r="C577" s="50" t="s">
        <v>205</v>
      </c>
      <c r="D577" s="79" t="s">
        <v>343</v>
      </c>
      <c r="E577" s="58" t="n">
        <v>200</v>
      </c>
      <c r="F577" s="52" t="n">
        <f aca="false">F578</f>
        <v>6983</v>
      </c>
      <c r="G577" s="52" t="n">
        <f aca="false">G578</f>
        <v>0</v>
      </c>
      <c r="H577" s="52" t="n">
        <f aca="false">H578</f>
        <v>1912</v>
      </c>
      <c r="I577" s="52" t="n">
        <f aca="false">I578</f>
        <v>0</v>
      </c>
      <c r="J577" s="52" t="n">
        <f aca="false">J578</f>
        <v>8895</v>
      </c>
      <c r="K577" s="52" t="n">
        <f aca="false">K578</f>
        <v>0</v>
      </c>
      <c r="L577" s="52" t="n">
        <f aca="false">L578</f>
        <v>0</v>
      </c>
      <c r="M577" s="52" t="n">
        <f aca="false">M578</f>
        <v>0</v>
      </c>
      <c r="N577" s="52" t="n">
        <f aca="false">N578</f>
        <v>3664</v>
      </c>
      <c r="O577" s="52" t="n">
        <f aca="false">O578</f>
        <v>0</v>
      </c>
      <c r="P577" s="52" t="n">
        <f aca="false">P578</f>
        <v>0</v>
      </c>
      <c r="Q577" s="53" t="n">
        <f aca="false">Q578</f>
        <v>12559</v>
      </c>
      <c r="R577" s="52" t="n">
        <f aca="false">R578</f>
        <v>0</v>
      </c>
      <c r="S577" s="52" t="n">
        <f aca="false">S578</f>
        <v>2630</v>
      </c>
      <c r="T577" s="52" t="n">
        <f aca="false">T578</f>
        <v>0</v>
      </c>
      <c r="U577" s="52" t="n">
        <f aca="false">U578</f>
        <v>0</v>
      </c>
      <c r="V577" s="52" t="n">
        <f aca="false">V578</f>
        <v>0</v>
      </c>
      <c r="W577" s="52" t="n">
        <f aca="false">W578</f>
        <v>0</v>
      </c>
      <c r="X577" s="53" t="n">
        <f aca="false">X578</f>
        <v>15189</v>
      </c>
      <c r="Y577" s="52" t="n">
        <f aca="false">Y578</f>
        <v>0</v>
      </c>
      <c r="Z577" s="52" t="n">
        <f aca="false">Z578</f>
        <v>0</v>
      </c>
      <c r="AA577" s="52" t="n">
        <f aca="false">AA578</f>
        <v>0</v>
      </c>
      <c r="AB577" s="52" t="n">
        <f aca="false">AB578</f>
        <v>0</v>
      </c>
      <c r="AC577" s="52" t="n">
        <f aca="false">AC578</f>
        <v>0</v>
      </c>
      <c r="AD577" s="52" t="n">
        <f aca="false">AD578</f>
        <v>0</v>
      </c>
      <c r="AE577" s="53" t="n">
        <f aca="false">AE578</f>
        <v>15189</v>
      </c>
      <c r="AF577" s="52" t="n">
        <f aca="false">AF578</f>
        <v>0</v>
      </c>
      <c r="AG577" s="52" t="n">
        <f aca="false">AG578</f>
        <v>0</v>
      </c>
      <c r="AH577" s="52" t="n">
        <f aca="false">AH578</f>
        <v>0</v>
      </c>
      <c r="AI577" s="52" t="n">
        <f aca="false">AI578</f>
        <v>105</v>
      </c>
      <c r="AJ577" s="52" t="n">
        <f aca="false">AJ578</f>
        <v>0</v>
      </c>
      <c r="AK577" s="52" t="n">
        <f aca="false">AK578</f>
        <v>0</v>
      </c>
      <c r="AL577" s="53" t="n">
        <f aca="false">AL578</f>
        <v>15294</v>
      </c>
      <c r="AM577" s="52" t="n">
        <f aca="false">AM578</f>
        <v>0</v>
      </c>
      <c r="AN577" s="52" t="n">
        <f aca="false">AN578</f>
        <v>0</v>
      </c>
      <c r="AO577" s="52" t="n">
        <f aca="false">AO578</f>
        <v>0</v>
      </c>
      <c r="AP577" s="52" t="n">
        <f aca="false">AP578</f>
        <v>0</v>
      </c>
      <c r="AQ577" s="52" t="n">
        <f aca="false">AQ578</f>
        <v>0</v>
      </c>
      <c r="AR577" s="52" t="n">
        <f aca="false">AR578</f>
        <v>0</v>
      </c>
      <c r="AS577" s="53" t="n">
        <f aca="false">AS578</f>
        <v>15294</v>
      </c>
      <c r="AT577" s="52" t="n">
        <f aca="false">AT578</f>
        <v>0</v>
      </c>
      <c r="AU577" s="54" t="n">
        <f aca="false">AU578</f>
        <v>0</v>
      </c>
      <c r="AV577" s="54" t="n">
        <f aca="false">AV578</f>
        <v>-269</v>
      </c>
      <c r="AW577" s="54" t="n">
        <f aca="false">AW578</f>
        <v>7200</v>
      </c>
      <c r="AX577" s="54" t="n">
        <f aca="false">AX578</f>
        <v>0</v>
      </c>
      <c r="AY577" s="54" t="n">
        <f aca="false">AY578</f>
        <v>0</v>
      </c>
      <c r="AZ577" s="53" t="n">
        <f aca="false">AZ578</f>
        <v>22225</v>
      </c>
      <c r="BA577" s="52" t="n">
        <f aca="false">BA578</f>
        <v>0</v>
      </c>
      <c r="BB577" s="53" t="n">
        <f aca="false">BB578</f>
        <v>1071</v>
      </c>
      <c r="BC577" s="52" t="n">
        <f aca="false">BC578</f>
        <v>0</v>
      </c>
      <c r="BD577" s="55" t="n">
        <f aca="false">BB577/AZ577*100</f>
        <v>4.81889763779528</v>
      </c>
      <c r="BE577" s="55"/>
    </row>
    <row r="578" s="59" customFormat="true" ht="50.4" hidden="false" customHeight="false" outlineLevel="0" collapsed="false">
      <c r="A578" s="60" t="s">
        <v>50</v>
      </c>
      <c r="B578" s="50" t="s">
        <v>58</v>
      </c>
      <c r="C578" s="50" t="s">
        <v>205</v>
      </c>
      <c r="D578" s="79" t="s">
        <v>343</v>
      </c>
      <c r="E578" s="58" t="n">
        <v>240</v>
      </c>
      <c r="F578" s="52" t="n">
        <f aca="false">19879-12896</f>
        <v>6983</v>
      </c>
      <c r="G578" s="52"/>
      <c r="H578" s="52" t="n">
        <v>1912</v>
      </c>
      <c r="I578" s="52"/>
      <c r="J578" s="52" t="n">
        <f aca="false">F578+H578</f>
        <v>8895</v>
      </c>
      <c r="K578" s="52" t="n">
        <f aca="false">G578+I578</f>
        <v>0</v>
      </c>
      <c r="L578" s="61"/>
      <c r="M578" s="61"/>
      <c r="N578" s="61" t="n">
        <v>3664</v>
      </c>
      <c r="O578" s="61"/>
      <c r="P578" s="61"/>
      <c r="Q578" s="53" t="n">
        <f aca="false">J578+L578+M578+N578+O578+P578</f>
        <v>12559</v>
      </c>
      <c r="R578" s="52" t="n">
        <f aca="false">K578+P578</f>
        <v>0</v>
      </c>
      <c r="S578" s="61" t="n">
        <v>2630</v>
      </c>
      <c r="T578" s="61"/>
      <c r="U578" s="61"/>
      <c r="V578" s="61"/>
      <c r="W578" s="61"/>
      <c r="X578" s="53" t="n">
        <f aca="false">Q578+S578+T578+U578+V578+W578</f>
        <v>15189</v>
      </c>
      <c r="Y578" s="52" t="n">
        <f aca="false">R578+W578</f>
        <v>0</v>
      </c>
      <c r="Z578" s="61"/>
      <c r="AA578" s="61"/>
      <c r="AB578" s="61"/>
      <c r="AC578" s="61"/>
      <c r="AD578" s="61"/>
      <c r="AE578" s="53" t="n">
        <f aca="false">X578+Z578+AA578+AB578+AC578+AD578</f>
        <v>15189</v>
      </c>
      <c r="AF578" s="52" t="n">
        <f aca="false">Y578+AD578</f>
        <v>0</v>
      </c>
      <c r="AG578" s="61"/>
      <c r="AH578" s="61"/>
      <c r="AI578" s="61" t="n">
        <v>105</v>
      </c>
      <c r="AJ578" s="61"/>
      <c r="AK578" s="61"/>
      <c r="AL578" s="53" t="n">
        <f aca="false">AE578+AG578+AH578+AI578+AJ578+AK578</f>
        <v>15294</v>
      </c>
      <c r="AM578" s="52" t="n">
        <f aca="false">AF578+AK578</f>
        <v>0</v>
      </c>
      <c r="AN578" s="61"/>
      <c r="AO578" s="61"/>
      <c r="AP578" s="61"/>
      <c r="AQ578" s="61"/>
      <c r="AR578" s="61"/>
      <c r="AS578" s="53" t="n">
        <f aca="false">AL578+AN578+AO578+AP578+AQ578+AR578</f>
        <v>15294</v>
      </c>
      <c r="AT578" s="52" t="n">
        <f aca="false">AM578+AR578</f>
        <v>0</v>
      </c>
      <c r="AU578" s="62"/>
      <c r="AV578" s="62" t="n">
        <v>-269</v>
      </c>
      <c r="AW578" s="62" t="n">
        <v>7200</v>
      </c>
      <c r="AX578" s="62"/>
      <c r="AY578" s="62"/>
      <c r="AZ578" s="53" t="n">
        <f aca="false">AS578+AU578+AV578+AW578+AX578+AY578</f>
        <v>22225</v>
      </c>
      <c r="BA578" s="52" t="n">
        <f aca="false">AT578+AY578</f>
        <v>0</v>
      </c>
      <c r="BB578" s="53" t="n">
        <v>1071</v>
      </c>
      <c r="BC578" s="52"/>
      <c r="BD578" s="55" t="n">
        <f aca="false">BB578/AZ578*100</f>
        <v>4.81889763779528</v>
      </c>
      <c r="BE578" s="55"/>
    </row>
    <row r="579" s="59" customFormat="true" ht="33.6" hidden="false" customHeight="false" outlineLevel="0" collapsed="false">
      <c r="A579" s="49" t="s">
        <v>137</v>
      </c>
      <c r="B579" s="50" t="s">
        <v>58</v>
      </c>
      <c r="C579" s="50" t="s">
        <v>205</v>
      </c>
      <c r="D579" s="79" t="s">
        <v>344</v>
      </c>
      <c r="E579" s="50"/>
      <c r="F579" s="52" t="n">
        <f aca="false">F580</f>
        <v>76083</v>
      </c>
      <c r="G579" s="52" t="n">
        <f aca="false">G580</f>
        <v>0</v>
      </c>
      <c r="H579" s="52" t="n">
        <f aca="false">H580</f>
        <v>2349</v>
      </c>
      <c r="I579" s="52" t="n">
        <f aca="false">I580</f>
        <v>0</v>
      </c>
      <c r="J579" s="52" t="n">
        <f aca="false">J580</f>
        <v>78432</v>
      </c>
      <c r="K579" s="52" t="n">
        <f aca="false">K580</f>
        <v>0</v>
      </c>
      <c r="L579" s="52" t="n">
        <f aca="false">L580</f>
        <v>0</v>
      </c>
      <c r="M579" s="52" t="n">
        <f aca="false">M580</f>
        <v>0</v>
      </c>
      <c r="N579" s="52" t="n">
        <f aca="false">N580</f>
        <v>642</v>
      </c>
      <c r="O579" s="52" t="n">
        <f aca="false">O580</f>
        <v>0</v>
      </c>
      <c r="P579" s="52" t="n">
        <f aca="false">P580</f>
        <v>0</v>
      </c>
      <c r="Q579" s="53" t="n">
        <f aca="false">Q580</f>
        <v>79074</v>
      </c>
      <c r="R579" s="52" t="n">
        <f aca="false">R580</f>
        <v>0</v>
      </c>
      <c r="S579" s="52" t="n">
        <f aca="false">S580</f>
        <v>2370</v>
      </c>
      <c r="T579" s="52" t="n">
        <f aca="false">T580</f>
        <v>0</v>
      </c>
      <c r="U579" s="52" t="n">
        <f aca="false">U580</f>
        <v>0</v>
      </c>
      <c r="V579" s="52" t="n">
        <f aca="false">V580</f>
        <v>0</v>
      </c>
      <c r="W579" s="52" t="n">
        <f aca="false">W580</f>
        <v>0</v>
      </c>
      <c r="X579" s="53" t="n">
        <f aca="false">X580</f>
        <v>81444</v>
      </c>
      <c r="Y579" s="52" t="n">
        <f aca="false">Y580</f>
        <v>0</v>
      </c>
      <c r="Z579" s="52" t="n">
        <f aca="false">Z580</f>
        <v>0</v>
      </c>
      <c r="AA579" s="52" t="n">
        <f aca="false">AA580</f>
        <v>0</v>
      </c>
      <c r="AB579" s="52" t="n">
        <f aca="false">AB580</f>
        <v>0</v>
      </c>
      <c r="AC579" s="52" t="n">
        <f aca="false">AC580</f>
        <v>0</v>
      </c>
      <c r="AD579" s="52" t="n">
        <f aca="false">AD580</f>
        <v>0</v>
      </c>
      <c r="AE579" s="53" t="n">
        <f aca="false">AE580</f>
        <v>81444</v>
      </c>
      <c r="AF579" s="52" t="n">
        <f aca="false">AF580</f>
        <v>0</v>
      </c>
      <c r="AG579" s="52" t="n">
        <f aca="false">AG580</f>
        <v>0</v>
      </c>
      <c r="AH579" s="52" t="n">
        <f aca="false">AH580</f>
        <v>0</v>
      </c>
      <c r="AI579" s="52" t="n">
        <f aca="false">AI580</f>
        <v>4401</v>
      </c>
      <c r="AJ579" s="52" t="n">
        <f aca="false">AJ580</f>
        <v>0</v>
      </c>
      <c r="AK579" s="52" t="n">
        <f aca="false">AK580</f>
        <v>0</v>
      </c>
      <c r="AL579" s="53" t="n">
        <f aca="false">AL580</f>
        <v>85845</v>
      </c>
      <c r="AM579" s="52" t="n">
        <f aca="false">AM580</f>
        <v>0</v>
      </c>
      <c r="AN579" s="52" t="n">
        <f aca="false">AN580</f>
        <v>0</v>
      </c>
      <c r="AO579" s="52" t="n">
        <f aca="false">AO580</f>
        <v>0</v>
      </c>
      <c r="AP579" s="52" t="n">
        <f aca="false">AP580</f>
        <v>0</v>
      </c>
      <c r="AQ579" s="52" t="n">
        <f aca="false">AQ580</f>
        <v>0</v>
      </c>
      <c r="AR579" s="52" t="n">
        <f aca="false">AR580</f>
        <v>0</v>
      </c>
      <c r="AS579" s="53" t="n">
        <f aca="false">AS580</f>
        <v>85845</v>
      </c>
      <c r="AT579" s="52" t="n">
        <f aca="false">AT580</f>
        <v>0</v>
      </c>
      <c r="AU579" s="54" t="n">
        <f aca="false">AU580</f>
        <v>0</v>
      </c>
      <c r="AV579" s="54" t="n">
        <f aca="false">AV580</f>
        <v>-123</v>
      </c>
      <c r="AW579" s="54" t="n">
        <f aca="false">AW580</f>
        <v>12885</v>
      </c>
      <c r="AX579" s="54" t="n">
        <f aca="false">AX580</f>
        <v>0</v>
      </c>
      <c r="AY579" s="54" t="n">
        <f aca="false">AY580</f>
        <v>0</v>
      </c>
      <c r="AZ579" s="53" t="n">
        <f aca="false">AZ580</f>
        <v>98607</v>
      </c>
      <c r="BA579" s="52" t="n">
        <f aca="false">BA580</f>
        <v>0</v>
      </c>
      <c r="BB579" s="53" t="n">
        <f aca="false">BB580</f>
        <v>46051</v>
      </c>
      <c r="BC579" s="52" t="n">
        <f aca="false">BC580</f>
        <v>0</v>
      </c>
      <c r="BD579" s="55" t="n">
        <f aca="false">BB579/AZ579*100</f>
        <v>46.7015526281096</v>
      </c>
      <c r="BE579" s="55"/>
    </row>
    <row r="580" s="59" customFormat="true" ht="33.6" hidden="false" customHeight="false" outlineLevel="0" collapsed="false">
      <c r="A580" s="49" t="s">
        <v>345</v>
      </c>
      <c r="B580" s="50" t="s">
        <v>58</v>
      </c>
      <c r="C580" s="50" t="s">
        <v>205</v>
      </c>
      <c r="D580" s="79" t="s">
        <v>346</v>
      </c>
      <c r="E580" s="50"/>
      <c r="F580" s="52" t="n">
        <f aca="false">F581+F583+F585</f>
        <v>76083</v>
      </c>
      <c r="G580" s="52" t="n">
        <f aca="false">G581+G583+G585</f>
        <v>0</v>
      </c>
      <c r="H580" s="52" t="n">
        <f aca="false">H581+H583+H585</f>
        <v>2349</v>
      </c>
      <c r="I580" s="52" t="n">
        <f aca="false">I581+I583+I585</f>
        <v>0</v>
      </c>
      <c r="J580" s="52" t="n">
        <f aca="false">J581+J583+J585</f>
        <v>78432</v>
      </c>
      <c r="K580" s="52" t="n">
        <f aca="false">K581+K583+K585</f>
        <v>0</v>
      </c>
      <c r="L580" s="52" t="n">
        <f aca="false">L581+L583+L585</f>
        <v>0</v>
      </c>
      <c r="M580" s="52" t="n">
        <f aca="false">M581+M583+M585</f>
        <v>0</v>
      </c>
      <c r="N580" s="52" t="n">
        <f aca="false">N581+N583+N585</f>
        <v>642</v>
      </c>
      <c r="O580" s="52" t="n">
        <f aca="false">O581+O583+O585</f>
        <v>0</v>
      </c>
      <c r="P580" s="52" t="n">
        <f aca="false">P581+P583+P585</f>
        <v>0</v>
      </c>
      <c r="Q580" s="53" t="n">
        <f aca="false">Q581+Q583+Q585</f>
        <v>79074</v>
      </c>
      <c r="R580" s="52" t="n">
        <f aca="false">R581+R583+R585</f>
        <v>0</v>
      </c>
      <c r="S580" s="52" t="n">
        <f aca="false">S581+S583+S585</f>
        <v>2370</v>
      </c>
      <c r="T580" s="52" t="n">
        <f aca="false">T581+T583+T585</f>
        <v>0</v>
      </c>
      <c r="U580" s="52" t="n">
        <f aca="false">U581+U583+U585</f>
        <v>0</v>
      </c>
      <c r="V580" s="52" t="n">
        <f aca="false">V581+V583+V585</f>
        <v>0</v>
      </c>
      <c r="W580" s="52" t="n">
        <f aca="false">W581+W583+W585</f>
        <v>0</v>
      </c>
      <c r="X580" s="53" t="n">
        <f aca="false">X581+X583+X585</f>
        <v>81444</v>
      </c>
      <c r="Y580" s="52" t="n">
        <f aca="false">Y581+Y583+Y585</f>
        <v>0</v>
      </c>
      <c r="Z580" s="52" t="n">
        <f aca="false">Z581+Z583+Z585</f>
        <v>0</v>
      </c>
      <c r="AA580" s="52" t="n">
        <f aca="false">AA581+AA583+AA585</f>
        <v>0</v>
      </c>
      <c r="AB580" s="52" t="n">
        <f aca="false">AB581+AB583+AB585</f>
        <v>0</v>
      </c>
      <c r="AC580" s="52" t="n">
        <f aca="false">AC581+AC583+AC585</f>
        <v>0</v>
      </c>
      <c r="AD580" s="52" t="n">
        <f aca="false">AD581+AD583+AD585</f>
        <v>0</v>
      </c>
      <c r="AE580" s="53" t="n">
        <f aca="false">AE581+AE583+AE585</f>
        <v>81444</v>
      </c>
      <c r="AF580" s="52" t="n">
        <f aca="false">AF581+AF583+AF585</f>
        <v>0</v>
      </c>
      <c r="AG580" s="52" t="n">
        <f aca="false">AG581+AG583+AG585</f>
        <v>0</v>
      </c>
      <c r="AH580" s="52" t="n">
        <f aca="false">AH581+AH583+AH585</f>
        <v>0</v>
      </c>
      <c r="AI580" s="52" t="n">
        <f aca="false">AI581+AI583+AI585</f>
        <v>4401</v>
      </c>
      <c r="AJ580" s="52" t="n">
        <f aca="false">AJ581+AJ583+AJ585</f>
        <v>0</v>
      </c>
      <c r="AK580" s="52" t="n">
        <f aca="false">AK581+AK583+AK585</f>
        <v>0</v>
      </c>
      <c r="AL580" s="53" t="n">
        <f aca="false">AL581+AL583+AL585</f>
        <v>85845</v>
      </c>
      <c r="AM580" s="52" t="n">
        <f aca="false">AM581+AM583+AM585</f>
        <v>0</v>
      </c>
      <c r="AN580" s="52" t="n">
        <f aca="false">AN581+AN583+AN585</f>
        <v>0</v>
      </c>
      <c r="AO580" s="52" t="n">
        <f aca="false">AO581+AO583+AO585</f>
        <v>0</v>
      </c>
      <c r="AP580" s="52" t="n">
        <f aca="false">AP581+AP583+AP585</f>
        <v>0</v>
      </c>
      <c r="AQ580" s="52" t="n">
        <f aca="false">AQ581+AQ583+AQ585</f>
        <v>0</v>
      </c>
      <c r="AR580" s="52" t="n">
        <f aca="false">AR581+AR583+AR585</f>
        <v>0</v>
      </c>
      <c r="AS580" s="53" t="n">
        <f aca="false">AS581+AS583+AS585</f>
        <v>85845</v>
      </c>
      <c r="AT580" s="52" t="n">
        <f aca="false">AT581+AT583+AT585</f>
        <v>0</v>
      </c>
      <c r="AU580" s="54" t="n">
        <f aca="false">AU581+AU583+AU585</f>
        <v>0</v>
      </c>
      <c r="AV580" s="54" t="n">
        <f aca="false">AV581+AV583+AV585</f>
        <v>-123</v>
      </c>
      <c r="AW580" s="54" t="n">
        <f aca="false">AW581+AW583+AW585</f>
        <v>12885</v>
      </c>
      <c r="AX580" s="54" t="n">
        <f aca="false">AX581+AX583+AX585</f>
        <v>0</v>
      </c>
      <c r="AY580" s="54" t="n">
        <f aca="false">AY581+AY583+AY585</f>
        <v>0</v>
      </c>
      <c r="AZ580" s="53" t="n">
        <f aca="false">AZ581+AZ583+AZ585</f>
        <v>98607</v>
      </c>
      <c r="BA580" s="52" t="n">
        <f aca="false">BA581+BA583+BA585</f>
        <v>0</v>
      </c>
      <c r="BB580" s="53" t="n">
        <f aca="false">BB581+BB583+BB585</f>
        <v>46051</v>
      </c>
      <c r="BC580" s="52" t="n">
        <f aca="false">BC581+BC583+BC585</f>
        <v>0</v>
      </c>
      <c r="BD580" s="55" t="n">
        <f aca="false">BB580/AZ580*100</f>
        <v>46.7015526281096</v>
      </c>
      <c r="BE580" s="55"/>
    </row>
    <row r="581" s="59" customFormat="true" ht="84" hidden="false" customHeight="false" outlineLevel="0" collapsed="false">
      <c r="A581" s="49" t="s">
        <v>35</v>
      </c>
      <c r="B581" s="50" t="s">
        <v>58</v>
      </c>
      <c r="C581" s="50" t="s">
        <v>205</v>
      </c>
      <c r="D581" s="79" t="s">
        <v>346</v>
      </c>
      <c r="E581" s="58" t="n">
        <v>100</v>
      </c>
      <c r="F581" s="52" t="n">
        <f aca="false">F582</f>
        <v>19823</v>
      </c>
      <c r="G581" s="52" t="n">
        <f aca="false">G582</f>
        <v>0</v>
      </c>
      <c r="H581" s="52" t="n">
        <f aca="false">H582</f>
        <v>0</v>
      </c>
      <c r="I581" s="52" t="n">
        <f aca="false">I582</f>
        <v>0</v>
      </c>
      <c r="J581" s="52" t="n">
        <f aca="false">J582</f>
        <v>19823</v>
      </c>
      <c r="K581" s="52" t="n">
        <f aca="false">K582</f>
        <v>0</v>
      </c>
      <c r="L581" s="52" t="n">
        <f aca="false">L582</f>
        <v>0</v>
      </c>
      <c r="M581" s="52" t="n">
        <f aca="false">M582</f>
        <v>0</v>
      </c>
      <c r="N581" s="52" t="n">
        <f aca="false">N582</f>
        <v>642</v>
      </c>
      <c r="O581" s="52" t="n">
        <f aca="false">O582</f>
        <v>0</v>
      </c>
      <c r="P581" s="52" t="n">
        <f aca="false">P582</f>
        <v>0</v>
      </c>
      <c r="Q581" s="53" t="n">
        <f aca="false">Q582</f>
        <v>20465</v>
      </c>
      <c r="R581" s="52" t="n">
        <f aca="false">R582</f>
        <v>0</v>
      </c>
      <c r="S581" s="52" t="n">
        <f aca="false">S582</f>
        <v>0</v>
      </c>
      <c r="T581" s="52" t="n">
        <f aca="false">T582</f>
        <v>0</v>
      </c>
      <c r="U581" s="52" t="n">
        <f aca="false">U582</f>
        <v>0</v>
      </c>
      <c r="V581" s="52" t="n">
        <f aca="false">V582</f>
        <v>0</v>
      </c>
      <c r="W581" s="52" t="n">
        <f aca="false">W582</f>
        <v>0</v>
      </c>
      <c r="X581" s="53" t="n">
        <f aca="false">X582</f>
        <v>20465</v>
      </c>
      <c r="Y581" s="52" t="n">
        <f aca="false">Y582</f>
        <v>0</v>
      </c>
      <c r="Z581" s="52" t="n">
        <f aca="false">Z582</f>
        <v>0</v>
      </c>
      <c r="AA581" s="52" t="n">
        <f aca="false">AA582</f>
        <v>0</v>
      </c>
      <c r="AB581" s="52" t="n">
        <f aca="false">AB582</f>
        <v>0</v>
      </c>
      <c r="AC581" s="52" t="n">
        <f aca="false">AC582</f>
        <v>0</v>
      </c>
      <c r="AD581" s="52" t="n">
        <f aca="false">AD582</f>
        <v>0</v>
      </c>
      <c r="AE581" s="53" t="n">
        <f aca="false">AE582</f>
        <v>20465</v>
      </c>
      <c r="AF581" s="52" t="n">
        <f aca="false">AF582</f>
        <v>0</v>
      </c>
      <c r="AG581" s="52" t="n">
        <f aca="false">AG582</f>
        <v>0</v>
      </c>
      <c r="AH581" s="52" t="n">
        <f aca="false">AH582</f>
        <v>0</v>
      </c>
      <c r="AI581" s="52" t="n">
        <f aca="false">AI582</f>
        <v>0</v>
      </c>
      <c r="AJ581" s="52" t="n">
        <f aca="false">AJ582</f>
        <v>0</v>
      </c>
      <c r="AK581" s="52" t="n">
        <f aca="false">AK582</f>
        <v>0</v>
      </c>
      <c r="AL581" s="53" t="n">
        <f aca="false">AL582</f>
        <v>20465</v>
      </c>
      <c r="AM581" s="52" t="n">
        <f aca="false">AM582</f>
        <v>0</v>
      </c>
      <c r="AN581" s="52" t="n">
        <f aca="false">AN582</f>
        <v>0</v>
      </c>
      <c r="AO581" s="52" t="n">
        <f aca="false">AO582</f>
        <v>0</v>
      </c>
      <c r="AP581" s="52" t="n">
        <f aca="false">AP582</f>
        <v>0</v>
      </c>
      <c r="AQ581" s="52" t="n">
        <f aca="false">AQ582</f>
        <v>0</v>
      </c>
      <c r="AR581" s="52" t="n">
        <f aca="false">AR582</f>
        <v>0</v>
      </c>
      <c r="AS581" s="53" t="n">
        <f aca="false">AS582</f>
        <v>20465</v>
      </c>
      <c r="AT581" s="52" t="n">
        <f aca="false">AT582</f>
        <v>0</v>
      </c>
      <c r="AU581" s="54" t="n">
        <f aca="false">AU582</f>
        <v>0</v>
      </c>
      <c r="AV581" s="54" t="n">
        <f aca="false">AV582</f>
        <v>0</v>
      </c>
      <c r="AW581" s="54" t="n">
        <f aca="false">AW582</f>
        <v>0</v>
      </c>
      <c r="AX581" s="54" t="n">
        <f aca="false">AX582</f>
        <v>0</v>
      </c>
      <c r="AY581" s="54" t="n">
        <f aca="false">AY582</f>
        <v>0</v>
      </c>
      <c r="AZ581" s="53" t="n">
        <f aca="false">AZ582</f>
        <v>20465</v>
      </c>
      <c r="BA581" s="52" t="n">
        <f aca="false">BA582</f>
        <v>0</v>
      </c>
      <c r="BB581" s="53" t="n">
        <f aca="false">BB582</f>
        <v>8509</v>
      </c>
      <c r="BC581" s="52" t="n">
        <f aca="false">BC582</f>
        <v>0</v>
      </c>
      <c r="BD581" s="55" t="n">
        <f aca="false">BB581/AZ581*100</f>
        <v>41.5783044221842</v>
      </c>
      <c r="BE581" s="55"/>
    </row>
    <row r="582" s="59" customFormat="true" ht="33.6" hidden="false" customHeight="false" outlineLevel="0" collapsed="false">
      <c r="A582" s="60" t="s">
        <v>141</v>
      </c>
      <c r="B582" s="50" t="s">
        <v>58</v>
      </c>
      <c r="C582" s="50" t="s">
        <v>205</v>
      </c>
      <c r="D582" s="79" t="s">
        <v>346</v>
      </c>
      <c r="E582" s="58" t="n">
        <v>110</v>
      </c>
      <c r="F582" s="52" t="n">
        <v>19823</v>
      </c>
      <c r="G582" s="52"/>
      <c r="H582" s="52"/>
      <c r="I582" s="52"/>
      <c r="J582" s="52" t="n">
        <f aca="false">F582+H582</f>
        <v>19823</v>
      </c>
      <c r="K582" s="52" t="n">
        <f aca="false">G582+I582</f>
        <v>0</v>
      </c>
      <c r="L582" s="61"/>
      <c r="M582" s="61"/>
      <c r="N582" s="61" t="n">
        <v>642</v>
      </c>
      <c r="O582" s="61"/>
      <c r="P582" s="61"/>
      <c r="Q582" s="53" t="n">
        <f aca="false">J582+L582+M582+N582+O582+P582</f>
        <v>20465</v>
      </c>
      <c r="R582" s="52" t="n">
        <f aca="false">K582+P582</f>
        <v>0</v>
      </c>
      <c r="S582" s="61"/>
      <c r="T582" s="61"/>
      <c r="U582" s="61"/>
      <c r="V582" s="61"/>
      <c r="W582" s="61"/>
      <c r="X582" s="53" t="n">
        <f aca="false">Q582+S582+T582+U582+V582+W582</f>
        <v>20465</v>
      </c>
      <c r="Y582" s="52" t="n">
        <f aca="false">R582+W582</f>
        <v>0</v>
      </c>
      <c r="Z582" s="61"/>
      <c r="AA582" s="61"/>
      <c r="AB582" s="61"/>
      <c r="AC582" s="61"/>
      <c r="AD582" s="61"/>
      <c r="AE582" s="53" t="n">
        <f aca="false">X582+Z582+AA582+AB582+AC582+AD582</f>
        <v>20465</v>
      </c>
      <c r="AF582" s="52" t="n">
        <f aca="false">Y582+AD582</f>
        <v>0</v>
      </c>
      <c r="AG582" s="61"/>
      <c r="AH582" s="61"/>
      <c r="AI582" s="61"/>
      <c r="AJ582" s="61"/>
      <c r="AK582" s="61"/>
      <c r="AL582" s="53" t="n">
        <f aca="false">AE582+AG582+AH582+AI582+AJ582+AK582</f>
        <v>20465</v>
      </c>
      <c r="AM582" s="52" t="n">
        <f aca="false">AF582+AK582</f>
        <v>0</v>
      </c>
      <c r="AN582" s="61"/>
      <c r="AO582" s="61"/>
      <c r="AP582" s="61"/>
      <c r="AQ582" s="61"/>
      <c r="AR582" s="61"/>
      <c r="AS582" s="53" t="n">
        <f aca="false">AL582+AN582+AO582+AP582+AQ582+AR582</f>
        <v>20465</v>
      </c>
      <c r="AT582" s="52" t="n">
        <f aca="false">AM582+AR582</f>
        <v>0</v>
      </c>
      <c r="AU582" s="62"/>
      <c r="AV582" s="62"/>
      <c r="AW582" s="62"/>
      <c r="AX582" s="62"/>
      <c r="AY582" s="62"/>
      <c r="AZ582" s="53" t="n">
        <f aca="false">AS582+AU582+AV582+AW582+AX582+AY582</f>
        <v>20465</v>
      </c>
      <c r="BA582" s="52" t="n">
        <f aca="false">AT582+AY582</f>
        <v>0</v>
      </c>
      <c r="BB582" s="53" t="n">
        <v>8509</v>
      </c>
      <c r="BC582" s="52" t="n">
        <f aca="false">AV582+BA582</f>
        <v>0</v>
      </c>
      <c r="BD582" s="55" t="n">
        <f aca="false">BB582/AZ582*100</f>
        <v>41.5783044221842</v>
      </c>
      <c r="BE582" s="55"/>
    </row>
    <row r="583" s="59" customFormat="true" ht="33.6" hidden="false" customHeight="false" outlineLevel="0" collapsed="false">
      <c r="A583" s="49" t="s">
        <v>49</v>
      </c>
      <c r="B583" s="50" t="s">
        <v>58</v>
      </c>
      <c r="C583" s="50" t="s">
        <v>205</v>
      </c>
      <c r="D583" s="79" t="s">
        <v>346</v>
      </c>
      <c r="E583" s="58" t="n">
        <v>200</v>
      </c>
      <c r="F583" s="52" t="n">
        <f aca="false">F584</f>
        <v>56217</v>
      </c>
      <c r="G583" s="52" t="n">
        <f aca="false">G584</f>
        <v>0</v>
      </c>
      <c r="H583" s="52" t="n">
        <f aca="false">H584</f>
        <v>2349</v>
      </c>
      <c r="I583" s="52" t="n">
        <f aca="false">I584</f>
        <v>0</v>
      </c>
      <c r="J583" s="52" t="n">
        <f aca="false">J584</f>
        <v>58566</v>
      </c>
      <c r="K583" s="52" t="n">
        <f aca="false">K584</f>
        <v>0</v>
      </c>
      <c r="L583" s="52" t="n">
        <f aca="false">L584</f>
        <v>0</v>
      </c>
      <c r="M583" s="52" t="n">
        <f aca="false">M584</f>
        <v>0</v>
      </c>
      <c r="N583" s="52" t="n">
        <f aca="false">N584</f>
        <v>0</v>
      </c>
      <c r="O583" s="52" t="n">
        <f aca="false">O584</f>
        <v>0</v>
      </c>
      <c r="P583" s="52" t="n">
        <f aca="false">P584</f>
        <v>0</v>
      </c>
      <c r="Q583" s="53" t="n">
        <f aca="false">Q584</f>
        <v>58566</v>
      </c>
      <c r="R583" s="52" t="n">
        <f aca="false">R584</f>
        <v>0</v>
      </c>
      <c r="S583" s="52" t="n">
        <f aca="false">S584</f>
        <v>2370</v>
      </c>
      <c r="T583" s="52" t="n">
        <f aca="false">T584</f>
        <v>0</v>
      </c>
      <c r="U583" s="52" t="n">
        <f aca="false">U584</f>
        <v>0</v>
      </c>
      <c r="V583" s="52" t="n">
        <f aca="false">V584</f>
        <v>0</v>
      </c>
      <c r="W583" s="52" t="n">
        <f aca="false">W584</f>
        <v>0</v>
      </c>
      <c r="X583" s="53" t="n">
        <f aca="false">X584</f>
        <v>60936</v>
      </c>
      <c r="Y583" s="52" t="n">
        <f aca="false">Y584</f>
        <v>0</v>
      </c>
      <c r="Z583" s="52" t="n">
        <f aca="false">Z584</f>
        <v>0</v>
      </c>
      <c r="AA583" s="52" t="n">
        <f aca="false">AA584</f>
        <v>0</v>
      </c>
      <c r="AB583" s="52" t="n">
        <f aca="false">AB584</f>
        <v>0</v>
      </c>
      <c r="AC583" s="52" t="n">
        <f aca="false">AC584</f>
        <v>0</v>
      </c>
      <c r="AD583" s="52" t="n">
        <f aca="false">AD584</f>
        <v>0</v>
      </c>
      <c r="AE583" s="53" t="n">
        <f aca="false">AE584</f>
        <v>60936</v>
      </c>
      <c r="AF583" s="52" t="n">
        <f aca="false">AF584</f>
        <v>0</v>
      </c>
      <c r="AG583" s="52" t="n">
        <f aca="false">AG584</f>
        <v>0</v>
      </c>
      <c r="AH583" s="52" t="n">
        <f aca="false">AH584</f>
        <v>0</v>
      </c>
      <c r="AI583" s="52" t="n">
        <f aca="false">AI584</f>
        <v>4401</v>
      </c>
      <c r="AJ583" s="52" t="n">
        <f aca="false">AJ584</f>
        <v>0</v>
      </c>
      <c r="AK583" s="52" t="n">
        <f aca="false">AK584</f>
        <v>0</v>
      </c>
      <c r="AL583" s="53" t="n">
        <f aca="false">AL584</f>
        <v>65337</v>
      </c>
      <c r="AM583" s="52" t="n">
        <f aca="false">AM584</f>
        <v>0</v>
      </c>
      <c r="AN583" s="52" t="n">
        <f aca="false">AN584</f>
        <v>0</v>
      </c>
      <c r="AO583" s="52" t="n">
        <f aca="false">AO584</f>
        <v>0</v>
      </c>
      <c r="AP583" s="52" t="n">
        <f aca="false">AP584</f>
        <v>0</v>
      </c>
      <c r="AQ583" s="52" t="n">
        <f aca="false">AQ584</f>
        <v>0</v>
      </c>
      <c r="AR583" s="52" t="n">
        <f aca="false">AR584</f>
        <v>0</v>
      </c>
      <c r="AS583" s="53" t="n">
        <f aca="false">AS584</f>
        <v>65337</v>
      </c>
      <c r="AT583" s="52" t="n">
        <f aca="false">AT584</f>
        <v>0</v>
      </c>
      <c r="AU583" s="54" t="n">
        <f aca="false">AU584</f>
        <v>0</v>
      </c>
      <c r="AV583" s="54" t="n">
        <f aca="false">AV584</f>
        <v>-123</v>
      </c>
      <c r="AW583" s="54" t="n">
        <f aca="false">AW584</f>
        <v>12885</v>
      </c>
      <c r="AX583" s="54" t="n">
        <f aca="false">AX584</f>
        <v>0</v>
      </c>
      <c r="AY583" s="54" t="n">
        <f aca="false">AY584</f>
        <v>0</v>
      </c>
      <c r="AZ583" s="53" t="n">
        <f aca="false">AZ584</f>
        <v>78099</v>
      </c>
      <c r="BA583" s="52" t="n">
        <f aca="false">BA584</f>
        <v>0</v>
      </c>
      <c r="BB583" s="53" t="n">
        <f aca="false">BB584</f>
        <v>37524</v>
      </c>
      <c r="BC583" s="52" t="n">
        <f aca="false">BC584</f>
        <v>0</v>
      </c>
      <c r="BD583" s="55" t="n">
        <f aca="false">BB583/AZ583*100</f>
        <v>48.0467099450697</v>
      </c>
      <c r="BE583" s="55"/>
    </row>
    <row r="584" s="59" customFormat="true" ht="50.4" hidden="false" customHeight="false" outlineLevel="0" collapsed="false">
      <c r="A584" s="60" t="s">
        <v>50</v>
      </c>
      <c r="B584" s="50" t="s">
        <v>58</v>
      </c>
      <c r="C584" s="50" t="s">
        <v>205</v>
      </c>
      <c r="D584" s="79" t="s">
        <v>346</v>
      </c>
      <c r="E584" s="58" t="n">
        <v>240</v>
      </c>
      <c r="F584" s="52" t="n">
        <v>56217</v>
      </c>
      <c r="G584" s="52"/>
      <c r="H584" s="52" t="n">
        <v>2349</v>
      </c>
      <c r="I584" s="52"/>
      <c r="J584" s="52" t="n">
        <f aca="false">F584+H584</f>
        <v>58566</v>
      </c>
      <c r="K584" s="52" t="n">
        <f aca="false">G584+I584</f>
        <v>0</v>
      </c>
      <c r="L584" s="61"/>
      <c r="M584" s="61"/>
      <c r="N584" s="61"/>
      <c r="O584" s="61"/>
      <c r="P584" s="61"/>
      <c r="Q584" s="53" t="n">
        <f aca="false">J584+L584+M584+N584+O584+P584</f>
        <v>58566</v>
      </c>
      <c r="R584" s="52" t="n">
        <f aca="false">K584+P584</f>
        <v>0</v>
      </c>
      <c r="S584" s="61" t="n">
        <v>2370</v>
      </c>
      <c r="T584" s="61"/>
      <c r="U584" s="61"/>
      <c r="V584" s="61"/>
      <c r="W584" s="61"/>
      <c r="X584" s="53" t="n">
        <f aca="false">Q584+S584+T584+U584+V584+W584</f>
        <v>60936</v>
      </c>
      <c r="Y584" s="52" t="n">
        <f aca="false">R584+W584</f>
        <v>0</v>
      </c>
      <c r="Z584" s="61"/>
      <c r="AA584" s="61"/>
      <c r="AB584" s="61"/>
      <c r="AC584" s="61"/>
      <c r="AD584" s="61"/>
      <c r="AE584" s="53" t="n">
        <f aca="false">X584+Z584+AA584+AB584+AC584+AD584</f>
        <v>60936</v>
      </c>
      <c r="AF584" s="52" t="n">
        <f aca="false">Y584+AD584</f>
        <v>0</v>
      </c>
      <c r="AG584" s="61"/>
      <c r="AH584" s="61"/>
      <c r="AI584" s="61" t="n">
        <v>4401</v>
      </c>
      <c r="AJ584" s="61"/>
      <c r="AK584" s="61"/>
      <c r="AL584" s="53" t="n">
        <f aca="false">AE584+AG584+AH584+AI584+AJ584+AK584</f>
        <v>65337</v>
      </c>
      <c r="AM584" s="52" t="n">
        <f aca="false">AF584+AK584</f>
        <v>0</v>
      </c>
      <c r="AN584" s="61"/>
      <c r="AO584" s="61"/>
      <c r="AP584" s="61"/>
      <c r="AQ584" s="61"/>
      <c r="AR584" s="61"/>
      <c r="AS584" s="53" t="n">
        <f aca="false">AL584+AN584+AO584+AP584+AQ584+AR584</f>
        <v>65337</v>
      </c>
      <c r="AT584" s="52" t="n">
        <f aca="false">AM584+AR584</f>
        <v>0</v>
      </c>
      <c r="AU584" s="62"/>
      <c r="AV584" s="62" t="n">
        <v>-123</v>
      </c>
      <c r="AW584" s="62" t="n">
        <f aca="false">11012+1873</f>
        <v>12885</v>
      </c>
      <c r="AX584" s="62"/>
      <c r="AY584" s="62"/>
      <c r="AZ584" s="53" t="n">
        <f aca="false">AS584+AU584+AV584+AW584+AX584+AY584</f>
        <v>78099</v>
      </c>
      <c r="BA584" s="52" t="n">
        <f aca="false">AT584+AY584</f>
        <v>0</v>
      </c>
      <c r="BB584" s="53" t="n">
        <v>37524</v>
      </c>
      <c r="BC584" s="52"/>
      <c r="BD584" s="55" t="n">
        <f aca="false">BB584/AZ584*100</f>
        <v>48.0467099450697</v>
      </c>
      <c r="BE584" s="55"/>
    </row>
    <row r="585" s="59" customFormat="true" ht="16.8" hidden="false" customHeight="false" outlineLevel="0" collapsed="false">
      <c r="A585" s="60" t="s">
        <v>54</v>
      </c>
      <c r="B585" s="50" t="s">
        <v>58</v>
      </c>
      <c r="C585" s="50" t="s">
        <v>205</v>
      </c>
      <c r="D585" s="79" t="s">
        <v>346</v>
      </c>
      <c r="E585" s="58" t="n">
        <v>800</v>
      </c>
      <c r="F585" s="52" t="n">
        <f aca="false">F587+F586</f>
        <v>43</v>
      </c>
      <c r="G585" s="52" t="n">
        <f aca="false">G587+G586</f>
        <v>0</v>
      </c>
      <c r="H585" s="52" t="n">
        <f aca="false">H587+H586</f>
        <v>0</v>
      </c>
      <c r="I585" s="52" t="n">
        <f aca="false">I587+I586</f>
        <v>0</v>
      </c>
      <c r="J585" s="52" t="n">
        <f aca="false">J587+J586</f>
        <v>43</v>
      </c>
      <c r="K585" s="52" t="n">
        <f aca="false">K587+K586</f>
        <v>0</v>
      </c>
      <c r="L585" s="52" t="n">
        <f aca="false">L587+L586</f>
        <v>0</v>
      </c>
      <c r="M585" s="52" t="n">
        <f aca="false">M587+M586</f>
        <v>0</v>
      </c>
      <c r="N585" s="52" t="n">
        <f aca="false">N587+N586</f>
        <v>0</v>
      </c>
      <c r="O585" s="52" t="n">
        <f aca="false">O587+O586</f>
        <v>0</v>
      </c>
      <c r="P585" s="52" t="n">
        <f aca="false">P587+P586</f>
        <v>0</v>
      </c>
      <c r="Q585" s="53" t="n">
        <f aca="false">Q587+Q586</f>
        <v>43</v>
      </c>
      <c r="R585" s="52" t="n">
        <f aca="false">R587+R586</f>
        <v>0</v>
      </c>
      <c r="S585" s="52" t="n">
        <f aca="false">S587+S586</f>
        <v>0</v>
      </c>
      <c r="T585" s="52" t="n">
        <f aca="false">T587+T586</f>
        <v>0</v>
      </c>
      <c r="U585" s="52" t="n">
        <f aca="false">U587+U586</f>
        <v>0</v>
      </c>
      <c r="V585" s="52" t="n">
        <f aca="false">V587+V586</f>
        <v>0</v>
      </c>
      <c r="W585" s="52" t="n">
        <f aca="false">W587+W586</f>
        <v>0</v>
      </c>
      <c r="X585" s="53" t="n">
        <f aca="false">X587+X586</f>
        <v>43</v>
      </c>
      <c r="Y585" s="52" t="n">
        <f aca="false">Y587+Y586</f>
        <v>0</v>
      </c>
      <c r="Z585" s="52" t="n">
        <f aca="false">Z587+Z586</f>
        <v>0</v>
      </c>
      <c r="AA585" s="52" t="n">
        <f aca="false">AA587+AA586</f>
        <v>0</v>
      </c>
      <c r="AB585" s="52" t="n">
        <f aca="false">AB587+AB586</f>
        <v>0</v>
      </c>
      <c r="AC585" s="52" t="n">
        <f aca="false">AC587+AC586</f>
        <v>0</v>
      </c>
      <c r="AD585" s="52" t="n">
        <f aca="false">AD587+AD586</f>
        <v>0</v>
      </c>
      <c r="AE585" s="53" t="n">
        <f aca="false">AE587+AE586</f>
        <v>43</v>
      </c>
      <c r="AF585" s="52" t="n">
        <f aca="false">AF587+AF586</f>
        <v>0</v>
      </c>
      <c r="AG585" s="52" t="n">
        <f aca="false">AG587+AG586</f>
        <v>0</v>
      </c>
      <c r="AH585" s="52" t="n">
        <f aca="false">AH587+AH586</f>
        <v>0</v>
      </c>
      <c r="AI585" s="52" t="n">
        <f aca="false">AI587+AI586</f>
        <v>0</v>
      </c>
      <c r="AJ585" s="52" t="n">
        <f aca="false">AJ587+AJ586</f>
        <v>0</v>
      </c>
      <c r="AK585" s="52" t="n">
        <f aca="false">AK587+AK586</f>
        <v>0</v>
      </c>
      <c r="AL585" s="53" t="n">
        <f aca="false">AL587+AL586</f>
        <v>43</v>
      </c>
      <c r="AM585" s="52" t="n">
        <f aca="false">AM587+AM586</f>
        <v>0</v>
      </c>
      <c r="AN585" s="52" t="n">
        <f aca="false">AN587+AN586</f>
        <v>0</v>
      </c>
      <c r="AO585" s="52" t="n">
        <f aca="false">AO587+AO586</f>
        <v>0</v>
      </c>
      <c r="AP585" s="52" t="n">
        <f aca="false">AP587+AP586</f>
        <v>0</v>
      </c>
      <c r="AQ585" s="52" t="n">
        <f aca="false">AQ587+AQ586</f>
        <v>0</v>
      </c>
      <c r="AR585" s="52" t="n">
        <f aca="false">AR587+AR586</f>
        <v>0</v>
      </c>
      <c r="AS585" s="53" t="n">
        <f aca="false">AS587+AS586</f>
        <v>43</v>
      </c>
      <c r="AT585" s="52" t="n">
        <f aca="false">AT587+AT586</f>
        <v>0</v>
      </c>
      <c r="AU585" s="54" t="n">
        <f aca="false">AU587+AU586</f>
        <v>0</v>
      </c>
      <c r="AV585" s="54" t="n">
        <f aca="false">AV587+AV586</f>
        <v>0</v>
      </c>
      <c r="AW585" s="54" t="n">
        <f aca="false">AW587+AW586</f>
        <v>0</v>
      </c>
      <c r="AX585" s="54" t="n">
        <f aca="false">AX587+AX586</f>
        <v>0</v>
      </c>
      <c r="AY585" s="54" t="n">
        <f aca="false">AY587+AY586</f>
        <v>0</v>
      </c>
      <c r="AZ585" s="53" t="n">
        <f aca="false">AZ587+AZ586</f>
        <v>43</v>
      </c>
      <c r="BA585" s="52" t="n">
        <f aca="false">BA587+BA586</f>
        <v>0</v>
      </c>
      <c r="BB585" s="53" t="n">
        <f aca="false">BB587+BB586</f>
        <v>18</v>
      </c>
      <c r="BC585" s="52" t="n">
        <f aca="false">BC587+BC586</f>
        <v>0</v>
      </c>
      <c r="BD585" s="55" t="n">
        <f aca="false">BB585/AZ585*100</f>
        <v>41.8604651162791</v>
      </c>
      <c r="BE585" s="55"/>
    </row>
    <row r="586" s="59" customFormat="true" ht="16.8" hidden="true" customHeight="false" outlineLevel="0" collapsed="false">
      <c r="A586" s="60" t="s">
        <v>55</v>
      </c>
      <c r="B586" s="50" t="s">
        <v>58</v>
      </c>
      <c r="C586" s="50" t="s">
        <v>205</v>
      </c>
      <c r="D586" s="79" t="s">
        <v>346</v>
      </c>
      <c r="E586" s="58" t="n">
        <v>830</v>
      </c>
      <c r="F586" s="52"/>
      <c r="G586" s="52"/>
      <c r="H586" s="52"/>
      <c r="I586" s="52"/>
      <c r="J586" s="52" t="n">
        <f aca="false">F586+H586</f>
        <v>0</v>
      </c>
      <c r="K586" s="52" t="n">
        <f aca="false">G586+I586</f>
        <v>0</v>
      </c>
      <c r="L586" s="61"/>
      <c r="M586" s="61"/>
      <c r="N586" s="61"/>
      <c r="O586" s="61"/>
      <c r="P586" s="61"/>
      <c r="Q586" s="64"/>
      <c r="R586" s="64"/>
      <c r="S586" s="61"/>
      <c r="T586" s="61"/>
      <c r="U586" s="61"/>
      <c r="V586" s="61"/>
      <c r="W586" s="61"/>
      <c r="X586" s="64"/>
      <c r="Y586" s="64"/>
      <c r="Z586" s="61"/>
      <c r="AA586" s="61"/>
      <c r="AB586" s="61"/>
      <c r="AC586" s="61"/>
      <c r="AD586" s="61"/>
      <c r="AE586" s="78"/>
      <c r="AF586" s="78"/>
      <c r="AG586" s="61"/>
      <c r="AH586" s="61"/>
      <c r="AI586" s="61"/>
      <c r="AJ586" s="61"/>
      <c r="AK586" s="61"/>
      <c r="AL586" s="78"/>
      <c r="AM586" s="78"/>
      <c r="AN586" s="61"/>
      <c r="AO586" s="61"/>
      <c r="AP586" s="61"/>
      <c r="AQ586" s="61"/>
      <c r="AR586" s="61"/>
      <c r="AS586" s="78"/>
      <c r="AT586" s="78"/>
      <c r="AU586" s="62"/>
      <c r="AV586" s="62"/>
      <c r="AW586" s="62"/>
      <c r="AX586" s="62"/>
      <c r="AY586" s="62"/>
      <c r="AZ586" s="78"/>
      <c r="BA586" s="78"/>
      <c r="BB586" s="78"/>
      <c r="BC586" s="78"/>
      <c r="BD586" s="55" t="e">
        <f aca="false">BB586/AZ586*100</f>
        <v>#DIV/0!</v>
      </c>
      <c r="BE586" s="55"/>
    </row>
    <row r="587" s="59" customFormat="true" ht="16.8" hidden="false" customHeight="false" outlineLevel="0" collapsed="false">
      <c r="A587" s="49" t="s">
        <v>56</v>
      </c>
      <c r="B587" s="50" t="s">
        <v>58</v>
      </c>
      <c r="C587" s="50" t="s">
        <v>205</v>
      </c>
      <c r="D587" s="79" t="s">
        <v>346</v>
      </c>
      <c r="E587" s="58" t="n">
        <v>850</v>
      </c>
      <c r="F587" s="52" t="n">
        <v>43</v>
      </c>
      <c r="G587" s="52"/>
      <c r="H587" s="52"/>
      <c r="I587" s="52"/>
      <c r="J587" s="52" t="n">
        <f aca="false">F587+H587</f>
        <v>43</v>
      </c>
      <c r="K587" s="52" t="n">
        <f aca="false">G587+I587</f>
        <v>0</v>
      </c>
      <c r="L587" s="61"/>
      <c r="M587" s="61"/>
      <c r="N587" s="61"/>
      <c r="O587" s="61"/>
      <c r="P587" s="61"/>
      <c r="Q587" s="53" t="n">
        <f aca="false">J587+L587+M587+N587+O587+P587</f>
        <v>43</v>
      </c>
      <c r="R587" s="52" t="n">
        <f aca="false">K587+P587</f>
        <v>0</v>
      </c>
      <c r="S587" s="61"/>
      <c r="T587" s="61"/>
      <c r="U587" s="61"/>
      <c r="V587" s="61"/>
      <c r="W587" s="61"/>
      <c r="X587" s="53" t="n">
        <f aca="false">Q587+S587+T587+U587+V587+W587</f>
        <v>43</v>
      </c>
      <c r="Y587" s="52" t="n">
        <f aca="false">R587+W587</f>
        <v>0</v>
      </c>
      <c r="Z587" s="61"/>
      <c r="AA587" s="61"/>
      <c r="AB587" s="61"/>
      <c r="AC587" s="61"/>
      <c r="AD587" s="61"/>
      <c r="AE587" s="53" t="n">
        <f aca="false">X587+Z587+AA587+AB587+AC587+AD587</f>
        <v>43</v>
      </c>
      <c r="AF587" s="52" t="n">
        <f aca="false">Y587+AD587</f>
        <v>0</v>
      </c>
      <c r="AG587" s="61"/>
      <c r="AH587" s="61"/>
      <c r="AI587" s="61"/>
      <c r="AJ587" s="61"/>
      <c r="AK587" s="61"/>
      <c r="AL587" s="53" t="n">
        <f aca="false">AE587+AG587+AH587+AI587+AJ587+AK587</f>
        <v>43</v>
      </c>
      <c r="AM587" s="52" t="n">
        <f aca="false">AF587+AK587</f>
        <v>0</v>
      </c>
      <c r="AN587" s="61"/>
      <c r="AO587" s="61"/>
      <c r="AP587" s="61"/>
      <c r="AQ587" s="61"/>
      <c r="AR587" s="61"/>
      <c r="AS587" s="53" t="n">
        <f aca="false">AL587+AN587+AO587+AP587+AQ587+AR587</f>
        <v>43</v>
      </c>
      <c r="AT587" s="52" t="n">
        <f aca="false">AM587+AR587</f>
        <v>0</v>
      </c>
      <c r="AU587" s="62"/>
      <c r="AV587" s="62"/>
      <c r="AW587" s="62"/>
      <c r="AX587" s="62"/>
      <c r="AY587" s="62"/>
      <c r="AZ587" s="53" t="n">
        <f aca="false">AS587+AU587+AV587+AW587+AX587+AY587</f>
        <v>43</v>
      </c>
      <c r="BA587" s="52" t="n">
        <f aca="false">AT587+AY587</f>
        <v>0</v>
      </c>
      <c r="BB587" s="53" t="n">
        <v>18</v>
      </c>
      <c r="BC587" s="52" t="n">
        <f aca="false">AV587+BA587</f>
        <v>0</v>
      </c>
      <c r="BD587" s="55" t="n">
        <f aca="false">BB587/AZ587*100</f>
        <v>41.8604651162791</v>
      </c>
      <c r="BE587" s="55"/>
    </row>
    <row r="588" s="59" customFormat="true" ht="16.8" hidden="false" customHeight="false" outlineLevel="0" collapsed="false">
      <c r="A588" s="49" t="s">
        <v>37</v>
      </c>
      <c r="B588" s="50" t="s">
        <v>58</v>
      </c>
      <c r="C588" s="50" t="s">
        <v>205</v>
      </c>
      <c r="D588" s="63" t="s">
        <v>38</v>
      </c>
      <c r="E588" s="50"/>
      <c r="F588" s="52" t="n">
        <f aca="false">F589+F593</f>
        <v>4200</v>
      </c>
      <c r="G588" s="52" t="n">
        <f aca="false">G589+G593</f>
        <v>0</v>
      </c>
      <c r="H588" s="52" t="n">
        <f aca="false">H589+H593</f>
        <v>0</v>
      </c>
      <c r="I588" s="52" t="n">
        <f aca="false">I589+I593</f>
        <v>0</v>
      </c>
      <c r="J588" s="52" t="n">
        <f aca="false">J589+J593</f>
        <v>4200</v>
      </c>
      <c r="K588" s="52" t="n">
        <f aca="false">K589+K593</f>
        <v>0</v>
      </c>
      <c r="L588" s="52" t="n">
        <f aca="false">L589+L593</f>
        <v>0</v>
      </c>
      <c r="M588" s="52" t="n">
        <f aca="false">M589+M593</f>
        <v>0</v>
      </c>
      <c r="N588" s="52" t="n">
        <f aca="false">N589+N593</f>
        <v>0</v>
      </c>
      <c r="O588" s="52" t="n">
        <f aca="false">O589+O593</f>
        <v>0</v>
      </c>
      <c r="P588" s="52" t="n">
        <f aca="false">P589+P593</f>
        <v>0</v>
      </c>
      <c r="Q588" s="53" t="n">
        <f aca="false">Q589+Q593</f>
        <v>4200</v>
      </c>
      <c r="R588" s="52" t="n">
        <f aca="false">R589+R593</f>
        <v>0</v>
      </c>
      <c r="S588" s="52" t="n">
        <f aca="false">S589+S593</f>
        <v>0</v>
      </c>
      <c r="T588" s="52" t="n">
        <f aca="false">T589+T593</f>
        <v>0</v>
      </c>
      <c r="U588" s="52" t="n">
        <f aca="false">U589+U593</f>
        <v>0</v>
      </c>
      <c r="V588" s="52" t="n">
        <f aca="false">V589+V593</f>
        <v>0</v>
      </c>
      <c r="W588" s="52" t="n">
        <f aca="false">W589+W593</f>
        <v>0</v>
      </c>
      <c r="X588" s="53" t="n">
        <f aca="false">X589+X593</f>
        <v>4200</v>
      </c>
      <c r="Y588" s="52" t="n">
        <f aca="false">Y589+Y593</f>
        <v>0</v>
      </c>
      <c r="Z588" s="52" t="n">
        <f aca="false">Z589+Z593</f>
        <v>0</v>
      </c>
      <c r="AA588" s="52" t="n">
        <f aca="false">AA589+AA593</f>
        <v>0</v>
      </c>
      <c r="AB588" s="52" t="n">
        <f aca="false">AB589+AB593</f>
        <v>0</v>
      </c>
      <c r="AC588" s="52" t="n">
        <f aca="false">AC589+AC593</f>
        <v>0</v>
      </c>
      <c r="AD588" s="52" t="n">
        <f aca="false">AD589+AD593</f>
        <v>0</v>
      </c>
      <c r="AE588" s="53" t="n">
        <f aca="false">AE589+AE593</f>
        <v>4200</v>
      </c>
      <c r="AF588" s="52" t="n">
        <f aca="false">AF589+AF593</f>
        <v>0</v>
      </c>
      <c r="AG588" s="52" t="n">
        <f aca="false">AG589+AG593</f>
        <v>0</v>
      </c>
      <c r="AH588" s="52" t="n">
        <f aca="false">AH589+AH593</f>
        <v>0</v>
      </c>
      <c r="AI588" s="52" t="n">
        <f aca="false">AI589+AI593</f>
        <v>0</v>
      </c>
      <c r="AJ588" s="52" t="n">
        <f aca="false">AJ589+AJ593</f>
        <v>0</v>
      </c>
      <c r="AK588" s="52" t="n">
        <f aca="false">AK589+AK593</f>
        <v>0</v>
      </c>
      <c r="AL588" s="53" t="n">
        <f aca="false">AL589+AL593</f>
        <v>4200</v>
      </c>
      <c r="AM588" s="52" t="n">
        <f aca="false">AM589+AM593</f>
        <v>0</v>
      </c>
      <c r="AN588" s="52" t="n">
        <f aca="false">AN589+AN593</f>
        <v>0</v>
      </c>
      <c r="AO588" s="52" t="n">
        <f aca="false">AO589+AO593</f>
        <v>0</v>
      </c>
      <c r="AP588" s="52" t="n">
        <f aca="false">AP589+AP593</f>
        <v>0</v>
      </c>
      <c r="AQ588" s="52" t="n">
        <f aca="false">AQ589+AQ593</f>
        <v>0</v>
      </c>
      <c r="AR588" s="52" t="n">
        <f aca="false">AR589+AR593</f>
        <v>0</v>
      </c>
      <c r="AS588" s="53" t="n">
        <f aca="false">AS589+AS593</f>
        <v>4200</v>
      </c>
      <c r="AT588" s="52" t="n">
        <f aca="false">AT589+AT593</f>
        <v>0</v>
      </c>
      <c r="AU588" s="54" t="n">
        <f aca="false">AU589+AU593</f>
        <v>0</v>
      </c>
      <c r="AV588" s="54" t="n">
        <f aca="false">AV589+AV593</f>
        <v>0</v>
      </c>
      <c r="AW588" s="54" t="n">
        <f aca="false">AW589+AW593</f>
        <v>0</v>
      </c>
      <c r="AX588" s="54" t="n">
        <f aca="false">AX589+AX593</f>
        <v>0</v>
      </c>
      <c r="AY588" s="54" t="n">
        <f aca="false">AY589+AY593</f>
        <v>0</v>
      </c>
      <c r="AZ588" s="53" t="n">
        <f aca="false">AZ589+AZ593</f>
        <v>4200</v>
      </c>
      <c r="BA588" s="52" t="n">
        <f aca="false">BA589+BA593</f>
        <v>0</v>
      </c>
      <c r="BB588" s="53" t="n">
        <f aca="false">BB589+BB593</f>
        <v>530</v>
      </c>
      <c r="BC588" s="52" t="n">
        <f aca="false">BC589+BC593</f>
        <v>0</v>
      </c>
      <c r="BD588" s="55" t="n">
        <f aca="false">BB588/AZ588*100</f>
        <v>12.6190476190476</v>
      </c>
      <c r="BE588" s="55"/>
    </row>
    <row r="589" s="59" customFormat="true" ht="33.6" hidden="true" customHeight="false" outlineLevel="0" collapsed="false">
      <c r="A589" s="126" t="s">
        <v>85</v>
      </c>
      <c r="B589" s="50" t="s">
        <v>58</v>
      </c>
      <c r="C589" s="50" t="s">
        <v>205</v>
      </c>
      <c r="D589" s="50" t="s">
        <v>86</v>
      </c>
      <c r="E589" s="50"/>
      <c r="F589" s="52" t="n">
        <f aca="false">F590</f>
        <v>0</v>
      </c>
      <c r="G589" s="52" t="n">
        <f aca="false">G590</f>
        <v>0</v>
      </c>
      <c r="H589" s="52" t="n">
        <f aca="false">H590</f>
        <v>0</v>
      </c>
      <c r="I589" s="52" t="n">
        <f aca="false">I590</f>
        <v>0</v>
      </c>
      <c r="J589" s="52" t="n">
        <f aca="false">J590</f>
        <v>0</v>
      </c>
      <c r="K589" s="52" t="n">
        <f aca="false">K590</f>
        <v>0</v>
      </c>
      <c r="L589" s="52" t="n">
        <f aca="false">L590</f>
        <v>0</v>
      </c>
      <c r="M589" s="52" t="n">
        <f aca="false">M590</f>
        <v>0</v>
      </c>
      <c r="N589" s="52" t="n">
        <f aca="false">N590</f>
        <v>0</v>
      </c>
      <c r="O589" s="52" t="n">
        <f aca="false">O590</f>
        <v>0</v>
      </c>
      <c r="P589" s="52" t="n">
        <f aca="false">P590</f>
        <v>0</v>
      </c>
      <c r="Q589" s="53" t="n">
        <f aca="false">Q590</f>
        <v>0</v>
      </c>
      <c r="R589" s="52" t="n">
        <f aca="false">R590</f>
        <v>0</v>
      </c>
      <c r="S589" s="52" t="n">
        <f aca="false">S590</f>
        <v>0</v>
      </c>
      <c r="T589" s="52" t="n">
        <f aca="false">T590</f>
        <v>0</v>
      </c>
      <c r="U589" s="52" t="n">
        <f aca="false">U590</f>
        <v>0</v>
      </c>
      <c r="V589" s="52" t="n">
        <f aca="false">V590</f>
        <v>0</v>
      </c>
      <c r="W589" s="52" t="n">
        <f aca="false">W590</f>
        <v>0</v>
      </c>
      <c r="X589" s="53" t="n">
        <f aca="false">X590</f>
        <v>0</v>
      </c>
      <c r="Y589" s="52" t="n">
        <f aca="false">Y590</f>
        <v>0</v>
      </c>
      <c r="Z589" s="52" t="n">
        <f aca="false">Z590</f>
        <v>0</v>
      </c>
      <c r="AA589" s="52" t="n">
        <f aca="false">AA590</f>
        <v>0</v>
      </c>
      <c r="AB589" s="52" t="n">
        <f aca="false">AB590</f>
        <v>0</v>
      </c>
      <c r="AC589" s="52" t="n">
        <f aca="false">AC590</f>
        <v>0</v>
      </c>
      <c r="AD589" s="52" t="n">
        <f aca="false">AD590</f>
        <v>0</v>
      </c>
      <c r="AE589" s="53" t="n">
        <f aca="false">AE590</f>
        <v>0</v>
      </c>
      <c r="AF589" s="52" t="n">
        <f aca="false">AF590</f>
        <v>0</v>
      </c>
      <c r="AG589" s="52" t="n">
        <f aca="false">AG590</f>
        <v>0</v>
      </c>
      <c r="AH589" s="52" t="n">
        <f aca="false">AH590</f>
        <v>0</v>
      </c>
      <c r="AI589" s="52" t="n">
        <f aca="false">AI590</f>
        <v>0</v>
      </c>
      <c r="AJ589" s="52" t="n">
        <f aca="false">AJ590</f>
        <v>0</v>
      </c>
      <c r="AK589" s="52" t="n">
        <f aca="false">AK590</f>
        <v>0</v>
      </c>
      <c r="AL589" s="53" t="n">
        <f aca="false">AL590</f>
        <v>0</v>
      </c>
      <c r="AM589" s="52" t="n">
        <f aca="false">AM590</f>
        <v>0</v>
      </c>
      <c r="AN589" s="52" t="n">
        <f aca="false">AN590</f>
        <v>0</v>
      </c>
      <c r="AO589" s="52" t="n">
        <f aca="false">AO590</f>
        <v>0</v>
      </c>
      <c r="AP589" s="52" t="n">
        <f aca="false">AP590</f>
        <v>0</v>
      </c>
      <c r="AQ589" s="52" t="n">
        <f aca="false">AQ590</f>
        <v>0</v>
      </c>
      <c r="AR589" s="52" t="n">
        <f aca="false">AR590</f>
        <v>0</v>
      </c>
      <c r="AS589" s="53" t="n">
        <f aca="false">AS590</f>
        <v>0</v>
      </c>
      <c r="AT589" s="52" t="n">
        <f aca="false">AT590</f>
        <v>0</v>
      </c>
      <c r="AU589" s="54" t="n">
        <f aca="false">AU590</f>
        <v>0</v>
      </c>
      <c r="AV589" s="54" t="n">
        <f aca="false">AV590</f>
        <v>0</v>
      </c>
      <c r="AW589" s="54" t="n">
        <f aca="false">AW590</f>
        <v>0</v>
      </c>
      <c r="AX589" s="54" t="n">
        <f aca="false">AX590</f>
        <v>0</v>
      </c>
      <c r="AY589" s="54" t="n">
        <f aca="false">AY590</f>
        <v>0</v>
      </c>
      <c r="AZ589" s="53" t="n">
        <f aca="false">AZ590</f>
        <v>0</v>
      </c>
      <c r="BA589" s="52" t="n">
        <f aca="false">BA590</f>
        <v>0</v>
      </c>
      <c r="BB589" s="53" t="n">
        <f aca="false">BB590</f>
        <v>0</v>
      </c>
      <c r="BC589" s="52" t="n">
        <f aca="false">BC590</f>
        <v>0</v>
      </c>
      <c r="BD589" s="55" t="e">
        <f aca="false">BB589/AZ589*100</f>
        <v>#DIV/0!</v>
      </c>
      <c r="BE589" s="55" t="e">
        <f aca="false">BC589/BA589*100</f>
        <v>#DIV/0!</v>
      </c>
    </row>
    <row r="590" s="59" customFormat="true" ht="16.8" hidden="true" customHeight="false" outlineLevel="0" collapsed="false">
      <c r="A590" s="49" t="s">
        <v>347</v>
      </c>
      <c r="B590" s="50" t="s">
        <v>58</v>
      </c>
      <c r="C590" s="50" t="s">
        <v>205</v>
      </c>
      <c r="D590" s="50" t="s">
        <v>348</v>
      </c>
      <c r="E590" s="50"/>
      <c r="F590" s="52" t="n">
        <f aca="false">F591</f>
        <v>0</v>
      </c>
      <c r="G590" s="52" t="n">
        <f aca="false">G591</f>
        <v>0</v>
      </c>
      <c r="H590" s="52" t="n">
        <f aca="false">H591</f>
        <v>0</v>
      </c>
      <c r="I590" s="52" t="n">
        <f aca="false">I591</f>
        <v>0</v>
      </c>
      <c r="J590" s="52" t="n">
        <f aca="false">J591</f>
        <v>0</v>
      </c>
      <c r="K590" s="52" t="n">
        <f aca="false">K591</f>
        <v>0</v>
      </c>
      <c r="L590" s="52" t="n">
        <f aca="false">L591</f>
        <v>0</v>
      </c>
      <c r="M590" s="52" t="n">
        <f aca="false">M591</f>
        <v>0</v>
      </c>
      <c r="N590" s="52" t="n">
        <f aca="false">N591</f>
        <v>0</v>
      </c>
      <c r="O590" s="52" t="n">
        <f aca="false">O591</f>
        <v>0</v>
      </c>
      <c r="P590" s="52" t="n">
        <f aca="false">P591</f>
        <v>0</v>
      </c>
      <c r="Q590" s="53" t="n">
        <f aca="false">Q591</f>
        <v>0</v>
      </c>
      <c r="R590" s="52" t="n">
        <f aca="false">R591</f>
        <v>0</v>
      </c>
      <c r="S590" s="52" t="n">
        <f aca="false">S591</f>
        <v>0</v>
      </c>
      <c r="T590" s="52" t="n">
        <f aca="false">T591</f>
        <v>0</v>
      </c>
      <c r="U590" s="52" t="n">
        <f aca="false">U591</f>
        <v>0</v>
      </c>
      <c r="V590" s="52" t="n">
        <f aca="false">V591</f>
        <v>0</v>
      </c>
      <c r="W590" s="52" t="n">
        <f aca="false">W591</f>
        <v>0</v>
      </c>
      <c r="X590" s="53" t="n">
        <f aca="false">X591</f>
        <v>0</v>
      </c>
      <c r="Y590" s="52" t="n">
        <f aca="false">Y591</f>
        <v>0</v>
      </c>
      <c r="Z590" s="52" t="n">
        <f aca="false">Z591</f>
        <v>0</v>
      </c>
      <c r="AA590" s="52" t="n">
        <f aca="false">AA591</f>
        <v>0</v>
      </c>
      <c r="AB590" s="52" t="n">
        <f aca="false">AB591</f>
        <v>0</v>
      </c>
      <c r="AC590" s="52" t="n">
        <f aca="false">AC591</f>
        <v>0</v>
      </c>
      <c r="AD590" s="52" t="n">
        <f aca="false">AD591</f>
        <v>0</v>
      </c>
      <c r="AE590" s="53" t="n">
        <f aca="false">AE591</f>
        <v>0</v>
      </c>
      <c r="AF590" s="52" t="n">
        <f aca="false">AF591</f>
        <v>0</v>
      </c>
      <c r="AG590" s="52" t="n">
        <f aca="false">AG591</f>
        <v>0</v>
      </c>
      <c r="AH590" s="52" t="n">
        <f aca="false">AH591</f>
        <v>0</v>
      </c>
      <c r="AI590" s="52" t="n">
        <f aca="false">AI591</f>
        <v>0</v>
      </c>
      <c r="AJ590" s="52" t="n">
        <f aca="false">AJ591</f>
        <v>0</v>
      </c>
      <c r="AK590" s="52" t="n">
        <f aca="false">AK591</f>
        <v>0</v>
      </c>
      <c r="AL590" s="53" t="n">
        <f aca="false">AL591</f>
        <v>0</v>
      </c>
      <c r="AM590" s="52" t="n">
        <f aca="false">AM591</f>
        <v>0</v>
      </c>
      <c r="AN590" s="52" t="n">
        <f aca="false">AN591</f>
        <v>0</v>
      </c>
      <c r="AO590" s="52" t="n">
        <f aca="false">AO591</f>
        <v>0</v>
      </c>
      <c r="AP590" s="52" t="n">
        <f aca="false">AP591</f>
        <v>0</v>
      </c>
      <c r="AQ590" s="52" t="n">
        <f aca="false">AQ591</f>
        <v>0</v>
      </c>
      <c r="AR590" s="52" t="n">
        <f aca="false">AR591</f>
        <v>0</v>
      </c>
      <c r="AS590" s="53" t="n">
        <f aca="false">AS591</f>
        <v>0</v>
      </c>
      <c r="AT590" s="52" t="n">
        <f aca="false">AT591</f>
        <v>0</v>
      </c>
      <c r="AU590" s="54" t="n">
        <f aca="false">AU591</f>
        <v>0</v>
      </c>
      <c r="AV590" s="54" t="n">
        <f aca="false">AV591</f>
        <v>0</v>
      </c>
      <c r="AW590" s="54" t="n">
        <f aca="false">AW591</f>
        <v>0</v>
      </c>
      <c r="AX590" s="54" t="n">
        <f aca="false">AX591</f>
        <v>0</v>
      </c>
      <c r="AY590" s="54" t="n">
        <f aca="false">AY591</f>
        <v>0</v>
      </c>
      <c r="AZ590" s="53" t="n">
        <f aca="false">AZ591</f>
        <v>0</v>
      </c>
      <c r="BA590" s="52" t="n">
        <f aca="false">BA591</f>
        <v>0</v>
      </c>
      <c r="BB590" s="53" t="n">
        <f aca="false">BB591</f>
        <v>0</v>
      </c>
      <c r="BC590" s="52" t="n">
        <f aca="false">BC591</f>
        <v>0</v>
      </c>
      <c r="BD590" s="55" t="e">
        <f aca="false">BB590/AZ590*100</f>
        <v>#DIV/0!</v>
      </c>
      <c r="BE590" s="55" t="e">
        <f aca="false">BC590/BA590*100</f>
        <v>#DIV/0!</v>
      </c>
    </row>
    <row r="591" s="59" customFormat="true" ht="16.8" hidden="true" customHeight="false" outlineLevel="0" collapsed="false">
      <c r="A591" s="60" t="s">
        <v>54</v>
      </c>
      <c r="B591" s="50" t="s">
        <v>58</v>
      </c>
      <c r="C591" s="50" t="s">
        <v>205</v>
      </c>
      <c r="D591" s="50" t="s">
        <v>348</v>
      </c>
      <c r="E591" s="58" t="n">
        <v>800</v>
      </c>
      <c r="F591" s="52" t="n">
        <f aca="false">F592</f>
        <v>0</v>
      </c>
      <c r="G591" s="52" t="n">
        <f aca="false">G592</f>
        <v>0</v>
      </c>
      <c r="H591" s="52" t="n">
        <f aca="false">H592</f>
        <v>0</v>
      </c>
      <c r="I591" s="52" t="n">
        <f aca="false">I592</f>
        <v>0</v>
      </c>
      <c r="J591" s="52" t="n">
        <f aca="false">J592</f>
        <v>0</v>
      </c>
      <c r="K591" s="52" t="n">
        <f aca="false">K592</f>
        <v>0</v>
      </c>
      <c r="L591" s="52" t="n">
        <f aca="false">L592</f>
        <v>0</v>
      </c>
      <c r="M591" s="52" t="n">
        <f aca="false">M592</f>
        <v>0</v>
      </c>
      <c r="N591" s="52" t="n">
        <f aca="false">N592</f>
        <v>0</v>
      </c>
      <c r="O591" s="52" t="n">
        <f aca="false">O592</f>
        <v>0</v>
      </c>
      <c r="P591" s="52" t="n">
        <f aca="false">P592</f>
        <v>0</v>
      </c>
      <c r="Q591" s="53" t="n">
        <f aca="false">Q592</f>
        <v>0</v>
      </c>
      <c r="R591" s="52" t="n">
        <f aca="false">R592</f>
        <v>0</v>
      </c>
      <c r="S591" s="52" t="n">
        <f aca="false">S592</f>
        <v>0</v>
      </c>
      <c r="T591" s="52" t="n">
        <f aca="false">T592</f>
        <v>0</v>
      </c>
      <c r="U591" s="52" t="n">
        <f aca="false">U592</f>
        <v>0</v>
      </c>
      <c r="V591" s="52" t="n">
        <f aca="false">V592</f>
        <v>0</v>
      </c>
      <c r="W591" s="52" t="n">
        <f aca="false">W592</f>
        <v>0</v>
      </c>
      <c r="X591" s="53" t="n">
        <f aca="false">X592</f>
        <v>0</v>
      </c>
      <c r="Y591" s="52" t="n">
        <f aca="false">Y592</f>
        <v>0</v>
      </c>
      <c r="Z591" s="52" t="n">
        <f aca="false">Z592</f>
        <v>0</v>
      </c>
      <c r="AA591" s="52" t="n">
        <f aca="false">AA592</f>
        <v>0</v>
      </c>
      <c r="AB591" s="52" t="n">
        <f aca="false">AB592</f>
        <v>0</v>
      </c>
      <c r="AC591" s="52" t="n">
        <f aca="false">AC592</f>
        <v>0</v>
      </c>
      <c r="AD591" s="52" t="n">
        <f aca="false">AD592</f>
        <v>0</v>
      </c>
      <c r="AE591" s="53" t="n">
        <f aca="false">AE592</f>
        <v>0</v>
      </c>
      <c r="AF591" s="52" t="n">
        <f aca="false">AF592</f>
        <v>0</v>
      </c>
      <c r="AG591" s="52" t="n">
        <f aca="false">AG592</f>
        <v>0</v>
      </c>
      <c r="AH591" s="52" t="n">
        <f aca="false">AH592</f>
        <v>0</v>
      </c>
      <c r="AI591" s="52" t="n">
        <f aca="false">AI592</f>
        <v>0</v>
      </c>
      <c r="AJ591" s="52" t="n">
        <f aca="false">AJ592</f>
        <v>0</v>
      </c>
      <c r="AK591" s="52" t="n">
        <f aca="false">AK592</f>
        <v>0</v>
      </c>
      <c r="AL591" s="53" t="n">
        <f aca="false">AL592</f>
        <v>0</v>
      </c>
      <c r="AM591" s="52" t="n">
        <f aca="false">AM592</f>
        <v>0</v>
      </c>
      <c r="AN591" s="52" t="n">
        <f aca="false">AN592</f>
        <v>0</v>
      </c>
      <c r="AO591" s="52" t="n">
        <f aca="false">AO592</f>
        <v>0</v>
      </c>
      <c r="AP591" s="52" t="n">
        <f aca="false">AP592</f>
        <v>0</v>
      </c>
      <c r="AQ591" s="52" t="n">
        <f aca="false">AQ592</f>
        <v>0</v>
      </c>
      <c r="AR591" s="52" t="n">
        <f aca="false">AR592</f>
        <v>0</v>
      </c>
      <c r="AS591" s="53" t="n">
        <f aca="false">AS592</f>
        <v>0</v>
      </c>
      <c r="AT591" s="52" t="n">
        <f aca="false">AT592</f>
        <v>0</v>
      </c>
      <c r="AU591" s="54" t="n">
        <f aca="false">AU592</f>
        <v>0</v>
      </c>
      <c r="AV591" s="54" t="n">
        <f aca="false">AV592</f>
        <v>0</v>
      </c>
      <c r="AW591" s="54" t="n">
        <f aca="false">AW592</f>
        <v>0</v>
      </c>
      <c r="AX591" s="54" t="n">
        <f aca="false">AX592</f>
        <v>0</v>
      </c>
      <c r="AY591" s="54" t="n">
        <f aca="false">AY592</f>
        <v>0</v>
      </c>
      <c r="AZ591" s="53" t="n">
        <f aca="false">AZ592</f>
        <v>0</v>
      </c>
      <c r="BA591" s="52" t="n">
        <f aca="false">BA592</f>
        <v>0</v>
      </c>
      <c r="BB591" s="53" t="n">
        <f aca="false">BB592</f>
        <v>0</v>
      </c>
      <c r="BC591" s="52" t="n">
        <f aca="false">BC592</f>
        <v>0</v>
      </c>
      <c r="BD591" s="55" t="e">
        <f aca="false">BB591/AZ591*100</f>
        <v>#DIV/0!</v>
      </c>
      <c r="BE591" s="55" t="e">
        <f aca="false">BC591/BA591*100</f>
        <v>#DIV/0!</v>
      </c>
    </row>
    <row r="592" s="48" customFormat="true" ht="18" hidden="true" customHeight="false" outlineLevel="0" collapsed="false">
      <c r="A592" s="49" t="s">
        <v>56</v>
      </c>
      <c r="B592" s="50" t="s">
        <v>58</v>
      </c>
      <c r="C592" s="50" t="s">
        <v>205</v>
      </c>
      <c r="D592" s="50" t="s">
        <v>348</v>
      </c>
      <c r="E592" s="58" t="n">
        <v>850</v>
      </c>
      <c r="F592" s="52"/>
      <c r="G592" s="52"/>
      <c r="H592" s="52"/>
      <c r="I592" s="52"/>
      <c r="J592" s="52" t="n">
        <f aca="false">F592+H592</f>
        <v>0</v>
      </c>
      <c r="K592" s="52" t="n">
        <f aca="false">G592+I592</f>
        <v>0</v>
      </c>
      <c r="L592" s="52" t="n">
        <f aca="false">H592+J592</f>
        <v>0</v>
      </c>
      <c r="M592" s="52" t="n">
        <f aca="false">I592+K592</f>
        <v>0</v>
      </c>
      <c r="N592" s="52" t="n">
        <f aca="false">J592+L592</f>
        <v>0</v>
      </c>
      <c r="O592" s="52" t="n">
        <f aca="false">K592+M592</f>
        <v>0</v>
      </c>
      <c r="P592" s="52" t="n">
        <f aca="false">L592+N592</f>
        <v>0</v>
      </c>
      <c r="Q592" s="53" t="n">
        <f aca="false">M592+O592</f>
        <v>0</v>
      </c>
      <c r="R592" s="52" t="n">
        <f aca="false">N592+P592</f>
        <v>0</v>
      </c>
      <c r="S592" s="52" t="n">
        <f aca="false">O592+Q592</f>
        <v>0</v>
      </c>
      <c r="T592" s="52" t="n">
        <f aca="false">P592+R592</f>
        <v>0</v>
      </c>
      <c r="U592" s="52" t="n">
        <f aca="false">Q592+S592</f>
        <v>0</v>
      </c>
      <c r="V592" s="52" t="n">
        <f aca="false">R592+T592</f>
        <v>0</v>
      </c>
      <c r="W592" s="52" t="n">
        <f aca="false">S592+U592</f>
        <v>0</v>
      </c>
      <c r="X592" s="53" t="n">
        <f aca="false">T592+V592</f>
        <v>0</v>
      </c>
      <c r="Y592" s="52" t="n">
        <f aca="false">U592+W592</f>
        <v>0</v>
      </c>
      <c r="Z592" s="52" t="n">
        <f aca="false">V592+X592</f>
        <v>0</v>
      </c>
      <c r="AA592" s="52" t="n">
        <f aca="false">W592+Y592</f>
        <v>0</v>
      </c>
      <c r="AB592" s="52" t="n">
        <f aca="false">X592+Z592</f>
        <v>0</v>
      </c>
      <c r="AC592" s="52" t="n">
        <f aca="false">Y592+AA592</f>
        <v>0</v>
      </c>
      <c r="AD592" s="52" t="n">
        <f aca="false">Z592+AB592</f>
        <v>0</v>
      </c>
      <c r="AE592" s="53" t="n">
        <f aca="false">AA592+AC592</f>
        <v>0</v>
      </c>
      <c r="AF592" s="52" t="n">
        <f aca="false">AB592+AD592</f>
        <v>0</v>
      </c>
      <c r="AG592" s="52" t="n">
        <f aca="false">AC592+AE592</f>
        <v>0</v>
      </c>
      <c r="AH592" s="52" t="n">
        <f aca="false">AD592+AF592</f>
        <v>0</v>
      </c>
      <c r="AI592" s="52" t="n">
        <f aca="false">AE592+AG592</f>
        <v>0</v>
      </c>
      <c r="AJ592" s="52" t="n">
        <f aca="false">AF592+AH592</f>
        <v>0</v>
      </c>
      <c r="AK592" s="52" t="n">
        <f aca="false">AG592+AI592</f>
        <v>0</v>
      </c>
      <c r="AL592" s="53" t="n">
        <f aca="false">AH592+AJ592</f>
        <v>0</v>
      </c>
      <c r="AM592" s="52" t="n">
        <f aca="false">AI592+AK592</f>
        <v>0</v>
      </c>
      <c r="AN592" s="52" t="n">
        <f aca="false">AJ592+AL592</f>
        <v>0</v>
      </c>
      <c r="AO592" s="52" t="n">
        <f aca="false">AK592+AM592</f>
        <v>0</v>
      </c>
      <c r="AP592" s="52" t="n">
        <f aca="false">AL592+AN592</f>
        <v>0</v>
      </c>
      <c r="AQ592" s="52" t="n">
        <f aca="false">AM592+AO592</f>
        <v>0</v>
      </c>
      <c r="AR592" s="52" t="n">
        <f aca="false">AN592+AP592</f>
        <v>0</v>
      </c>
      <c r="AS592" s="53" t="n">
        <f aca="false">AO592+AQ592</f>
        <v>0</v>
      </c>
      <c r="AT592" s="52" t="n">
        <f aca="false">AP592+AR592</f>
        <v>0</v>
      </c>
      <c r="AU592" s="54" t="n">
        <f aca="false">AQ592+AS592</f>
        <v>0</v>
      </c>
      <c r="AV592" s="54" t="n">
        <f aca="false">AR592+AT592</f>
        <v>0</v>
      </c>
      <c r="AW592" s="54" t="n">
        <f aca="false">AS592+AU592</f>
        <v>0</v>
      </c>
      <c r="AX592" s="54" t="n">
        <f aca="false">AT592+AV592</f>
        <v>0</v>
      </c>
      <c r="AY592" s="54" t="n">
        <f aca="false">AU592+AW592</f>
        <v>0</v>
      </c>
      <c r="AZ592" s="53" t="n">
        <f aca="false">AV592+AX592</f>
        <v>0</v>
      </c>
      <c r="BA592" s="52" t="n">
        <f aca="false">AW592+AY592</f>
        <v>0</v>
      </c>
      <c r="BB592" s="53" t="n">
        <f aca="false">AX592+AZ592</f>
        <v>0</v>
      </c>
      <c r="BC592" s="52" t="n">
        <f aca="false">AY592+BA592</f>
        <v>0</v>
      </c>
      <c r="BD592" s="55" t="e">
        <f aca="false">BB592/AZ592*100</f>
        <v>#DIV/0!</v>
      </c>
      <c r="BE592" s="55" t="e">
        <f aca="false">BC592/BA592*100</f>
        <v>#DIV/0!</v>
      </c>
    </row>
    <row r="593" s="48" customFormat="true" ht="34.2" hidden="false" customHeight="false" outlineLevel="0" collapsed="false">
      <c r="A593" s="49" t="s">
        <v>137</v>
      </c>
      <c r="B593" s="50" t="s">
        <v>58</v>
      </c>
      <c r="C593" s="50" t="s">
        <v>205</v>
      </c>
      <c r="D593" s="79" t="s">
        <v>193</v>
      </c>
      <c r="E593" s="50"/>
      <c r="F593" s="52" t="n">
        <f aca="false">F594</f>
        <v>4200</v>
      </c>
      <c r="G593" s="52" t="n">
        <f aca="false">G594</f>
        <v>0</v>
      </c>
      <c r="H593" s="52" t="n">
        <f aca="false">H594</f>
        <v>0</v>
      </c>
      <c r="I593" s="52" t="n">
        <f aca="false">I594</f>
        <v>0</v>
      </c>
      <c r="J593" s="52" t="n">
        <f aca="false">J594</f>
        <v>4200</v>
      </c>
      <c r="K593" s="52" t="n">
        <f aca="false">K594</f>
        <v>0</v>
      </c>
      <c r="L593" s="52" t="n">
        <f aca="false">L594</f>
        <v>0</v>
      </c>
      <c r="M593" s="52" t="n">
        <f aca="false">M594</f>
        <v>0</v>
      </c>
      <c r="N593" s="52" t="n">
        <f aca="false">N594</f>
        <v>0</v>
      </c>
      <c r="O593" s="52" t="n">
        <f aca="false">O594</f>
        <v>0</v>
      </c>
      <c r="P593" s="52" t="n">
        <f aca="false">P594</f>
        <v>0</v>
      </c>
      <c r="Q593" s="53" t="n">
        <f aca="false">Q594</f>
        <v>4200</v>
      </c>
      <c r="R593" s="52" t="n">
        <f aca="false">R594</f>
        <v>0</v>
      </c>
      <c r="S593" s="52" t="n">
        <f aca="false">S594</f>
        <v>0</v>
      </c>
      <c r="T593" s="52" t="n">
        <f aca="false">T594</f>
        <v>0</v>
      </c>
      <c r="U593" s="52" t="n">
        <f aca="false">U594</f>
        <v>0</v>
      </c>
      <c r="V593" s="52" t="n">
        <f aca="false">V594</f>
        <v>0</v>
      </c>
      <c r="W593" s="52" t="n">
        <f aca="false">W594</f>
        <v>0</v>
      </c>
      <c r="X593" s="53" t="n">
        <f aca="false">X594</f>
        <v>4200</v>
      </c>
      <c r="Y593" s="52" t="n">
        <f aca="false">Y594</f>
        <v>0</v>
      </c>
      <c r="Z593" s="52" t="n">
        <f aca="false">Z594</f>
        <v>0</v>
      </c>
      <c r="AA593" s="52" t="n">
        <f aca="false">AA594</f>
        <v>0</v>
      </c>
      <c r="AB593" s="52" t="n">
        <f aca="false">AB594</f>
        <v>0</v>
      </c>
      <c r="AC593" s="52" t="n">
        <f aca="false">AC594</f>
        <v>0</v>
      </c>
      <c r="AD593" s="52" t="n">
        <f aca="false">AD594</f>
        <v>0</v>
      </c>
      <c r="AE593" s="53" t="n">
        <f aca="false">AE594</f>
        <v>4200</v>
      </c>
      <c r="AF593" s="52" t="n">
        <f aca="false">AF594</f>
        <v>0</v>
      </c>
      <c r="AG593" s="52" t="n">
        <f aca="false">AG594</f>
        <v>0</v>
      </c>
      <c r="AH593" s="52" t="n">
        <f aca="false">AH594</f>
        <v>0</v>
      </c>
      <c r="AI593" s="52" t="n">
        <f aca="false">AI594</f>
        <v>0</v>
      </c>
      <c r="AJ593" s="52" t="n">
        <f aca="false">AJ594</f>
        <v>0</v>
      </c>
      <c r="AK593" s="52" t="n">
        <f aca="false">AK594</f>
        <v>0</v>
      </c>
      <c r="AL593" s="53" t="n">
        <f aca="false">AL594</f>
        <v>4200</v>
      </c>
      <c r="AM593" s="52" t="n">
        <f aca="false">AM594</f>
        <v>0</v>
      </c>
      <c r="AN593" s="52" t="n">
        <f aca="false">AN594</f>
        <v>0</v>
      </c>
      <c r="AO593" s="52" t="n">
        <f aca="false">AO594</f>
        <v>0</v>
      </c>
      <c r="AP593" s="52" t="n">
        <f aca="false">AP594</f>
        <v>0</v>
      </c>
      <c r="AQ593" s="52" t="n">
        <f aca="false">AQ594</f>
        <v>0</v>
      </c>
      <c r="AR593" s="52" t="n">
        <f aca="false">AR594</f>
        <v>0</v>
      </c>
      <c r="AS593" s="53" t="n">
        <f aca="false">AS594</f>
        <v>4200</v>
      </c>
      <c r="AT593" s="52" t="n">
        <f aca="false">AT594</f>
        <v>0</v>
      </c>
      <c r="AU593" s="54" t="n">
        <f aca="false">AU594</f>
        <v>0</v>
      </c>
      <c r="AV593" s="54" t="n">
        <f aca="false">AV594</f>
        <v>0</v>
      </c>
      <c r="AW593" s="54" t="n">
        <f aca="false">AW594</f>
        <v>0</v>
      </c>
      <c r="AX593" s="54" t="n">
        <f aca="false">AX594</f>
        <v>0</v>
      </c>
      <c r="AY593" s="54" t="n">
        <f aca="false">AY594</f>
        <v>0</v>
      </c>
      <c r="AZ593" s="53" t="n">
        <f aca="false">AZ594</f>
        <v>4200</v>
      </c>
      <c r="BA593" s="52" t="n">
        <f aca="false">BA594</f>
        <v>0</v>
      </c>
      <c r="BB593" s="53" t="n">
        <f aca="false">BB594</f>
        <v>530</v>
      </c>
      <c r="BC593" s="52" t="n">
        <f aca="false">BC594</f>
        <v>0</v>
      </c>
      <c r="BD593" s="55" t="n">
        <f aca="false">BB593/AZ593*100</f>
        <v>12.6190476190476</v>
      </c>
      <c r="BE593" s="55"/>
    </row>
    <row r="594" s="48" customFormat="true" ht="34.2" hidden="false" customHeight="false" outlineLevel="0" collapsed="false">
      <c r="A594" s="49" t="s">
        <v>345</v>
      </c>
      <c r="B594" s="50" t="s">
        <v>58</v>
      </c>
      <c r="C594" s="50" t="s">
        <v>205</v>
      </c>
      <c r="D594" s="79" t="s">
        <v>349</v>
      </c>
      <c r="E594" s="50"/>
      <c r="F594" s="52" t="n">
        <f aca="false">F595</f>
        <v>4200</v>
      </c>
      <c r="G594" s="52" t="n">
        <f aca="false">G595</f>
        <v>0</v>
      </c>
      <c r="H594" s="52" t="n">
        <f aca="false">H595</f>
        <v>0</v>
      </c>
      <c r="I594" s="52" t="n">
        <f aca="false">I595</f>
        <v>0</v>
      </c>
      <c r="J594" s="52" t="n">
        <f aca="false">J595</f>
        <v>4200</v>
      </c>
      <c r="K594" s="52" t="n">
        <f aca="false">K595</f>
        <v>0</v>
      </c>
      <c r="L594" s="52" t="n">
        <f aca="false">L595</f>
        <v>0</v>
      </c>
      <c r="M594" s="52" t="n">
        <f aca="false">M595</f>
        <v>0</v>
      </c>
      <c r="N594" s="52" t="n">
        <f aca="false">N595</f>
        <v>0</v>
      </c>
      <c r="O594" s="52" t="n">
        <f aca="false">O595</f>
        <v>0</v>
      </c>
      <c r="P594" s="52" t="n">
        <f aca="false">P595</f>
        <v>0</v>
      </c>
      <c r="Q594" s="53" t="n">
        <f aca="false">Q595</f>
        <v>4200</v>
      </c>
      <c r="R594" s="52" t="n">
        <f aca="false">R595</f>
        <v>0</v>
      </c>
      <c r="S594" s="52" t="n">
        <f aca="false">S595</f>
        <v>0</v>
      </c>
      <c r="T594" s="52" t="n">
        <f aca="false">T595</f>
        <v>0</v>
      </c>
      <c r="U594" s="52" t="n">
        <f aca="false">U595</f>
        <v>0</v>
      </c>
      <c r="V594" s="52" t="n">
        <f aca="false">V595</f>
        <v>0</v>
      </c>
      <c r="W594" s="52" t="n">
        <f aca="false">W595</f>
        <v>0</v>
      </c>
      <c r="X594" s="53" t="n">
        <f aca="false">X595</f>
        <v>4200</v>
      </c>
      <c r="Y594" s="52" t="n">
        <f aca="false">Y595</f>
        <v>0</v>
      </c>
      <c r="Z594" s="52" t="n">
        <f aca="false">Z595</f>
        <v>0</v>
      </c>
      <c r="AA594" s="52" t="n">
        <f aca="false">AA595</f>
        <v>0</v>
      </c>
      <c r="AB594" s="52" t="n">
        <f aca="false">AB595</f>
        <v>0</v>
      </c>
      <c r="AC594" s="52" t="n">
        <f aca="false">AC595</f>
        <v>0</v>
      </c>
      <c r="AD594" s="52" t="n">
        <f aca="false">AD595</f>
        <v>0</v>
      </c>
      <c r="AE594" s="53" t="n">
        <f aca="false">AE595</f>
        <v>4200</v>
      </c>
      <c r="AF594" s="52" t="n">
        <f aca="false">AF595</f>
        <v>0</v>
      </c>
      <c r="AG594" s="52" t="n">
        <f aca="false">AG595</f>
        <v>0</v>
      </c>
      <c r="AH594" s="52" t="n">
        <f aca="false">AH595</f>
        <v>0</v>
      </c>
      <c r="AI594" s="52" t="n">
        <f aca="false">AI595</f>
        <v>0</v>
      </c>
      <c r="AJ594" s="52" t="n">
        <f aca="false">AJ595</f>
        <v>0</v>
      </c>
      <c r="AK594" s="52" t="n">
        <f aca="false">AK595</f>
        <v>0</v>
      </c>
      <c r="AL594" s="53" t="n">
        <f aca="false">AL595</f>
        <v>4200</v>
      </c>
      <c r="AM594" s="52" t="n">
        <f aca="false">AM595</f>
        <v>0</v>
      </c>
      <c r="AN594" s="52" t="n">
        <f aca="false">AN595</f>
        <v>0</v>
      </c>
      <c r="AO594" s="52" t="n">
        <f aca="false">AO595</f>
        <v>0</v>
      </c>
      <c r="AP594" s="52" t="n">
        <f aca="false">AP595</f>
        <v>0</v>
      </c>
      <c r="AQ594" s="52" t="n">
        <f aca="false">AQ595</f>
        <v>0</v>
      </c>
      <c r="AR594" s="52" t="n">
        <f aca="false">AR595</f>
        <v>0</v>
      </c>
      <c r="AS594" s="53" t="n">
        <f aca="false">AS595</f>
        <v>4200</v>
      </c>
      <c r="AT594" s="52" t="n">
        <f aca="false">AT595</f>
        <v>0</v>
      </c>
      <c r="AU594" s="54" t="n">
        <f aca="false">AU595</f>
        <v>0</v>
      </c>
      <c r="AV594" s="54" t="n">
        <f aca="false">AV595</f>
        <v>0</v>
      </c>
      <c r="AW594" s="54" t="n">
        <f aca="false">AW595</f>
        <v>0</v>
      </c>
      <c r="AX594" s="54" t="n">
        <f aca="false">AX595</f>
        <v>0</v>
      </c>
      <c r="AY594" s="54" t="n">
        <f aca="false">AY595</f>
        <v>0</v>
      </c>
      <c r="AZ594" s="53" t="n">
        <f aca="false">AZ595</f>
        <v>4200</v>
      </c>
      <c r="BA594" s="52" t="n">
        <f aca="false">BA595</f>
        <v>0</v>
      </c>
      <c r="BB594" s="53" t="n">
        <f aca="false">BB595</f>
        <v>530</v>
      </c>
      <c r="BC594" s="52" t="n">
        <f aca="false">BC595</f>
        <v>0</v>
      </c>
      <c r="BD594" s="55" t="n">
        <f aca="false">BB594/AZ594*100</f>
        <v>12.6190476190476</v>
      </c>
      <c r="BE594" s="55"/>
    </row>
    <row r="595" s="48" customFormat="true" ht="18" hidden="false" customHeight="false" outlineLevel="0" collapsed="false">
      <c r="A595" s="60" t="s">
        <v>54</v>
      </c>
      <c r="B595" s="50" t="s">
        <v>58</v>
      </c>
      <c r="C595" s="50" t="s">
        <v>205</v>
      </c>
      <c r="D595" s="79" t="s">
        <v>349</v>
      </c>
      <c r="E595" s="58" t="n">
        <v>800</v>
      </c>
      <c r="F595" s="52" t="n">
        <f aca="false">F596</f>
        <v>4200</v>
      </c>
      <c r="G595" s="52" t="n">
        <f aca="false">G596</f>
        <v>0</v>
      </c>
      <c r="H595" s="52" t="n">
        <f aca="false">H596</f>
        <v>0</v>
      </c>
      <c r="I595" s="52" t="n">
        <f aca="false">I596</f>
        <v>0</v>
      </c>
      <c r="J595" s="52" t="n">
        <f aca="false">J596</f>
        <v>4200</v>
      </c>
      <c r="K595" s="52" t="n">
        <f aca="false">K596</f>
        <v>0</v>
      </c>
      <c r="L595" s="52" t="n">
        <f aca="false">L596</f>
        <v>0</v>
      </c>
      <c r="M595" s="52" t="n">
        <f aca="false">M596</f>
        <v>0</v>
      </c>
      <c r="N595" s="52" t="n">
        <f aca="false">N596</f>
        <v>0</v>
      </c>
      <c r="O595" s="52" t="n">
        <f aca="false">O596</f>
        <v>0</v>
      </c>
      <c r="P595" s="52" t="n">
        <f aca="false">P596</f>
        <v>0</v>
      </c>
      <c r="Q595" s="53" t="n">
        <f aca="false">Q596</f>
        <v>4200</v>
      </c>
      <c r="R595" s="52" t="n">
        <f aca="false">R596</f>
        <v>0</v>
      </c>
      <c r="S595" s="52" t="n">
        <f aca="false">S596</f>
        <v>0</v>
      </c>
      <c r="T595" s="52" t="n">
        <f aca="false">T596</f>
        <v>0</v>
      </c>
      <c r="U595" s="52" t="n">
        <f aca="false">U596</f>
        <v>0</v>
      </c>
      <c r="V595" s="52" t="n">
        <f aca="false">V596</f>
        <v>0</v>
      </c>
      <c r="W595" s="52" t="n">
        <f aca="false">W596</f>
        <v>0</v>
      </c>
      <c r="X595" s="53" t="n">
        <f aca="false">X596</f>
        <v>4200</v>
      </c>
      <c r="Y595" s="52" t="n">
        <f aca="false">Y596</f>
        <v>0</v>
      </c>
      <c r="Z595" s="52" t="n">
        <f aca="false">Z596</f>
        <v>0</v>
      </c>
      <c r="AA595" s="52" t="n">
        <f aca="false">AA596</f>
        <v>0</v>
      </c>
      <c r="AB595" s="52" t="n">
        <f aca="false">AB596</f>
        <v>0</v>
      </c>
      <c r="AC595" s="52" t="n">
        <f aca="false">AC596</f>
        <v>0</v>
      </c>
      <c r="AD595" s="52" t="n">
        <f aca="false">AD596</f>
        <v>0</v>
      </c>
      <c r="AE595" s="53" t="n">
        <f aca="false">AE596</f>
        <v>4200</v>
      </c>
      <c r="AF595" s="52" t="n">
        <f aca="false">AF596</f>
        <v>0</v>
      </c>
      <c r="AG595" s="52" t="n">
        <f aca="false">AG596</f>
        <v>0</v>
      </c>
      <c r="AH595" s="52" t="n">
        <f aca="false">AH596</f>
        <v>0</v>
      </c>
      <c r="AI595" s="52" t="n">
        <f aca="false">AI596</f>
        <v>0</v>
      </c>
      <c r="AJ595" s="52" t="n">
        <f aca="false">AJ596</f>
        <v>0</v>
      </c>
      <c r="AK595" s="52" t="n">
        <f aca="false">AK596</f>
        <v>0</v>
      </c>
      <c r="AL595" s="53" t="n">
        <f aca="false">AL596</f>
        <v>4200</v>
      </c>
      <c r="AM595" s="52" t="n">
        <f aca="false">AM596</f>
        <v>0</v>
      </c>
      <c r="AN595" s="52" t="n">
        <f aca="false">AN596</f>
        <v>0</v>
      </c>
      <c r="AO595" s="52" t="n">
        <f aca="false">AO596</f>
        <v>0</v>
      </c>
      <c r="AP595" s="52" t="n">
        <f aca="false">AP596</f>
        <v>0</v>
      </c>
      <c r="AQ595" s="52" t="n">
        <f aca="false">AQ596</f>
        <v>0</v>
      </c>
      <c r="AR595" s="52" t="n">
        <f aca="false">AR596</f>
        <v>0</v>
      </c>
      <c r="AS595" s="53" t="n">
        <f aca="false">AS596</f>
        <v>4200</v>
      </c>
      <c r="AT595" s="52" t="n">
        <f aca="false">AT596</f>
        <v>0</v>
      </c>
      <c r="AU595" s="54" t="n">
        <f aca="false">AU596</f>
        <v>0</v>
      </c>
      <c r="AV595" s="54" t="n">
        <f aca="false">AV596</f>
        <v>0</v>
      </c>
      <c r="AW595" s="54" t="n">
        <f aca="false">AW596</f>
        <v>0</v>
      </c>
      <c r="AX595" s="54" t="n">
        <f aca="false">AX596</f>
        <v>0</v>
      </c>
      <c r="AY595" s="54" t="n">
        <f aca="false">AY596</f>
        <v>0</v>
      </c>
      <c r="AZ595" s="53" t="n">
        <f aca="false">AZ596</f>
        <v>4200</v>
      </c>
      <c r="BA595" s="52" t="n">
        <f aca="false">BA596</f>
        <v>0</v>
      </c>
      <c r="BB595" s="53" t="n">
        <f aca="false">BB596</f>
        <v>530</v>
      </c>
      <c r="BC595" s="52" t="n">
        <f aca="false">BC596</f>
        <v>0</v>
      </c>
      <c r="BD595" s="55" t="n">
        <f aca="false">BB595/AZ595*100</f>
        <v>12.6190476190476</v>
      </c>
      <c r="BE595" s="55"/>
    </row>
    <row r="596" s="48" customFormat="true" ht="18" hidden="false" customHeight="false" outlineLevel="0" collapsed="false">
      <c r="A596" s="49" t="s">
        <v>56</v>
      </c>
      <c r="B596" s="50" t="s">
        <v>58</v>
      </c>
      <c r="C596" s="50" t="s">
        <v>205</v>
      </c>
      <c r="D596" s="79" t="s">
        <v>349</v>
      </c>
      <c r="E596" s="58" t="n">
        <v>850</v>
      </c>
      <c r="F596" s="52" t="n">
        <v>4200</v>
      </c>
      <c r="G596" s="52"/>
      <c r="H596" s="52"/>
      <c r="I596" s="52"/>
      <c r="J596" s="52" t="n">
        <f aca="false">F596+H596</f>
        <v>4200</v>
      </c>
      <c r="K596" s="52" t="n">
        <f aca="false">G596+I596</f>
        <v>0</v>
      </c>
      <c r="L596" s="67"/>
      <c r="M596" s="67"/>
      <c r="N596" s="67"/>
      <c r="O596" s="67"/>
      <c r="P596" s="67"/>
      <c r="Q596" s="53" t="n">
        <f aca="false">J596+L596+M596+N596+O596+P596</f>
        <v>4200</v>
      </c>
      <c r="R596" s="52" t="n">
        <f aca="false">K596+P596</f>
        <v>0</v>
      </c>
      <c r="S596" s="67"/>
      <c r="T596" s="67"/>
      <c r="U596" s="67"/>
      <c r="V596" s="67"/>
      <c r="W596" s="67"/>
      <c r="X596" s="53" t="n">
        <f aca="false">Q596+S596+T596+U596+V596+W596</f>
        <v>4200</v>
      </c>
      <c r="Y596" s="52" t="n">
        <f aca="false">R596+W596</f>
        <v>0</v>
      </c>
      <c r="Z596" s="67"/>
      <c r="AA596" s="67"/>
      <c r="AB596" s="67"/>
      <c r="AC596" s="67"/>
      <c r="AD596" s="67"/>
      <c r="AE596" s="53" t="n">
        <f aca="false">X596+Z596+AA596+AB596+AC596+AD596</f>
        <v>4200</v>
      </c>
      <c r="AF596" s="52" t="n">
        <f aca="false">Y596+AD596</f>
        <v>0</v>
      </c>
      <c r="AG596" s="67"/>
      <c r="AH596" s="67"/>
      <c r="AI596" s="67"/>
      <c r="AJ596" s="67"/>
      <c r="AK596" s="67"/>
      <c r="AL596" s="53" t="n">
        <f aca="false">AE596+AG596+AH596+AI596+AJ596+AK596</f>
        <v>4200</v>
      </c>
      <c r="AM596" s="52" t="n">
        <f aca="false">AF596+AK596</f>
        <v>0</v>
      </c>
      <c r="AN596" s="67"/>
      <c r="AO596" s="67"/>
      <c r="AP596" s="67"/>
      <c r="AQ596" s="67"/>
      <c r="AR596" s="67"/>
      <c r="AS596" s="53" t="n">
        <f aca="false">AL596+AN596+AO596+AP596+AQ596+AR596</f>
        <v>4200</v>
      </c>
      <c r="AT596" s="52" t="n">
        <f aca="false">AM596+AR596</f>
        <v>0</v>
      </c>
      <c r="AU596" s="68"/>
      <c r="AV596" s="68"/>
      <c r="AW596" s="68"/>
      <c r="AX596" s="68"/>
      <c r="AY596" s="68"/>
      <c r="AZ596" s="53" t="n">
        <f aca="false">AS596+AU596+AV596+AW596+AX596+AY596</f>
        <v>4200</v>
      </c>
      <c r="BA596" s="52" t="n">
        <f aca="false">AT596+AY596</f>
        <v>0</v>
      </c>
      <c r="BB596" s="53" t="n">
        <v>530</v>
      </c>
      <c r="BC596" s="52" t="n">
        <f aca="false">AV596+BA596</f>
        <v>0</v>
      </c>
      <c r="BD596" s="55" t="n">
        <f aca="false">BB596/AZ596*100</f>
        <v>12.6190476190476</v>
      </c>
      <c r="BE596" s="55"/>
    </row>
    <row r="597" s="48" customFormat="true" ht="18" hidden="false" customHeight="false" outlineLevel="0" collapsed="false">
      <c r="A597" s="49"/>
      <c r="B597" s="50"/>
      <c r="C597" s="50"/>
      <c r="D597" s="79"/>
      <c r="E597" s="50"/>
      <c r="F597" s="127" t="n">
        <v>0</v>
      </c>
      <c r="G597" s="127"/>
      <c r="H597" s="127" t="n">
        <v>0</v>
      </c>
      <c r="I597" s="127"/>
      <c r="J597" s="127" t="n">
        <v>0</v>
      </c>
      <c r="K597" s="127"/>
      <c r="L597" s="67"/>
      <c r="M597" s="67"/>
      <c r="N597" s="67"/>
      <c r="O597" s="67"/>
      <c r="P597" s="67"/>
      <c r="Q597" s="128"/>
      <c r="R597" s="67"/>
      <c r="S597" s="67"/>
      <c r="T597" s="67"/>
      <c r="U597" s="67"/>
      <c r="V597" s="67"/>
      <c r="W597" s="67"/>
      <c r="X597" s="128"/>
      <c r="Y597" s="67"/>
      <c r="Z597" s="67"/>
      <c r="AA597" s="67"/>
      <c r="AB597" s="67"/>
      <c r="AC597" s="67"/>
      <c r="AD597" s="67"/>
      <c r="AE597" s="129"/>
      <c r="AF597" s="130"/>
      <c r="AG597" s="67"/>
      <c r="AH597" s="67"/>
      <c r="AI597" s="67"/>
      <c r="AJ597" s="67"/>
      <c r="AK597" s="67"/>
      <c r="AL597" s="129"/>
      <c r="AM597" s="130"/>
      <c r="AN597" s="67"/>
      <c r="AO597" s="67"/>
      <c r="AP597" s="67"/>
      <c r="AQ597" s="67"/>
      <c r="AR597" s="67"/>
      <c r="AS597" s="129"/>
      <c r="AT597" s="130"/>
      <c r="AU597" s="68"/>
      <c r="AV597" s="68"/>
      <c r="AW597" s="68"/>
      <c r="AX597" s="68"/>
      <c r="AY597" s="68"/>
      <c r="AZ597" s="129"/>
      <c r="BA597" s="130"/>
      <c r="BB597" s="129"/>
      <c r="BC597" s="130"/>
      <c r="BD597" s="55"/>
      <c r="BE597" s="55"/>
    </row>
    <row r="598" s="57" customFormat="true" ht="34.8" hidden="false" customHeight="false" outlineLevel="0" collapsed="false">
      <c r="A598" s="41" t="s">
        <v>350</v>
      </c>
      <c r="B598" s="42" t="s">
        <v>58</v>
      </c>
      <c r="C598" s="42" t="s">
        <v>351</v>
      </c>
      <c r="D598" s="65"/>
      <c r="E598" s="42"/>
      <c r="F598" s="44" t="n">
        <f aca="false">F599+F611+F629+F635+F640</f>
        <v>43929</v>
      </c>
      <c r="G598" s="44" t="n">
        <f aca="false">G599+G611+G629+G635+G640</f>
        <v>0</v>
      </c>
      <c r="H598" s="44" t="n">
        <f aca="false">H599+H611+H629+H635+H640</f>
        <v>978</v>
      </c>
      <c r="I598" s="44" t="n">
        <f aca="false">I599+I611+I629+I635+I640</f>
        <v>0</v>
      </c>
      <c r="J598" s="44" t="n">
        <f aca="false">J599+J611+J629+J635+J640</f>
        <v>44907</v>
      </c>
      <c r="K598" s="44" t="n">
        <f aca="false">K599+K611+K629+K635+K640</f>
        <v>0</v>
      </c>
      <c r="L598" s="44" t="n">
        <f aca="false">L599+L611+L629+L635+L640</f>
        <v>0</v>
      </c>
      <c r="M598" s="44" t="n">
        <f aca="false">M599+M611+M629+M635+M640</f>
        <v>0</v>
      </c>
      <c r="N598" s="44" t="n">
        <f aca="false">N599+N611+N629+N635+N640</f>
        <v>1198</v>
      </c>
      <c r="O598" s="44" t="n">
        <f aca="false">O599+O611+O629+O635+O640</f>
        <v>0</v>
      </c>
      <c r="P598" s="44" t="n">
        <f aca="false">P599+P611+P629+P635+P640</f>
        <v>0</v>
      </c>
      <c r="Q598" s="45" t="n">
        <f aca="false">Q599+Q611+Q629+Q635+Q640</f>
        <v>46105</v>
      </c>
      <c r="R598" s="44" t="n">
        <f aca="false">R599+R611+R629+R635+R640</f>
        <v>0</v>
      </c>
      <c r="S598" s="44" t="n">
        <f aca="false">S599+S611+S629+S635+S640</f>
        <v>0</v>
      </c>
      <c r="T598" s="44" t="n">
        <f aca="false">T599+T611+T629+T635+T640</f>
        <v>0</v>
      </c>
      <c r="U598" s="44" t="n">
        <f aca="false">U599+U611+U629+U635+U640</f>
        <v>0</v>
      </c>
      <c r="V598" s="44" t="n">
        <f aca="false">V599+V611+V629+V635+V640</f>
        <v>0</v>
      </c>
      <c r="W598" s="44" t="n">
        <f aca="false">W599+W611+W629+W635+W640</f>
        <v>0</v>
      </c>
      <c r="X598" s="45" t="n">
        <f aca="false">X599+X611+X629+X635+X640</f>
        <v>46105</v>
      </c>
      <c r="Y598" s="44" t="n">
        <f aca="false">Y599+Y611+Y629+Y635+Y640</f>
        <v>0</v>
      </c>
      <c r="Z598" s="44" t="n">
        <f aca="false">Z599+Z611+Z629+Z635+Z640</f>
        <v>0</v>
      </c>
      <c r="AA598" s="44" t="n">
        <f aca="false">AA599+AA611+AA629+AA635+AA640</f>
        <v>0</v>
      </c>
      <c r="AB598" s="44" t="n">
        <f aca="false">AB599+AB611+AB629+AB635+AB640</f>
        <v>634</v>
      </c>
      <c r="AC598" s="44" t="n">
        <f aca="false">AC599+AC611+AC629+AC635+AC640</f>
        <v>0</v>
      </c>
      <c r="AD598" s="44" t="n">
        <f aca="false">AD599+AD611+AD629+AD635+AD640</f>
        <v>0</v>
      </c>
      <c r="AE598" s="45" t="n">
        <f aca="false">AE599+AE611+AE629+AE635+AE640</f>
        <v>46739</v>
      </c>
      <c r="AF598" s="44" t="n">
        <f aca="false">AF599+AF611+AF629+AF635+AF640</f>
        <v>0</v>
      </c>
      <c r="AG598" s="44" t="n">
        <f aca="false">AG599+AG611+AG629+AG635+AG640</f>
        <v>0</v>
      </c>
      <c r="AH598" s="44" t="n">
        <f aca="false">AH599+AH611+AH629+AH635+AH640</f>
        <v>0</v>
      </c>
      <c r="AI598" s="44" t="n">
        <f aca="false">AI599+AI611+AI629+AI635+AI640</f>
        <v>0</v>
      </c>
      <c r="AJ598" s="44" t="n">
        <f aca="false">AJ599+AJ611+AJ629+AJ635+AJ640</f>
        <v>0</v>
      </c>
      <c r="AK598" s="44" t="n">
        <f aca="false">AK599+AK611+AK629+AK635+AK640</f>
        <v>0</v>
      </c>
      <c r="AL598" s="45" t="n">
        <f aca="false">AL599+AL611+AL629+AL635+AL640</f>
        <v>46739</v>
      </c>
      <c r="AM598" s="44" t="n">
        <f aca="false">AM599+AM611+AM629+AM635+AM640</f>
        <v>0</v>
      </c>
      <c r="AN598" s="44" t="n">
        <f aca="false">AN599+AN611+AN629+AN635+AN640</f>
        <v>0</v>
      </c>
      <c r="AO598" s="44" t="n">
        <f aca="false">AO599+AO611+AO629+AO635+AO640</f>
        <v>0</v>
      </c>
      <c r="AP598" s="44" t="n">
        <f aca="false">AP599+AP611+AP629+AP635+AP640</f>
        <v>5300</v>
      </c>
      <c r="AQ598" s="44" t="n">
        <f aca="false">AQ599+AQ611+AQ629+AQ635+AQ640</f>
        <v>0</v>
      </c>
      <c r="AR598" s="44" t="n">
        <f aca="false">AR599+AR611+AR629+AR635+AR640</f>
        <v>0</v>
      </c>
      <c r="AS598" s="45" t="n">
        <f aca="false">AS599+AS611+AS629+AS635+AS640</f>
        <v>52039</v>
      </c>
      <c r="AT598" s="44" t="n">
        <f aca="false">AT599+AT611+AT629+AT635+AT640</f>
        <v>0</v>
      </c>
      <c r="AU598" s="46" t="n">
        <f aca="false">AU599+AU611+AU629+AU635+AU640</f>
        <v>0</v>
      </c>
      <c r="AV598" s="46" t="n">
        <f aca="false">AV599+AV611+AV629+AV635+AV640</f>
        <v>0</v>
      </c>
      <c r="AW598" s="46" t="n">
        <f aca="false">AW599+AW611+AW629+AW635+AW640</f>
        <v>0</v>
      </c>
      <c r="AX598" s="46" t="n">
        <f aca="false">AX599+AX611+AX629+AX635+AX640</f>
        <v>0</v>
      </c>
      <c r="AY598" s="46" t="n">
        <f aca="false">AY599+AY611+AY629+AY635+AY640</f>
        <v>0</v>
      </c>
      <c r="AZ598" s="45" t="n">
        <f aca="false">AZ599+AZ611+AZ629+AZ635+AZ640</f>
        <v>52039</v>
      </c>
      <c r="BA598" s="44" t="n">
        <f aca="false">BA599+BA611+BA629+BA635+BA640</f>
        <v>0</v>
      </c>
      <c r="BB598" s="45" t="n">
        <f aca="false">BB599+BB611+BB629+BB635+BB640</f>
        <v>19178</v>
      </c>
      <c r="BC598" s="44" t="n">
        <f aca="false">BC599+BC611+BC629+BC635+BC640</f>
        <v>0</v>
      </c>
      <c r="BD598" s="47" t="n">
        <f aca="false">BB598/AZ598*100</f>
        <v>36.8531293837314</v>
      </c>
      <c r="BE598" s="47"/>
    </row>
    <row r="599" s="57" customFormat="true" ht="50.4" hidden="false" customHeight="false" outlineLevel="0" collapsed="false">
      <c r="A599" s="49" t="s">
        <v>352</v>
      </c>
      <c r="B599" s="50" t="s">
        <v>58</v>
      </c>
      <c r="C599" s="50" t="s">
        <v>351</v>
      </c>
      <c r="D599" s="50" t="s">
        <v>353</v>
      </c>
      <c r="E599" s="42"/>
      <c r="F599" s="52" t="n">
        <f aca="false">F600+F604</f>
        <v>14212</v>
      </c>
      <c r="G599" s="52" t="n">
        <f aca="false">G600+G604</f>
        <v>0</v>
      </c>
      <c r="H599" s="52" t="n">
        <f aca="false">H600+H604</f>
        <v>978</v>
      </c>
      <c r="I599" s="52" t="n">
        <f aca="false">I600+I604</f>
        <v>0</v>
      </c>
      <c r="J599" s="52" t="n">
        <f aca="false">J600+J604</f>
        <v>15190</v>
      </c>
      <c r="K599" s="52" t="n">
        <f aca="false">K600+K604</f>
        <v>0</v>
      </c>
      <c r="L599" s="52" t="n">
        <f aca="false">L600+L604</f>
        <v>0</v>
      </c>
      <c r="M599" s="52" t="n">
        <f aca="false">M600+M604</f>
        <v>0</v>
      </c>
      <c r="N599" s="52" t="n">
        <f aca="false">N600+N604</f>
        <v>703</v>
      </c>
      <c r="O599" s="52" t="n">
        <f aca="false">O600+O604</f>
        <v>0</v>
      </c>
      <c r="P599" s="52" t="n">
        <f aca="false">P600+P604</f>
        <v>0</v>
      </c>
      <c r="Q599" s="53" t="n">
        <f aca="false">Q600+Q604</f>
        <v>15893</v>
      </c>
      <c r="R599" s="52" t="n">
        <f aca="false">R600+R604</f>
        <v>0</v>
      </c>
      <c r="S599" s="52" t="n">
        <f aca="false">S600+S604</f>
        <v>0</v>
      </c>
      <c r="T599" s="52" t="n">
        <f aca="false">T600+T604</f>
        <v>0</v>
      </c>
      <c r="U599" s="52" t="n">
        <f aca="false">U600+U604</f>
        <v>0</v>
      </c>
      <c r="V599" s="52" t="n">
        <f aca="false">V600+V604</f>
        <v>0</v>
      </c>
      <c r="W599" s="52" t="n">
        <f aca="false">W600+W604</f>
        <v>0</v>
      </c>
      <c r="X599" s="53" t="n">
        <f aca="false">X600+X604</f>
        <v>15893</v>
      </c>
      <c r="Y599" s="52" t="n">
        <f aca="false">Y600+Y604</f>
        <v>0</v>
      </c>
      <c r="Z599" s="52" t="n">
        <f aca="false">Z600+Z604</f>
        <v>0</v>
      </c>
      <c r="AA599" s="52" t="n">
        <f aca="false">AA600+AA604</f>
        <v>0</v>
      </c>
      <c r="AB599" s="52" t="n">
        <f aca="false">AB600+AB604</f>
        <v>0</v>
      </c>
      <c r="AC599" s="52" t="n">
        <f aca="false">AC600+AC604</f>
        <v>0</v>
      </c>
      <c r="AD599" s="52" t="n">
        <f aca="false">AD600+AD604</f>
        <v>0</v>
      </c>
      <c r="AE599" s="53" t="n">
        <f aca="false">AE600+AE604</f>
        <v>15893</v>
      </c>
      <c r="AF599" s="52" t="n">
        <f aca="false">AF600+AF604</f>
        <v>0</v>
      </c>
      <c r="AG599" s="52" t="n">
        <f aca="false">AG600+AG604</f>
        <v>0</v>
      </c>
      <c r="AH599" s="52" t="n">
        <f aca="false">AH600+AH604</f>
        <v>0</v>
      </c>
      <c r="AI599" s="52" t="n">
        <f aca="false">AI600+AI604</f>
        <v>0</v>
      </c>
      <c r="AJ599" s="52" t="n">
        <f aca="false">AJ600+AJ604</f>
        <v>0</v>
      </c>
      <c r="AK599" s="52" t="n">
        <f aca="false">AK600+AK604</f>
        <v>0</v>
      </c>
      <c r="AL599" s="53" t="n">
        <f aca="false">AL600+AL604</f>
        <v>15893</v>
      </c>
      <c r="AM599" s="52" t="n">
        <f aca="false">AM600+AM604</f>
        <v>0</v>
      </c>
      <c r="AN599" s="52" t="n">
        <f aca="false">AN600+AN604</f>
        <v>0</v>
      </c>
      <c r="AO599" s="52" t="n">
        <f aca="false">AO600+AO604</f>
        <v>0</v>
      </c>
      <c r="AP599" s="52" t="n">
        <f aca="false">AP600+AP604</f>
        <v>5300</v>
      </c>
      <c r="AQ599" s="52" t="n">
        <f aca="false">AQ600+AQ604</f>
        <v>0</v>
      </c>
      <c r="AR599" s="52" t="n">
        <f aca="false">AR600+AR604</f>
        <v>0</v>
      </c>
      <c r="AS599" s="53" t="n">
        <f aca="false">AS600+AS604</f>
        <v>21193</v>
      </c>
      <c r="AT599" s="52" t="n">
        <f aca="false">AT600+AT604</f>
        <v>0</v>
      </c>
      <c r="AU599" s="54" t="n">
        <f aca="false">AU600+AU604</f>
        <v>0</v>
      </c>
      <c r="AV599" s="54" t="n">
        <f aca="false">AV600+AV604</f>
        <v>0</v>
      </c>
      <c r="AW599" s="54" t="n">
        <f aca="false">AW600+AW604</f>
        <v>0</v>
      </c>
      <c r="AX599" s="54" t="n">
        <f aca="false">AX600+AX604</f>
        <v>0</v>
      </c>
      <c r="AY599" s="54" t="n">
        <f aca="false">AY600+AY604</f>
        <v>0</v>
      </c>
      <c r="AZ599" s="53" t="n">
        <f aca="false">AZ600+AZ604</f>
        <v>21193</v>
      </c>
      <c r="BA599" s="52" t="n">
        <f aca="false">BA600+BA604</f>
        <v>0</v>
      </c>
      <c r="BB599" s="53" t="n">
        <f aca="false">BB600+BB604</f>
        <v>6481</v>
      </c>
      <c r="BC599" s="52" t="n">
        <f aca="false">BC600+BC604</f>
        <v>0</v>
      </c>
      <c r="BD599" s="55" t="n">
        <f aca="false">BB599/AZ599*100</f>
        <v>30.5808521681687</v>
      </c>
      <c r="BE599" s="55"/>
    </row>
    <row r="600" s="57" customFormat="true" ht="33.6" hidden="false" customHeight="false" outlineLevel="0" collapsed="false">
      <c r="A600" s="49" t="s">
        <v>108</v>
      </c>
      <c r="B600" s="50" t="s">
        <v>58</v>
      </c>
      <c r="C600" s="50" t="s">
        <v>351</v>
      </c>
      <c r="D600" s="50" t="s">
        <v>354</v>
      </c>
      <c r="E600" s="42"/>
      <c r="F600" s="52" t="n">
        <f aca="false">F601</f>
        <v>12572</v>
      </c>
      <c r="G600" s="52" t="n">
        <f aca="false">G601</f>
        <v>0</v>
      </c>
      <c r="H600" s="52" t="n">
        <f aca="false">H601</f>
        <v>0</v>
      </c>
      <c r="I600" s="52" t="n">
        <f aca="false">I601</f>
        <v>0</v>
      </c>
      <c r="J600" s="52" t="n">
        <f aca="false">J601</f>
        <v>12572</v>
      </c>
      <c r="K600" s="52" t="n">
        <f aca="false">K601</f>
        <v>0</v>
      </c>
      <c r="L600" s="52" t="n">
        <f aca="false">L601</f>
        <v>0</v>
      </c>
      <c r="M600" s="52" t="n">
        <f aca="false">M601</f>
        <v>0</v>
      </c>
      <c r="N600" s="52" t="n">
        <f aca="false">N601</f>
        <v>323</v>
      </c>
      <c r="O600" s="52" t="n">
        <f aca="false">O601</f>
        <v>0</v>
      </c>
      <c r="P600" s="52" t="n">
        <f aca="false">P601</f>
        <v>0</v>
      </c>
      <c r="Q600" s="53" t="n">
        <f aca="false">Q601</f>
        <v>12895</v>
      </c>
      <c r="R600" s="52" t="n">
        <f aca="false">R601</f>
        <v>0</v>
      </c>
      <c r="S600" s="52" t="n">
        <f aca="false">S601</f>
        <v>0</v>
      </c>
      <c r="T600" s="52" t="n">
        <f aca="false">T601</f>
        <v>0</v>
      </c>
      <c r="U600" s="52" t="n">
        <f aca="false">U601</f>
        <v>0</v>
      </c>
      <c r="V600" s="52" t="n">
        <f aca="false">V601</f>
        <v>0</v>
      </c>
      <c r="W600" s="52" t="n">
        <f aca="false">W601</f>
        <v>0</v>
      </c>
      <c r="X600" s="53" t="n">
        <f aca="false">X601</f>
        <v>12895</v>
      </c>
      <c r="Y600" s="52" t="n">
        <f aca="false">Y601</f>
        <v>0</v>
      </c>
      <c r="Z600" s="52" t="n">
        <f aca="false">Z601</f>
        <v>0</v>
      </c>
      <c r="AA600" s="52" t="n">
        <f aca="false">AA601</f>
        <v>0</v>
      </c>
      <c r="AB600" s="52" t="n">
        <f aca="false">AB601</f>
        <v>0</v>
      </c>
      <c r="AC600" s="52" t="n">
        <f aca="false">AC601</f>
        <v>0</v>
      </c>
      <c r="AD600" s="52" t="n">
        <f aca="false">AD601</f>
        <v>0</v>
      </c>
      <c r="AE600" s="53" t="n">
        <f aca="false">AE601</f>
        <v>12895</v>
      </c>
      <c r="AF600" s="52" t="n">
        <f aca="false">AF601</f>
        <v>0</v>
      </c>
      <c r="AG600" s="52" t="n">
        <f aca="false">AG601</f>
        <v>0</v>
      </c>
      <c r="AH600" s="52" t="n">
        <f aca="false">AH601</f>
        <v>0</v>
      </c>
      <c r="AI600" s="52" t="n">
        <f aca="false">AI601</f>
        <v>0</v>
      </c>
      <c r="AJ600" s="52" t="n">
        <f aca="false">AJ601</f>
        <v>0</v>
      </c>
      <c r="AK600" s="52" t="n">
        <f aca="false">AK601</f>
        <v>0</v>
      </c>
      <c r="AL600" s="53" t="n">
        <f aca="false">AL601</f>
        <v>12895</v>
      </c>
      <c r="AM600" s="52" t="n">
        <f aca="false">AM601</f>
        <v>0</v>
      </c>
      <c r="AN600" s="52" t="n">
        <f aca="false">AN601</f>
        <v>0</v>
      </c>
      <c r="AO600" s="52" t="n">
        <f aca="false">AO601</f>
        <v>0</v>
      </c>
      <c r="AP600" s="52" t="n">
        <f aca="false">AP601</f>
        <v>0</v>
      </c>
      <c r="AQ600" s="52" t="n">
        <f aca="false">AQ601</f>
        <v>0</v>
      </c>
      <c r="AR600" s="52" t="n">
        <f aca="false">AR601</f>
        <v>0</v>
      </c>
      <c r="AS600" s="53" t="n">
        <f aca="false">AS601</f>
        <v>12895</v>
      </c>
      <c r="AT600" s="52" t="n">
        <f aca="false">AT601</f>
        <v>0</v>
      </c>
      <c r="AU600" s="54" t="n">
        <f aca="false">AU601</f>
        <v>0</v>
      </c>
      <c r="AV600" s="54" t="n">
        <f aca="false">AV601</f>
        <v>0</v>
      </c>
      <c r="AW600" s="54" t="n">
        <f aca="false">AW601</f>
        <v>0</v>
      </c>
      <c r="AX600" s="54" t="n">
        <f aca="false">AX601</f>
        <v>0</v>
      </c>
      <c r="AY600" s="54" t="n">
        <f aca="false">AY601</f>
        <v>0</v>
      </c>
      <c r="AZ600" s="53" t="n">
        <f aca="false">AZ601</f>
        <v>12895</v>
      </c>
      <c r="BA600" s="52" t="n">
        <f aca="false">BA601</f>
        <v>0</v>
      </c>
      <c r="BB600" s="53" t="n">
        <f aca="false">BB601</f>
        <v>5300</v>
      </c>
      <c r="BC600" s="52" t="n">
        <f aca="false">BC601</f>
        <v>0</v>
      </c>
      <c r="BD600" s="55" t="n">
        <f aca="false">BB600/AZ600*100</f>
        <v>41.1012020162854</v>
      </c>
      <c r="BE600" s="55"/>
    </row>
    <row r="601" s="57" customFormat="true" ht="33.6" hidden="false" customHeight="false" outlineLevel="0" collapsed="false">
      <c r="A601" s="49" t="s">
        <v>355</v>
      </c>
      <c r="B601" s="50" t="s">
        <v>58</v>
      </c>
      <c r="C601" s="50" t="s">
        <v>351</v>
      </c>
      <c r="D601" s="50" t="s">
        <v>356</v>
      </c>
      <c r="E601" s="42"/>
      <c r="F601" s="52" t="n">
        <f aca="false">F602</f>
        <v>12572</v>
      </c>
      <c r="G601" s="52" t="n">
        <f aca="false">G602</f>
        <v>0</v>
      </c>
      <c r="H601" s="52" t="n">
        <f aca="false">H602</f>
        <v>0</v>
      </c>
      <c r="I601" s="52" t="n">
        <f aca="false">I602</f>
        <v>0</v>
      </c>
      <c r="J601" s="52" t="n">
        <f aca="false">J602</f>
        <v>12572</v>
      </c>
      <c r="K601" s="52" t="n">
        <f aca="false">K602</f>
        <v>0</v>
      </c>
      <c r="L601" s="52" t="n">
        <f aca="false">L602</f>
        <v>0</v>
      </c>
      <c r="M601" s="52" t="n">
        <f aca="false">M602</f>
        <v>0</v>
      </c>
      <c r="N601" s="52" t="n">
        <f aca="false">N602</f>
        <v>323</v>
      </c>
      <c r="O601" s="52" t="n">
        <f aca="false">O602</f>
        <v>0</v>
      </c>
      <c r="P601" s="52" t="n">
        <f aca="false">P602</f>
        <v>0</v>
      </c>
      <c r="Q601" s="53" t="n">
        <f aca="false">Q602</f>
        <v>12895</v>
      </c>
      <c r="R601" s="52" t="n">
        <f aca="false">R602</f>
        <v>0</v>
      </c>
      <c r="S601" s="52" t="n">
        <f aca="false">S602</f>
        <v>0</v>
      </c>
      <c r="T601" s="52" t="n">
        <f aca="false">T602</f>
        <v>0</v>
      </c>
      <c r="U601" s="52" t="n">
        <f aca="false">U602</f>
        <v>0</v>
      </c>
      <c r="V601" s="52" t="n">
        <f aca="false">V602</f>
        <v>0</v>
      </c>
      <c r="W601" s="52" t="n">
        <f aca="false">W602</f>
        <v>0</v>
      </c>
      <c r="X601" s="53" t="n">
        <f aca="false">X602</f>
        <v>12895</v>
      </c>
      <c r="Y601" s="52" t="n">
        <f aca="false">Y602</f>
        <v>0</v>
      </c>
      <c r="Z601" s="52" t="n">
        <f aca="false">Z602</f>
        <v>0</v>
      </c>
      <c r="AA601" s="52" t="n">
        <f aca="false">AA602</f>
        <v>0</v>
      </c>
      <c r="AB601" s="52" t="n">
        <f aca="false">AB602</f>
        <v>0</v>
      </c>
      <c r="AC601" s="52" t="n">
        <f aca="false">AC602</f>
        <v>0</v>
      </c>
      <c r="AD601" s="52" t="n">
        <f aca="false">AD602</f>
        <v>0</v>
      </c>
      <c r="AE601" s="53" t="n">
        <f aca="false">AE602</f>
        <v>12895</v>
      </c>
      <c r="AF601" s="52" t="n">
        <f aca="false">AF602</f>
        <v>0</v>
      </c>
      <c r="AG601" s="52" t="n">
        <f aca="false">AG602</f>
        <v>0</v>
      </c>
      <c r="AH601" s="52" t="n">
        <f aca="false">AH602</f>
        <v>0</v>
      </c>
      <c r="AI601" s="52" t="n">
        <f aca="false">AI602</f>
        <v>0</v>
      </c>
      <c r="AJ601" s="52" t="n">
        <f aca="false">AJ602</f>
        <v>0</v>
      </c>
      <c r="AK601" s="52" t="n">
        <f aca="false">AK602</f>
        <v>0</v>
      </c>
      <c r="AL601" s="53" t="n">
        <f aca="false">AL602</f>
        <v>12895</v>
      </c>
      <c r="AM601" s="52" t="n">
        <f aca="false">AM602</f>
        <v>0</v>
      </c>
      <c r="AN601" s="52" t="n">
        <f aca="false">AN602</f>
        <v>0</v>
      </c>
      <c r="AO601" s="52" t="n">
        <f aca="false">AO602</f>
        <v>0</v>
      </c>
      <c r="AP601" s="52" t="n">
        <f aca="false">AP602</f>
        <v>0</v>
      </c>
      <c r="AQ601" s="52" t="n">
        <f aca="false">AQ602</f>
        <v>0</v>
      </c>
      <c r="AR601" s="52" t="n">
        <f aca="false">AR602</f>
        <v>0</v>
      </c>
      <c r="AS601" s="53" t="n">
        <f aca="false">AS602</f>
        <v>12895</v>
      </c>
      <c r="AT601" s="52" t="n">
        <f aca="false">AT602</f>
        <v>0</v>
      </c>
      <c r="AU601" s="54" t="n">
        <f aca="false">AU602</f>
        <v>0</v>
      </c>
      <c r="AV601" s="54" t="n">
        <f aca="false">AV602</f>
        <v>0</v>
      </c>
      <c r="AW601" s="54" t="n">
        <f aca="false">AW602</f>
        <v>0</v>
      </c>
      <c r="AX601" s="54" t="n">
        <f aca="false">AX602</f>
        <v>0</v>
      </c>
      <c r="AY601" s="54" t="n">
        <f aca="false">AY602</f>
        <v>0</v>
      </c>
      <c r="AZ601" s="53" t="n">
        <f aca="false">AZ602</f>
        <v>12895</v>
      </c>
      <c r="BA601" s="52" t="n">
        <f aca="false">BA602</f>
        <v>0</v>
      </c>
      <c r="BB601" s="53" t="n">
        <f aca="false">BB602</f>
        <v>5300</v>
      </c>
      <c r="BC601" s="52" t="n">
        <f aca="false">BC602</f>
        <v>0</v>
      </c>
      <c r="BD601" s="55" t="n">
        <f aca="false">BB601/AZ601*100</f>
        <v>41.1012020162854</v>
      </c>
      <c r="BE601" s="55"/>
    </row>
    <row r="602" s="57" customFormat="true" ht="51" hidden="false" customHeight="false" outlineLevel="0" collapsed="false">
      <c r="A602" s="49" t="s">
        <v>112</v>
      </c>
      <c r="B602" s="50" t="s">
        <v>58</v>
      </c>
      <c r="C602" s="50" t="s">
        <v>351</v>
      </c>
      <c r="D602" s="50" t="s">
        <v>356</v>
      </c>
      <c r="E602" s="131" t="n">
        <v>600</v>
      </c>
      <c r="F602" s="52" t="n">
        <f aca="false">F603</f>
        <v>12572</v>
      </c>
      <c r="G602" s="52" t="n">
        <f aca="false">G603</f>
        <v>0</v>
      </c>
      <c r="H602" s="52" t="n">
        <f aca="false">H603</f>
        <v>0</v>
      </c>
      <c r="I602" s="52" t="n">
        <f aca="false">I603</f>
        <v>0</v>
      </c>
      <c r="J602" s="52" t="n">
        <f aca="false">J603</f>
        <v>12572</v>
      </c>
      <c r="K602" s="52" t="n">
        <f aca="false">K603</f>
        <v>0</v>
      </c>
      <c r="L602" s="52" t="n">
        <f aca="false">L603</f>
        <v>0</v>
      </c>
      <c r="M602" s="52" t="n">
        <f aca="false">M603</f>
        <v>0</v>
      </c>
      <c r="N602" s="52" t="n">
        <f aca="false">N603</f>
        <v>323</v>
      </c>
      <c r="O602" s="52" t="n">
        <f aca="false">O603</f>
        <v>0</v>
      </c>
      <c r="P602" s="52" t="n">
        <f aca="false">P603</f>
        <v>0</v>
      </c>
      <c r="Q602" s="53" t="n">
        <f aca="false">Q603</f>
        <v>12895</v>
      </c>
      <c r="R602" s="52" t="n">
        <f aca="false">R603</f>
        <v>0</v>
      </c>
      <c r="S602" s="52" t="n">
        <f aca="false">S603</f>
        <v>0</v>
      </c>
      <c r="T602" s="52" t="n">
        <f aca="false">T603</f>
        <v>0</v>
      </c>
      <c r="U602" s="52" t="n">
        <f aca="false">U603</f>
        <v>0</v>
      </c>
      <c r="V602" s="52" t="n">
        <f aca="false">V603</f>
        <v>0</v>
      </c>
      <c r="W602" s="52" t="n">
        <f aca="false">W603</f>
        <v>0</v>
      </c>
      <c r="X602" s="53" t="n">
        <f aca="false">X603</f>
        <v>12895</v>
      </c>
      <c r="Y602" s="52" t="n">
        <f aca="false">Y603</f>
        <v>0</v>
      </c>
      <c r="Z602" s="52" t="n">
        <f aca="false">Z603</f>
        <v>0</v>
      </c>
      <c r="AA602" s="52" t="n">
        <f aca="false">AA603</f>
        <v>0</v>
      </c>
      <c r="AB602" s="52" t="n">
        <f aca="false">AB603</f>
        <v>0</v>
      </c>
      <c r="AC602" s="52" t="n">
        <f aca="false">AC603</f>
        <v>0</v>
      </c>
      <c r="AD602" s="52" t="n">
        <f aca="false">AD603</f>
        <v>0</v>
      </c>
      <c r="AE602" s="53" t="n">
        <f aca="false">AE603</f>
        <v>12895</v>
      </c>
      <c r="AF602" s="52" t="n">
        <f aca="false">AF603</f>
        <v>0</v>
      </c>
      <c r="AG602" s="52" t="n">
        <f aca="false">AG603</f>
        <v>0</v>
      </c>
      <c r="AH602" s="52" t="n">
        <f aca="false">AH603</f>
        <v>0</v>
      </c>
      <c r="AI602" s="52" t="n">
        <f aca="false">AI603</f>
        <v>0</v>
      </c>
      <c r="AJ602" s="52" t="n">
        <f aca="false">AJ603</f>
        <v>0</v>
      </c>
      <c r="AK602" s="52" t="n">
        <f aca="false">AK603</f>
        <v>0</v>
      </c>
      <c r="AL602" s="53" t="n">
        <f aca="false">AL603</f>
        <v>12895</v>
      </c>
      <c r="AM602" s="52" t="n">
        <f aca="false">AM603</f>
        <v>0</v>
      </c>
      <c r="AN602" s="52" t="n">
        <f aca="false">AN603</f>
        <v>0</v>
      </c>
      <c r="AO602" s="52" t="n">
        <f aca="false">AO603</f>
        <v>0</v>
      </c>
      <c r="AP602" s="52" t="n">
        <f aca="false">AP603</f>
        <v>0</v>
      </c>
      <c r="AQ602" s="52" t="n">
        <f aca="false">AQ603</f>
        <v>0</v>
      </c>
      <c r="AR602" s="52" t="n">
        <f aca="false">AR603</f>
        <v>0</v>
      </c>
      <c r="AS602" s="53" t="n">
        <f aca="false">AS603</f>
        <v>12895</v>
      </c>
      <c r="AT602" s="52" t="n">
        <f aca="false">AT603</f>
        <v>0</v>
      </c>
      <c r="AU602" s="54" t="n">
        <f aca="false">AU603</f>
        <v>0</v>
      </c>
      <c r="AV602" s="54" t="n">
        <f aca="false">AV603</f>
        <v>0</v>
      </c>
      <c r="AW602" s="54" t="n">
        <f aca="false">AW603</f>
        <v>0</v>
      </c>
      <c r="AX602" s="54" t="n">
        <f aca="false">AX603</f>
        <v>0</v>
      </c>
      <c r="AY602" s="54" t="n">
        <f aca="false">AY603</f>
        <v>0</v>
      </c>
      <c r="AZ602" s="53" t="n">
        <f aca="false">AZ603</f>
        <v>12895</v>
      </c>
      <c r="BA602" s="52" t="n">
        <f aca="false">BA603</f>
        <v>0</v>
      </c>
      <c r="BB602" s="53" t="n">
        <f aca="false">BB603</f>
        <v>5300</v>
      </c>
      <c r="BC602" s="52" t="n">
        <f aca="false">BC603</f>
        <v>0</v>
      </c>
      <c r="BD602" s="55" t="n">
        <f aca="false">BB602/AZ602*100</f>
        <v>41.1012020162854</v>
      </c>
      <c r="BE602" s="55"/>
    </row>
    <row r="603" s="57" customFormat="true" ht="18" hidden="false" customHeight="false" outlineLevel="0" collapsed="false">
      <c r="A603" s="49" t="s">
        <v>220</v>
      </c>
      <c r="B603" s="50" t="s">
        <v>58</v>
      </c>
      <c r="C603" s="50" t="s">
        <v>351</v>
      </c>
      <c r="D603" s="50" t="s">
        <v>356</v>
      </c>
      <c r="E603" s="131" t="n">
        <v>610</v>
      </c>
      <c r="F603" s="52" t="n">
        <v>12572</v>
      </c>
      <c r="G603" s="52"/>
      <c r="H603" s="52"/>
      <c r="I603" s="52"/>
      <c r="J603" s="52" t="n">
        <f aca="false">F603+H603</f>
        <v>12572</v>
      </c>
      <c r="K603" s="52" t="n">
        <f aca="false">G603+I603</f>
        <v>0</v>
      </c>
      <c r="L603" s="69"/>
      <c r="M603" s="69"/>
      <c r="N603" s="69" t="n">
        <v>323</v>
      </c>
      <c r="O603" s="69"/>
      <c r="P603" s="69"/>
      <c r="Q603" s="53" t="n">
        <f aca="false">J603+L603+M603+N603+O603+P603</f>
        <v>12895</v>
      </c>
      <c r="R603" s="52" t="n">
        <f aca="false">K603+P603</f>
        <v>0</v>
      </c>
      <c r="S603" s="69"/>
      <c r="T603" s="69"/>
      <c r="U603" s="61"/>
      <c r="V603" s="69"/>
      <c r="W603" s="69"/>
      <c r="X603" s="53" t="n">
        <f aca="false">Q603+S603+T603+U603+V603+W603</f>
        <v>12895</v>
      </c>
      <c r="Y603" s="52" t="n">
        <f aca="false">R603+W603</f>
        <v>0</v>
      </c>
      <c r="Z603" s="69"/>
      <c r="AA603" s="69"/>
      <c r="AB603" s="61"/>
      <c r="AC603" s="69"/>
      <c r="AD603" s="69"/>
      <c r="AE603" s="53" t="n">
        <f aca="false">X603+Z603+AA603+AB603+AC603+AD603</f>
        <v>12895</v>
      </c>
      <c r="AF603" s="52" t="n">
        <f aca="false">Y603+AD603</f>
        <v>0</v>
      </c>
      <c r="AG603" s="69"/>
      <c r="AH603" s="69"/>
      <c r="AI603" s="61"/>
      <c r="AJ603" s="69"/>
      <c r="AK603" s="69"/>
      <c r="AL603" s="53" t="n">
        <f aca="false">AE603+AG603+AH603+AI603+AJ603+AK603</f>
        <v>12895</v>
      </c>
      <c r="AM603" s="52" t="n">
        <f aca="false">AF603+AK603</f>
        <v>0</v>
      </c>
      <c r="AN603" s="69"/>
      <c r="AO603" s="69"/>
      <c r="AP603" s="61"/>
      <c r="AQ603" s="69"/>
      <c r="AR603" s="69"/>
      <c r="AS603" s="53" t="n">
        <f aca="false">AL603+AN603+AO603+AP603+AQ603+AR603</f>
        <v>12895</v>
      </c>
      <c r="AT603" s="52" t="n">
        <f aca="false">AM603+AR603</f>
        <v>0</v>
      </c>
      <c r="AU603" s="70"/>
      <c r="AV603" s="70"/>
      <c r="AW603" s="62"/>
      <c r="AX603" s="70"/>
      <c r="AY603" s="70"/>
      <c r="AZ603" s="53" t="n">
        <f aca="false">AS603+AU603+AV603+AW603+AX603+AY603</f>
        <v>12895</v>
      </c>
      <c r="BA603" s="52" t="n">
        <f aca="false">AT603+AY603</f>
        <v>0</v>
      </c>
      <c r="BB603" s="53" t="n">
        <v>5300</v>
      </c>
      <c r="BC603" s="52" t="n">
        <f aca="false">AV603+BA603</f>
        <v>0</v>
      </c>
      <c r="BD603" s="55" t="n">
        <f aca="false">BB603/AZ603*100</f>
        <v>41.1012020162854</v>
      </c>
      <c r="BE603" s="55"/>
    </row>
    <row r="604" s="57" customFormat="true" ht="20.4" hidden="false" customHeight="true" outlineLevel="0" collapsed="false">
      <c r="A604" s="49" t="s">
        <v>85</v>
      </c>
      <c r="B604" s="50" t="s">
        <v>58</v>
      </c>
      <c r="C604" s="50" t="s">
        <v>351</v>
      </c>
      <c r="D604" s="50" t="s">
        <v>357</v>
      </c>
      <c r="E604" s="50"/>
      <c r="F604" s="52" t="n">
        <f aca="false">F605+F608</f>
        <v>1640</v>
      </c>
      <c r="G604" s="52" t="n">
        <f aca="false">G605+G608</f>
        <v>0</v>
      </c>
      <c r="H604" s="52" t="n">
        <f aca="false">H605+H608</f>
        <v>978</v>
      </c>
      <c r="I604" s="52" t="n">
        <f aca="false">I605+I608</f>
        <v>0</v>
      </c>
      <c r="J604" s="52" t="n">
        <f aca="false">J605+J608</f>
        <v>2618</v>
      </c>
      <c r="K604" s="52" t="n">
        <f aca="false">K605+K608</f>
        <v>0</v>
      </c>
      <c r="L604" s="52" t="n">
        <f aca="false">L605+L608</f>
        <v>0</v>
      </c>
      <c r="M604" s="52" t="n">
        <f aca="false">M605+M608</f>
        <v>0</v>
      </c>
      <c r="N604" s="52" t="n">
        <f aca="false">N605+N608</f>
        <v>380</v>
      </c>
      <c r="O604" s="52" t="n">
        <f aca="false">O605+O608</f>
        <v>0</v>
      </c>
      <c r="P604" s="52" t="n">
        <f aca="false">P605+P608</f>
        <v>0</v>
      </c>
      <c r="Q604" s="53" t="n">
        <f aca="false">Q605+Q608</f>
        <v>2998</v>
      </c>
      <c r="R604" s="52" t="n">
        <f aca="false">R605+R608</f>
        <v>0</v>
      </c>
      <c r="S604" s="52" t="n">
        <f aca="false">S605+S608</f>
        <v>0</v>
      </c>
      <c r="T604" s="52" t="n">
        <f aca="false">T605+T608</f>
        <v>0</v>
      </c>
      <c r="U604" s="52" t="n">
        <f aca="false">U605+U608</f>
        <v>0</v>
      </c>
      <c r="V604" s="52" t="n">
        <f aca="false">V605+V608</f>
        <v>0</v>
      </c>
      <c r="W604" s="52" t="n">
        <f aca="false">W605+W608</f>
        <v>0</v>
      </c>
      <c r="X604" s="53" t="n">
        <f aca="false">X605+X608</f>
        <v>2998</v>
      </c>
      <c r="Y604" s="52" t="n">
        <f aca="false">Y605+Y608</f>
        <v>0</v>
      </c>
      <c r="Z604" s="52" t="n">
        <f aca="false">Z605+Z608</f>
        <v>0</v>
      </c>
      <c r="AA604" s="52" t="n">
        <f aca="false">AA605+AA608</f>
        <v>0</v>
      </c>
      <c r="AB604" s="52" t="n">
        <f aca="false">AB605+AB608</f>
        <v>0</v>
      </c>
      <c r="AC604" s="52" t="n">
        <f aca="false">AC605+AC608</f>
        <v>0</v>
      </c>
      <c r="AD604" s="52" t="n">
        <f aca="false">AD605+AD608</f>
        <v>0</v>
      </c>
      <c r="AE604" s="53" t="n">
        <f aca="false">AE605+AE608</f>
        <v>2998</v>
      </c>
      <c r="AF604" s="52" t="n">
        <f aca="false">AF605+AF608</f>
        <v>0</v>
      </c>
      <c r="AG604" s="52" t="n">
        <f aca="false">AG605+AG608</f>
        <v>0</v>
      </c>
      <c r="AH604" s="52" t="n">
        <f aca="false">AH605+AH608</f>
        <v>0</v>
      </c>
      <c r="AI604" s="52" t="n">
        <f aca="false">AI605+AI608</f>
        <v>0</v>
      </c>
      <c r="AJ604" s="52" t="n">
        <f aca="false">AJ605+AJ608</f>
        <v>0</v>
      </c>
      <c r="AK604" s="52" t="n">
        <f aca="false">AK605+AK608</f>
        <v>0</v>
      </c>
      <c r="AL604" s="53" t="n">
        <f aca="false">AL605+AL608</f>
        <v>2998</v>
      </c>
      <c r="AM604" s="52" t="n">
        <f aca="false">AM605+AM608</f>
        <v>0</v>
      </c>
      <c r="AN604" s="52" t="n">
        <f aca="false">AN605+AN608</f>
        <v>0</v>
      </c>
      <c r="AO604" s="52" t="n">
        <f aca="false">AO605+AO608</f>
        <v>0</v>
      </c>
      <c r="AP604" s="52" t="n">
        <f aca="false">AP605+AP608</f>
        <v>5300</v>
      </c>
      <c r="AQ604" s="52" t="n">
        <f aca="false">AQ605+AQ608</f>
        <v>0</v>
      </c>
      <c r="AR604" s="52" t="n">
        <f aca="false">AR605+AR608</f>
        <v>0</v>
      </c>
      <c r="AS604" s="53" t="n">
        <f aca="false">AS605+AS608</f>
        <v>8298</v>
      </c>
      <c r="AT604" s="52" t="n">
        <f aca="false">AT605+AT608</f>
        <v>0</v>
      </c>
      <c r="AU604" s="54" t="n">
        <f aca="false">AU605+AU608</f>
        <v>0</v>
      </c>
      <c r="AV604" s="54" t="n">
        <f aca="false">AV605+AV608</f>
        <v>0</v>
      </c>
      <c r="AW604" s="54" t="n">
        <f aca="false">AW605+AW608</f>
        <v>0</v>
      </c>
      <c r="AX604" s="54" t="n">
        <f aca="false">AX605+AX608</f>
        <v>0</v>
      </c>
      <c r="AY604" s="54" t="n">
        <f aca="false">AY605+AY608</f>
        <v>0</v>
      </c>
      <c r="AZ604" s="53" t="n">
        <f aca="false">AZ605+AZ608</f>
        <v>8298</v>
      </c>
      <c r="BA604" s="52" t="n">
        <f aca="false">BA605+BA608</f>
        <v>0</v>
      </c>
      <c r="BB604" s="53" t="n">
        <f aca="false">BB605+BB608</f>
        <v>1181</v>
      </c>
      <c r="BC604" s="52" t="n">
        <f aca="false">BC605+BC608</f>
        <v>0</v>
      </c>
      <c r="BD604" s="55" t="n">
        <f aca="false">BB604/AZ604*100</f>
        <v>14.2323451434081</v>
      </c>
      <c r="BE604" s="55"/>
    </row>
    <row r="605" s="57" customFormat="true" ht="16.8" hidden="false" customHeight="false" outlineLevel="0" collapsed="false">
      <c r="A605" s="49" t="s">
        <v>358</v>
      </c>
      <c r="B605" s="50" t="s">
        <v>58</v>
      </c>
      <c r="C605" s="50" t="s">
        <v>351</v>
      </c>
      <c r="D605" s="50" t="s">
        <v>359</v>
      </c>
      <c r="E605" s="50"/>
      <c r="F605" s="52" t="n">
        <f aca="false">F606</f>
        <v>539</v>
      </c>
      <c r="G605" s="52" t="n">
        <f aca="false">G606</f>
        <v>0</v>
      </c>
      <c r="H605" s="52" t="n">
        <f aca="false">H606</f>
        <v>978</v>
      </c>
      <c r="I605" s="52" t="n">
        <f aca="false">I606</f>
        <v>0</v>
      </c>
      <c r="J605" s="52" t="n">
        <f aca="false">J606</f>
        <v>1517</v>
      </c>
      <c r="K605" s="52" t="n">
        <f aca="false">K606</f>
        <v>0</v>
      </c>
      <c r="L605" s="52" t="n">
        <f aca="false">L606</f>
        <v>0</v>
      </c>
      <c r="M605" s="52" t="n">
        <f aca="false">M606</f>
        <v>0</v>
      </c>
      <c r="N605" s="52" t="n">
        <f aca="false">N606</f>
        <v>380</v>
      </c>
      <c r="O605" s="52" t="n">
        <f aca="false">O606</f>
        <v>0</v>
      </c>
      <c r="P605" s="52" t="n">
        <f aca="false">P606</f>
        <v>0</v>
      </c>
      <c r="Q605" s="53" t="n">
        <f aca="false">Q606</f>
        <v>1897</v>
      </c>
      <c r="R605" s="52" t="n">
        <f aca="false">R606</f>
        <v>0</v>
      </c>
      <c r="S605" s="52" t="n">
        <f aca="false">S606</f>
        <v>0</v>
      </c>
      <c r="T605" s="52" t="n">
        <f aca="false">T606</f>
        <v>0</v>
      </c>
      <c r="U605" s="52" t="n">
        <f aca="false">U606</f>
        <v>0</v>
      </c>
      <c r="V605" s="52" t="n">
        <f aca="false">V606</f>
        <v>0</v>
      </c>
      <c r="W605" s="52" t="n">
        <f aca="false">W606</f>
        <v>0</v>
      </c>
      <c r="X605" s="53" t="n">
        <f aca="false">X606</f>
        <v>1897</v>
      </c>
      <c r="Y605" s="52" t="n">
        <f aca="false">Y606</f>
        <v>0</v>
      </c>
      <c r="Z605" s="52" t="n">
        <f aca="false">Z606</f>
        <v>0</v>
      </c>
      <c r="AA605" s="52" t="n">
        <f aca="false">AA606</f>
        <v>0</v>
      </c>
      <c r="AB605" s="52" t="n">
        <f aca="false">AB606</f>
        <v>0</v>
      </c>
      <c r="AC605" s="52" t="n">
        <f aca="false">AC606</f>
        <v>0</v>
      </c>
      <c r="AD605" s="52" t="n">
        <f aca="false">AD606</f>
        <v>0</v>
      </c>
      <c r="AE605" s="53" t="n">
        <f aca="false">AE606</f>
        <v>1897</v>
      </c>
      <c r="AF605" s="52" t="n">
        <f aca="false">AF606</f>
        <v>0</v>
      </c>
      <c r="AG605" s="52" t="n">
        <f aca="false">AG606</f>
        <v>0</v>
      </c>
      <c r="AH605" s="52" t="n">
        <f aca="false">AH606</f>
        <v>0</v>
      </c>
      <c r="AI605" s="52" t="n">
        <f aca="false">AI606</f>
        <v>0</v>
      </c>
      <c r="AJ605" s="52" t="n">
        <f aca="false">AJ606</f>
        <v>0</v>
      </c>
      <c r="AK605" s="52" t="n">
        <f aca="false">AK606</f>
        <v>0</v>
      </c>
      <c r="AL605" s="53" t="n">
        <f aca="false">AL606</f>
        <v>1897</v>
      </c>
      <c r="AM605" s="52" t="n">
        <f aca="false">AM606</f>
        <v>0</v>
      </c>
      <c r="AN605" s="52" t="n">
        <f aca="false">AN606</f>
        <v>0</v>
      </c>
      <c r="AO605" s="52" t="n">
        <f aca="false">AO606</f>
        <v>0</v>
      </c>
      <c r="AP605" s="52" t="n">
        <f aca="false">AP606</f>
        <v>5300</v>
      </c>
      <c r="AQ605" s="52" t="n">
        <f aca="false">AQ606</f>
        <v>0</v>
      </c>
      <c r="AR605" s="52" t="n">
        <f aca="false">AR606</f>
        <v>0</v>
      </c>
      <c r="AS605" s="53" t="n">
        <f aca="false">AS606</f>
        <v>7197</v>
      </c>
      <c r="AT605" s="52" t="n">
        <f aca="false">AT606</f>
        <v>0</v>
      </c>
      <c r="AU605" s="54" t="n">
        <f aca="false">AU606</f>
        <v>0</v>
      </c>
      <c r="AV605" s="54" t="n">
        <f aca="false">AV606</f>
        <v>0</v>
      </c>
      <c r="AW605" s="54" t="n">
        <f aca="false">AW606</f>
        <v>0</v>
      </c>
      <c r="AX605" s="54" t="n">
        <f aca="false">AX606</f>
        <v>0</v>
      </c>
      <c r="AY605" s="54" t="n">
        <f aca="false">AY606</f>
        <v>0</v>
      </c>
      <c r="AZ605" s="53" t="n">
        <f aca="false">AZ606</f>
        <v>7197</v>
      </c>
      <c r="BA605" s="52" t="n">
        <f aca="false">BA606</f>
        <v>0</v>
      </c>
      <c r="BB605" s="53" t="n">
        <f aca="false">BB606</f>
        <v>80</v>
      </c>
      <c r="BC605" s="52" t="n">
        <f aca="false">BC606</f>
        <v>0</v>
      </c>
      <c r="BD605" s="55" t="n">
        <f aca="false">BB605/AZ605*100</f>
        <v>1.11157426705572</v>
      </c>
      <c r="BE605" s="55"/>
    </row>
    <row r="606" s="57" customFormat="true" ht="33.6" hidden="false" customHeight="false" outlineLevel="0" collapsed="false">
      <c r="A606" s="49" t="s">
        <v>49</v>
      </c>
      <c r="B606" s="50" t="s">
        <v>58</v>
      </c>
      <c r="C606" s="50" t="s">
        <v>351</v>
      </c>
      <c r="D606" s="50" t="s">
        <v>359</v>
      </c>
      <c r="E606" s="58" t="n">
        <v>200</v>
      </c>
      <c r="F606" s="52" t="n">
        <f aca="false">F607</f>
        <v>539</v>
      </c>
      <c r="G606" s="52" t="n">
        <f aca="false">G607</f>
        <v>0</v>
      </c>
      <c r="H606" s="52" t="n">
        <f aca="false">H607</f>
        <v>978</v>
      </c>
      <c r="I606" s="52" t="n">
        <f aca="false">I607</f>
        <v>0</v>
      </c>
      <c r="J606" s="52" t="n">
        <f aca="false">J607</f>
        <v>1517</v>
      </c>
      <c r="K606" s="52" t="n">
        <f aca="false">K607</f>
        <v>0</v>
      </c>
      <c r="L606" s="52" t="n">
        <f aca="false">L607</f>
        <v>0</v>
      </c>
      <c r="M606" s="52" t="n">
        <f aca="false">M607</f>
        <v>0</v>
      </c>
      <c r="N606" s="52" t="n">
        <f aca="false">N607</f>
        <v>380</v>
      </c>
      <c r="O606" s="52" t="n">
        <f aca="false">O607</f>
        <v>0</v>
      </c>
      <c r="P606" s="52" t="n">
        <f aca="false">P607</f>
        <v>0</v>
      </c>
      <c r="Q606" s="53" t="n">
        <f aca="false">Q607</f>
        <v>1897</v>
      </c>
      <c r="R606" s="52" t="n">
        <f aca="false">R607</f>
        <v>0</v>
      </c>
      <c r="S606" s="52" t="n">
        <f aca="false">S607</f>
        <v>0</v>
      </c>
      <c r="T606" s="52" t="n">
        <f aca="false">T607</f>
        <v>0</v>
      </c>
      <c r="U606" s="52" t="n">
        <f aca="false">U607</f>
        <v>0</v>
      </c>
      <c r="V606" s="52" t="n">
        <f aca="false">V607</f>
        <v>0</v>
      </c>
      <c r="W606" s="52" t="n">
        <f aca="false">W607</f>
        <v>0</v>
      </c>
      <c r="X606" s="53" t="n">
        <f aca="false">X607</f>
        <v>1897</v>
      </c>
      <c r="Y606" s="52" t="n">
        <f aca="false">Y607</f>
        <v>0</v>
      </c>
      <c r="Z606" s="52" t="n">
        <f aca="false">Z607</f>
        <v>0</v>
      </c>
      <c r="AA606" s="52" t="n">
        <f aca="false">AA607</f>
        <v>0</v>
      </c>
      <c r="AB606" s="52" t="n">
        <f aca="false">AB607</f>
        <v>0</v>
      </c>
      <c r="AC606" s="52" t="n">
        <f aca="false">AC607</f>
        <v>0</v>
      </c>
      <c r="AD606" s="52" t="n">
        <f aca="false">AD607</f>
        <v>0</v>
      </c>
      <c r="AE606" s="53" t="n">
        <f aca="false">AE607</f>
        <v>1897</v>
      </c>
      <c r="AF606" s="52" t="n">
        <f aca="false">AF607</f>
        <v>0</v>
      </c>
      <c r="AG606" s="52" t="n">
        <f aca="false">AG607</f>
        <v>0</v>
      </c>
      <c r="AH606" s="52" t="n">
        <f aca="false">AH607</f>
        <v>0</v>
      </c>
      <c r="AI606" s="52" t="n">
        <f aca="false">AI607</f>
        <v>0</v>
      </c>
      <c r="AJ606" s="52" t="n">
        <f aca="false">AJ607</f>
        <v>0</v>
      </c>
      <c r="AK606" s="52" t="n">
        <f aca="false">AK607</f>
        <v>0</v>
      </c>
      <c r="AL606" s="53" t="n">
        <f aca="false">AL607</f>
        <v>1897</v>
      </c>
      <c r="AM606" s="52" t="n">
        <f aca="false">AM607</f>
        <v>0</v>
      </c>
      <c r="AN606" s="52" t="n">
        <f aca="false">AN607</f>
        <v>0</v>
      </c>
      <c r="AO606" s="52" t="n">
        <f aca="false">AO607</f>
        <v>0</v>
      </c>
      <c r="AP606" s="52" t="n">
        <f aca="false">AP607</f>
        <v>5300</v>
      </c>
      <c r="AQ606" s="52" t="n">
        <f aca="false">AQ607</f>
        <v>0</v>
      </c>
      <c r="AR606" s="52" t="n">
        <f aca="false">AR607</f>
        <v>0</v>
      </c>
      <c r="AS606" s="53" t="n">
        <f aca="false">AS607</f>
        <v>7197</v>
      </c>
      <c r="AT606" s="52" t="n">
        <f aca="false">AT607</f>
        <v>0</v>
      </c>
      <c r="AU606" s="54" t="n">
        <f aca="false">AU607</f>
        <v>0</v>
      </c>
      <c r="AV606" s="54" t="n">
        <f aca="false">AV607</f>
        <v>0</v>
      </c>
      <c r="AW606" s="54" t="n">
        <f aca="false">AW607</f>
        <v>0</v>
      </c>
      <c r="AX606" s="54" t="n">
        <f aca="false">AX607</f>
        <v>0</v>
      </c>
      <c r="AY606" s="54" t="n">
        <f aca="false">AY607</f>
        <v>0</v>
      </c>
      <c r="AZ606" s="53" t="n">
        <f aca="false">AZ607</f>
        <v>7197</v>
      </c>
      <c r="BA606" s="52" t="n">
        <f aca="false">BA607</f>
        <v>0</v>
      </c>
      <c r="BB606" s="53" t="n">
        <f aca="false">BB607</f>
        <v>80</v>
      </c>
      <c r="BC606" s="52" t="n">
        <f aca="false">BC607</f>
        <v>0</v>
      </c>
      <c r="BD606" s="55" t="n">
        <f aca="false">BB606/AZ606*100</f>
        <v>1.11157426705572</v>
      </c>
      <c r="BE606" s="55"/>
    </row>
    <row r="607" s="57" customFormat="true" ht="50.4" hidden="false" customHeight="false" outlineLevel="0" collapsed="false">
      <c r="A607" s="49" t="s">
        <v>50</v>
      </c>
      <c r="B607" s="50" t="s">
        <v>58</v>
      </c>
      <c r="C607" s="50" t="s">
        <v>351</v>
      </c>
      <c r="D607" s="50" t="s">
        <v>359</v>
      </c>
      <c r="E607" s="58" t="n">
        <v>240</v>
      </c>
      <c r="F607" s="52" t="n">
        <f aca="false">540-1</f>
        <v>539</v>
      </c>
      <c r="G607" s="52"/>
      <c r="H607" s="52" t="n">
        <v>978</v>
      </c>
      <c r="I607" s="52"/>
      <c r="J607" s="52" t="n">
        <f aca="false">F607+H607</f>
        <v>1517</v>
      </c>
      <c r="K607" s="52" t="n">
        <f aca="false">G607+I607</f>
        <v>0</v>
      </c>
      <c r="L607" s="69"/>
      <c r="M607" s="69"/>
      <c r="N607" s="69" t="n">
        <v>380</v>
      </c>
      <c r="O607" s="69"/>
      <c r="P607" s="69"/>
      <c r="Q607" s="53" t="n">
        <f aca="false">J607+L607+M607+N607+O607+P607</f>
        <v>1897</v>
      </c>
      <c r="R607" s="52" t="n">
        <f aca="false">K607+P607</f>
        <v>0</v>
      </c>
      <c r="S607" s="69"/>
      <c r="T607" s="69"/>
      <c r="U607" s="61"/>
      <c r="V607" s="69"/>
      <c r="W607" s="69"/>
      <c r="X607" s="53" t="n">
        <f aca="false">Q607+S607+T607+U607+V607+W607</f>
        <v>1897</v>
      </c>
      <c r="Y607" s="52" t="n">
        <f aca="false">R607+W607</f>
        <v>0</v>
      </c>
      <c r="Z607" s="69"/>
      <c r="AA607" s="69"/>
      <c r="AB607" s="61"/>
      <c r="AC607" s="69"/>
      <c r="AD607" s="69"/>
      <c r="AE607" s="53" t="n">
        <f aca="false">X607+Z607+AA607+AB607+AC607+AD607</f>
        <v>1897</v>
      </c>
      <c r="AF607" s="52" t="n">
        <f aca="false">Y607+AD607</f>
        <v>0</v>
      </c>
      <c r="AG607" s="69"/>
      <c r="AH607" s="69"/>
      <c r="AI607" s="61"/>
      <c r="AJ607" s="69"/>
      <c r="AK607" s="69"/>
      <c r="AL607" s="53" t="n">
        <f aca="false">AE607+AG607+AH607+AI607+AJ607+AK607</f>
        <v>1897</v>
      </c>
      <c r="AM607" s="52" t="n">
        <f aca="false">AF607+AK607</f>
        <v>0</v>
      </c>
      <c r="AN607" s="69"/>
      <c r="AO607" s="69"/>
      <c r="AP607" s="61" t="n">
        <v>5300</v>
      </c>
      <c r="AQ607" s="69"/>
      <c r="AR607" s="69"/>
      <c r="AS607" s="53" t="n">
        <f aca="false">AL607+AN607+AO607+AP607+AQ607+AR607</f>
        <v>7197</v>
      </c>
      <c r="AT607" s="52" t="n">
        <f aca="false">AM607+AR607</f>
        <v>0</v>
      </c>
      <c r="AU607" s="70"/>
      <c r="AV607" s="70"/>
      <c r="AW607" s="62"/>
      <c r="AX607" s="70"/>
      <c r="AY607" s="70"/>
      <c r="AZ607" s="53" t="n">
        <f aca="false">AS607+AU607+AV607+AW607+AX607+AY607</f>
        <v>7197</v>
      </c>
      <c r="BA607" s="52" t="n">
        <f aca="false">AT607+AY607</f>
        <v>0</v>
      </c>
      <c r="BB607" s="53" t="n">
        <v>80</v>
      </c>
      <c r="BC607" s="52" t="n">
        <f aca="false">AV607+BA607</f>
        <v>0</v>
      </c>
      <c r="BD607" s="55" t="n">
        <f aca="false">BB607/AZ607*100</f>
        <v>1.11157426705572</v>
      </c>
      <c r="BE607" s="55"/>
    </row>
    <row r="608" s="57" customFormat="true" ht="33.6" hidden="false" customHeight="false" outlineLevel="0" collapsed="false">
      <c r="A608" s="49" t="s">
        <v>360</v>
      </c>
      <c r="B608" s="50" t="s">
        <v>58</v>
      </c>
      <c r="C608" s="50" t="s">
        <v>351</v>
      </c>
      <c r="D608" s="50" t="s">
        <v>361</v>
      </c>
      <c r="E608" s="50"/>
      <c r="F608" s="52" t="n">
        <f aca="false">F609</f>
        <v>1101</v>
      </c>
      <c r="G608" s="52" t="n">
        <f aca="false">G609</f>
        <v>0</v>
      </c>
      <c r="H608" s="52" t="n">
        <f aca="false">H609</f>
        <v>0</v>
      </c>
      <c r="I608" s="52" t="n">
        <f aca="false">I609</f>
        <v>0</v>
      </c>
      <c r="J608" s="52" t="n">
        <f aca="false">J609</f>
        <v>1101</v>
      </c>
      <c r="K608" s="52" t="n">
        <f aca="false">K609</f>
        <v>0</v>
      </c>
      <c r="L608" s="52" t="n">
        <f aca="false">L609</f>
        <v>0</v>
      </c>
      <c r="M608" s="52" t="n">
        <f aca="false">M609</f>
        <v>0</v>
      </c>
      <c r="N608" s="52" t="n">
        <f aca="false">N609</f>
        <v>0</v>
      </c>
      <c r="O608" s="52" t="n">
        <f aca="false">O609</f>
        <v>0</v>
      </c>
      <c r="P608" s="52" t="n">
        <f aca="false">P609</f>
        <v>0</v>
      </c>
      <c r="Q608" s="53" t="n">
        <f aca="false">Q609</f>
        <v>1101</v>
      </c>
      <c r="R608" s="52" t="n">
        <f aca="false">R609</f>
        <v>0</v>
      </c>
      <c r="S608" s="52" t="n">
        <f aca="false">S609</f>
        <v>0</v>
      </c>
      <c r="T608" s="52" t="n">
        <f aca="false">T609</f>
        <v>0</v>
      </c>
      <c r="U608" s="52" t="n">
        <f aca="false">U609</f>
        <v>0</v>
      </c>
      <c r="V608" s="52" t="n">
        <f aca="false">V609</f>
        <v>0</v>
      </c>
      <c r="W608" s="52" t="n">
        <f aca="false">W609</f>
        <v>0</v>
      </c>
      <c r="X608" s="53" t="n">
        <f aca="false">X609</f>
        <v>1101</v>
      </c>
      <c r="Y608" s="52" t="n">
        <f aca="false">Y609</f>
        <v>0</v>
      </c>
      <c r="Z608" s="52" t="n">
        <f aca="false">Z609</f>
        <v>0</v>
      </c>
      <c r="AA608" s="52" t="n">
        <f aca="false">AA609</f>
        <v>0</v>
      </c>
      <c r="AB608" s="52" t="n">
        <f aca="false">AB609</f>
        <v>0</v>
      </c>
      <c r="AC608" s="52" t="n">
        <f aca="false">AC609</f>
        <v>0</v>
      </c>
      <c r="AD608" s="52" t="n">
        <f aca="false">AD609</f>
        <v>0</v>
      </c>
      <c r="AE608" s="53" t="n">
        <f aca="false">AE609</f>
        <v>1101</v>
      </c>
      <c r="AF608" s="52" t="n">
        <f aca="false">AF609</f>
        <v>0</v>
      </c>
      <c r="AG608" s="52" t="n">
        <f aca="false">AG609</f>
        <v>0</v>
      </c>
      <c r="AH608" s="52" t="n">
        <f aca="false">AH609</f>
        <v>0</v>
      </c>
      <c r="AI608" s="52" t="n">
        <f aca="false">AI609</f>
        <v>0</v>
      </c>
      <c r="AJ608" s="52" t="n">
        <f aca="false">AJ609</f>
        <v>0</v>
      </c>
      <c r="AK608" s="52" t="n">
        <f aca="false">AK609</f>
        <v>0</v>
      </c>
      <c r="AL608" s="53" t="n">
        <f aca="false">AL609</f>
        <v>1101</v>
      </c>
      <c r="AM608" s="52" t="n">
        <f aca="false">AM609</f>
        <v>0</v>
      </c>
      <c r="AN608" s="52" t="n">
        <f aca="false">AN609</f>
        <v>0</v>
      </c>
      <c r="AO608" s="52" t="n">
        <f aca="false">AO609</f>
        <v>0</v>
      </c>
      <c r="AP608" s="52" t="n">
        <f aca="false">AP609</f>
        <v>0</v>
      </c>
      <c r="AQ608" s="52" t="n">
        <f aca="false">AQ609</f>
        <v>0</v>
      </c>
      <c r="AR608" s="52" t="n">
        <f aca="false">AR609</f>
        <v>0</v>
      </c>
      <c r="AS608" s="53" t="n">
        <f aca="false">AS609</f>
        <v>1101</v>
      </c>
      <c r="AT608" s="52" t="n">
        <f aca="false">AT609</f>
        <v>0</v>
      </c>
      <c r="AU608" s="54" t="n">
        <f aca="false">AU609</f>
        <v>0</v>
      </c>
      <c r="AV608" s="54" t="n">
        <f aca="false">AV609</f>
        <v>0</v>
      </c>
      <c r="AW608" s="54" t="n">
        <f aca="false">AW609</f>
        <v>0</v>
      </c>
      <c r="AX608" s="54" t="n">
        <f aca="false">AX609</f>
        <v>0</v>
      </c>
      <c r="AY608" s="54" t="n">
        <f aca="false">AY609</f>
        <v>0</v>
      </c>
      <c r="AZ608" s="53" t="n">
        <f aca="false">AZ609</f>
        <v>1101</v>
      </c>
      <c r="BA608" s="52" t="n">
        <f aca="false">BA609</f>
        <v>0</v>
      </c>
      <c r="BB608" s="53" t="n">
        <f aca="false">BB609</f>
        <v>1101</v>
      </c>
      <c r="BC608" s="52" t="n">
        <f aca="false">BC609</f>
        <v>0</v>
      </c>
      <c r="BD608" s="55" t="n">
        <f aca="false">BB608/AZ608*100</f>
        <v>100</v>
      </c>
      <c r="BE608" s="55"/>
    </row>
    <row r="609" s="57" customFormat="true" ht="50.4" hidden="false" customHeight="false" outlineLevel="0" collapsed="false">
      <c r="A609" s="49" t="s">
        <v>112</v>
      </c>
      <c r="B609" s="50" t="s">
        <v>58</v>
      </c>
      <c r="C609" s="50" t="s">
        <v>351</v>
      </c>
      <c r="D609" s="50" t="s">
        <v>361</v>
      </c>
      <c r="E609" s="58" t="n">
        <v>600</v>
      </c>
      <c r="F609" s="52" t="n">
        <f aca="false">F610</f>
        <v>1101</v>
      </c>
      <c r="G609" s="52" t="n">
        <f aca="false">G610</f>
        <v>0</v>
      </c>
      <c r="H609" s="52" t="n">
        <f aca="false">H610</f>
        <v>0</v>
      </c>
      <c r="I609" s="52" t="n">
        <f aca="false">I610</f>
        <v>0</v>
      </c>
      <c r="J609" s="52" t="n">
        <f aca="false">J610</f>
        <v>1101</v>
      </c>
      <c r="K609" s="52" t="n">
        <f aca="false">K610</f>
        <v>0</v>
      </c>
      <c r="L609" s="52" t="n">
        <f aca="false">L610</f>
        <v>0</v>
      </c>
      <c r="M609" s="52" t="n">
        <f aca="false">M610</f>
        <v>0</v>
      </c>
      <c r="N609" s="52" t="n">
        <f aca="false">N610</f>
        <v>0</v>
      </c>
      <c r="O609" s="52" t="n">
        <f aca="false">O610</f>
        <v>0</v>
      </c>
      <c r="P609" s="52" t="n">
        <f aca="false">P610</f>
        <v>0</v>
      </c>
      <c r="Q609" s="53" t="n">
        <f aca="false">Q610</f>
        <v>1101</v>
      </c>
      <c r="R609" s="52" t="n">
        <f aca="false">R610</f>
        <v>0</v>
      </c>
      <c r="S609" s="52" t="n">
        <f aca="false">S610</f>
        <v>0</v>
      </c>
      <c r="T609" s="52" t="n">
        <f aca="false">T610</f>
        <v>0</v>
      </c>
      <c r="U609" s="52" t="n">
        <f aca="false">U610</f>
        <v>0</v>
      </c>
      <c r="V609" s="52" t="n">
        <f aca="false">V610</f>
        <v>0</v>
      </c>
      <c r="W609" s="52" t="n">
        <f aca="false">W610</f>
        <v>0</v>
      </c>
      <c r="X609" s="53" t="n">
        <f aca="false">X610</f>
        <v>1101</v>
      </c>
      <c r="Y609" s="52" t="n">
        <f aca="false">Y610</f>
        <v>0</v>
      </c>
      <c r="Z609" s="52" t="n">
        <f aca="false">Z610</f>
        <v>0</v>
      </c>
      <c r="AA609" s="52" t="n">
        <f aca="false">AA610</f>
        <v>0</v>
      </c>
      <c r="AB609" s="52" t="n">
        <f aca="false">AB610</f>
        <v>0</v>
      </c>
      <c r="AC609" s="52" t="n">
        <f aca="false">AC610</f>
        <v>0</v>
      </c>
      <c r="AD609" s="52" t="n">
        <f aca="false">AD610</f>
        <v>0</v>
      </c>
      <c r="AE609" s="53" t="n">
        <f aca="false">AE610</f>
        <v>1101</v>
      </c>
      <c r="AF609" s="52" t="n">
        <f aca="false">AF610</f>
        <v>0</v>
      </c>
      <c r="AG609" s="52" t="n">
        <f aca="false">AG610</f>
        <v>0</v>
      </c>
      <c r="AH609" s="52" t="n">
        <f aca="false">AH610</f>
        <v>0</v>
      </c>
      <c r="AI609" s="52" t="n">
        <f aca="false">AI610</f>
        <v>0</v>
      </c>
      <c r="AJ609" s="52" t="n">
        <f aca="false">AJ610</f>
        <v>0</v>
      </c>
      <c r="AK609" s="52" t="n">
        <f aca="false">AK610</f>
        <v>0</v>
      </c>
      <c r="AL609" s="53" t="n">
        <f aca="false">AL610</f>
        <v>1101</v>
      </c>
      <c r="AM609" s="52" t="n">
        <f aca="false">AM610</f>
        <v>0</v>
      </c>
      <c r="AN609" s="52" t="n">
        <f aca="false">AN610</f>
        <v>0</v>
      </c>
      <c r="AO609" s="52" t="n">
        <f aca="false">AO610</f>
        <v>0</v>
      </c>
      <c r="AP609" s="52" t="n">
        <f aca="false">AP610</f>
        <v>0</v>
      </c>
      <c r="AQ609" s="52" t="n">
        <f aca="false">AQ610</f>
        <v>0</v>
      </c>
      <c r="AR609" s="52" t="n">
        <f aca="false">AR610</f>
        <v>0</v>
      </c>
      <c r="AS609" s="53" t="n">
        <f aca="false">AS610</f>
        <v>1101</v>
      </c>
      <c r="AT609" s="52" t="n">
        <f aca="false">AT610</f>
        <v>0</v>
      </c>
      <c r="AU609" s="54" t="n">
        <f aca="false">AU610</f>
        <v>0</v>
      </c>
      <c r="AV609" s="54" t="n">
        <f aca="false">AV610</f>
        <v>0</v>
      </c>
      <c r="AW609" s="54" t="n">
        <f aca="false">AW610</f>
        <v>0</v>
      </c>
      <c r="AX609" s="54" t="n">
        <f aca="false">AX610</f>
        <v>0</v>
      </c>
      <c r="AY609" s="54" t="n">
        <f aca="false">AY610</f>
        <v>0</v>
      </c>
      <c r="AZ609" s="53" t="n">
        <f aca="false">AZ610</f>
        <v>1101</v>
      </c>
      <c r="BA609" s="52" t="n">
        <f aca="false">BA610</f>
        <v>0</v>
      </c>
      <c r="BB609" s="53" t="n">
        <f aca="false">BB610</f>
        <v>1101</v>
      </c>
      <c r="BC609" s="52" t="n">
        <f aca="false">BC610</f>
        <v>0</v>
      </c>
      <c r="BD609" s="55" t="n">
        <f aca="false">BB609/AZ609*100</f>
        <v>100</v>
      </c>
      <c r="BE609" s="55"/>
    </row>
    <row r="610" s="57" customFormat="true" ht="16.8" hidden="false" customHeight="false" outlineLevel="0" collapsed="false">
      <c r="A610" s="49" t="s">
        <v>220</v>
      </c>
      <c r="B610" s="50" t="s">
        <v>58</v>
      </c>
      <c r="C610" s="50" t="s">
        <v>351</v>
      </c>
      <c r="D610" s="50" t="s">
        <v>361</v>
      </c>
      <c r="E610" s="58" t="n">
        <v>610</v>
      </c>
      <c r="F610" s="52" t="n">
        <f aca="false">1100+1</f>
        <v>1101</v>
      </c>
      <c r="G610" s="52"/>
      <c r="H610" s="52"/>
      <c r="I610" s="52"/>
      <c r="J610" s="52" t="n">
        <f aca="false">F610+H610</f>
        <v>1101</v>
      </c>
      <c r="K610" s="52" t="n">
        <f aca="false">G610+I610</f>
        <v>0</v>
      </c>
      <c r="L610" s="69"/>
      <c r="M610" s="69"/>
      <c r="N610" s="69"/>
      <c r="O610" s="69"/>
      <c r="P610" s="69"/>
      <c r="Q610" s="53" t="n">
        <f aca="false">J610+L610+M610+N610+O610+P610</f>
        <v>1101</v>
      </c>
      <c r="R610" s="52" t="n">
        <f aca="false">K610+P610</f>
        <v>0</v>
      </c>
      <c r="S610" s="69"/>
      <c r="T610" s="69"/>
      <c r="U610" s="69"/>
      <c r="V610" s="69"/>
      <c r="W610" s="69"/>
      <c r="X610" s="53" t="n">
        <f aca="false">Q610+S610+T610+U610+V610+W610</f>
        <v>1101</v>
      </c>
      <c r="Y610" s="52" t="n">
        <f aca="false">R610+W610</f>
        <v>0</v>
      </c>
      <c r="Z610" s="69"/>
      <c r="AA610" s="69"/>
      <c r="AB610" s="69"/>
      <c r="AC610" s="69"/>
      <c r="AD610" s="69"/>
      <c r="AE610" s="53" t="n">
        <f aca="false">X610+Z610+AA610+AB610+AC610+AD610</f>
        <v>1101</v>
      </c>
      <c r="AF610" s="52" t="n">
        <f aca="false">Y610+AD610</f>
        <v>0</v>
      </c>
      <c r="AG610" s="69"/>
      <c r="AH610" s="69"/>
      <c r="AI610" s="69"/>
      <c r="AJ610" s="69"/>
      <c r="AK610" s="69"/>
      <c r="AL610" s="53" t="n">
        <f aca="false">AE610+AG610+AH610+AI610+AJ610+AK610</f>
        <v>1101</v>
      </c>
      <c r="AM610" s="52" t="n">
        <f aca="false">AF610+AK610</f>
        <v>0</v>
      </c>
      <c r="AN610" s="69"/>
      <c r="AO610" s="69"/>
      <c r="AP610" s="69"/>
      <c r="AQ610" s="69"/>
      <c r="AR610" s="69"/>
      <c r="AS610" s="53" t="n">
        <f aca="false">AL610+AN610+AO610+AP610+AQ610+AR610</f>
        <v>1101</v>
      </c>
      <c r="AT610" s="52" t="n">
        <f aca="false">AM610+AR610</f>
        <v>0</v>
      </c>
      <c r="AU610" s="70"/>
      <c r="AV610" s="70"/>
      <c r="AW610" s="70"/>
      <c r="AX610" s="70"/>
      <c r="AY610" s="70"/>
      <c r="AZ610" s="53" t="n">
        <f aca="false">AS610+AU610+AV610+AW610+AX610+AY610</f>
        <v>1101</v>
      </c>
      <c r="BA610" s="52" t="n">
        <f aca="false">AT610+AY610</f>
        <v>0</v>
      </c>
      <c r="BB610" s="53" t="n">
        <v>1101</v>
      </c>
      <c r="BC610" s="52" t="n">
        <f aca="false">AV610+BA610</f>
        <v>0</v>
      </c>
      <c r="BD610" s="55" t="n">
        <f aca="false">BB610/AZ610*100</f>
        <v>100</v>
      </c>
      <c r="BE610" s="55"/>
    </row>
    <row r="611" s="57" customFormat="true" ht="67.8" hidden="false" customHeight="false" outlineLevel="0" collapsed="false">
      <c r="A611" s="49" t="s">
        <v>362</v>
      </c>
      <c r="B611" s="50" t="s">
        <v>58</v>
      </c>
      <c r="C611" s="50" t="s">
        <v>351</v>
      </c>
      <c r="D611" s="79" t="s">
        <v>363</v>
      </c>
      <c r="E611" s="50"/>
      <c r="F611" s="52" t="n">
        <f aca="false">F612+F616+F627+F623</f>
        <v>25401</v>
      </c>
      <c r="G611" s="52" t="n">
        <f aca="false">G612+G616+G627+G623</f>
        <v>0</v>
      </c>
      <c r="H611" s="52" t="n">
        <f aca="false">H612+H616+H627+H623</f>
        <v>0</v>
      </c>
      <c r="I611" s="52" t="n">
        <f aca="false">I612+I616+I627+I623</f>
        <v>0</v>
      </c>
      <c r="J611" s="52" t="n">
        <f aca="false">J612+J616+J627+J623</f>
        <v>25401</v>
      </c>
      <c r="K611" s="52" t="n">
        <f aca="false">K612+K616+K627+K623</f>
        <v>0</v>
      </c>
      <c r="L611" s="52" t="n">
        <f aca="false">L612+L616+L627+L623</f>
        <v>0</v>
      </c>
      <c r="M611" s="52" t="n">
        <f aca="false">M612+M616+M627+M623</f>
        <v>0</v>
      </c>
      <c r="N611" s="52" t="n">
        <f aca="false">N612+N616+N627+N623</f>
        <v>495</v>
      </c>
      <c r="O611" s="52" t="n">
        <f aca="false">O612+O616+O627+O623</f>
        <v>0</v>
      </c>
      <c r="P611" s="52" t="n">
        <f aca="false">P612+P616+P627+P623</f>
        <v>0</v>
      </c>
      <c r="Q611" s="53" t="n">
        <f aca="false">Q612+Q616+Q627+Q623</f>
        <v>25896</v>
      </c>
      <c r="R611" s="52" t="n">
        <f aca="false">R612+R616+R627+R623</f>
        <v>0</v>
      </c>
      <c r="S611" s="52" t="n">
        <f aca="false">S612+S616+S627+S623</f>
        <v>0</v>
      </c>
      <c r="T611" s="52" t="n">
        <f aca="false">T612+T616+T627+T623</f>
        <v>0</v>
      </c>
      <c r="U611" s="52" t="n">
        <f aca="false">U612+U616+U627+U623</f>
        <v>0</v>
      </c>
      <c r="V611" s="52" t="n">
        <f aca="false">V612+V616+V627+V623</f>
        <v>0</v>
      </c>
      <c r="W611" s="52" t="n">
        <f aca="false">W612+W616+W627+W623</f>
        <v>0</v>
      </c>
      <c r="X611" s="53" t="n">
        <f aca="false">X612+X616+X627+X623</f>
        <v>25896</v>
      </c>
      <c r="Y611" s="52" t="n">
        <f aca="false">Y612+Y616+Y627+Y623</f>
        <v>0</v>
      </c>
      <c r="Z611" s="52" t="n">
        <f aca="false">Z612+Z616+Z627+Z623</f>
        <v>0</v>
      </c>
      <c r="AA611" s="52" t="n">
        <f aca="false">AA612+AA616+AA627+AA623</f>
        <v>0</v>
      </c>
      <c r="AB611" s="52" t="n">
        <f aca="false">AB612+AB616+AB627+AB623</f>
        <v>0</v>
      </c>
      <c r="AC611" s="52" t="n">
        <f aca="false">AC612+AC616+AC627+AC623</f>
        <v>0</v>
      </c>
      <c r="AD611" s="52" t="n">
        <f aca="false">AD612+AD616+AD627+AD623</f>
        <v>0</v>
      </c>
      <c r="AE611" s="53" t="n">
        <f aca="false">AE612+AE616+AE627+AE623</f>
        <v>25896</v>
      </c>
      <c r="AF611" s="52" t="n">
        <f aca="false">AF612+AF616+AF627+AF623</f>
        <v>0</v>
      </c>
      <c r="AG611" s="52" t="n">
        <f aca="false">AG612+AG616+AG627+AG623</f>
        <v>0</v>
      </c>
      <c r="AH611" s="52" t="n">
        <f aca="false">AH612+AH616+AH627+AH623</f>
        <v>0</v>
      </c>
      <c r="AI611" s="52" t="n">
        <f aca="false">AI612+AI616+AI627+AI623</f>
        <v>0</v>
      </c>
      <c r="AJ611" s="52" t="n">
        <f aca="false">AJ612+AJ616+AJ627+AJ623</f>
        <v>0</v>
      </c>
      <c r="AK611" s="52" t="n">
        <f aca="false">AK612+AK616+AK627+AK623</f>
        <v>0</v>
      </c>
      <c r="AL611" s="53" t="n">
        <f aca="false">AL612+AL616+AL627+AL623</f>
        <v>25896</v>
      </c>
      <c r="AM611" s="52" t="n">
        <f aca="false">AM612+AM616+AM627+AM623</f>
        <v>0</v>
      </c>
      <c r="AN611" s="52" t="n">
        <f aca="false">AN612+AN616+AN627+AN623</f>
        <v>0</v>
      </c>
      <c r="AO611" s="52" t="n">
        <f aca="false">AO612+AO616+AO627+AO623</f>
        <v>0</v>
      </c>
      <c r="AP611" s="52" t="n">
        <f aca="false">AP612+AP616+AP627+AP623</f>
        <v>0</v>
      </c>
      <c r="AQ611" s="52" t="n">
        <f aca="false">AQ612+AQ616+AQ627+AQ623</f>
        <v>0</v>
      </c>
      <c r="AR611" s="52" t="n">
        <f aca="false">AR612+AR616+AR627+AR623</f>
        <v>0</v>
      </c>
      <c r="AS611" s="53" t="n">
        <f aca="false">AS612+AS616+AS627+AS623</f>
        <v>25896</v>
      </c>
      <c r="AT611" s="52" t="n">
        <f aca="false">AT612+AT616+AT627+AT623</f>
        <v>0</v>
      </c>
      <c r="AU611" s="54" t="n">
        <f aca="false">AU612+AU616+AU627+AU623</f>
        <v>0</v>
      </c>
      <c r="AV611" s="54" t="n">
        <f aca="false">AV612+AV616+AV627+AV623</f>
        <v>0</v>
      </c>
      <c r="AW611" s="54" t="n">
        <f aca="false">AW612+AW616+AW627+AW623</f>
        <v>0</v>
      </c>
      <c r="AX611" s="54" t="n">
        <f aca="false">AX612+AX616+AX627+AX623</f>
        <v>0</v>
      </c>
      <c r="AY611" s="54" t="n">
        <f aca="false">AY612+AY616+AY627+AY623</f>
        <v>0</v>
      </c>
      <c r="AZ611" s="53" t="n">
        <f aca="false">AZ612+AZ616+AZ627+AZ623</f>
        <v>25896</v>
      </c>
      <c r="BA611" s="52" t="n">
        <f aca="false">BA612+BA616+BA627+BA623</f>
        <v>0</v>
      </c>
      <c r="BB611" s="53" t="n">
        <f aca="false">BB612+BB616+BB627+BB623</f>
        <v>12439</v>
      </c>
      <c r="BC611" s="52" t="n">
        <f aca="false">BC612+BC616+BC627+BC623</f>
        <v>0</v>
      </c>
      <c r="BD611" s="55" t="n">
        <f aca="false">BB611/AZ611*100</f>
        <v>48.0344454742045</v>
      </c>
      <c r="BE611" s="55"/>
    </row>
    <row r="612" s="57" customFormat="true" ht="33.6" hidden="false" customHeight="false" outlineLevel="0" collapsed="false">
      <c r="A612" s="74" t="s">
        <v>108</v>
      </c>
      <c r="B612" s="50" t="s">
        <v>58</v>
      </c>
      <c r="C612" s="50" t="s">
        <v>351</v>
      </c>
      <c r="D612" s="79" t="s">
        <v>364</v>
      </c>
      <c r="E612" s="50"/>
      <c r="F612" s="52" t="n">
        <f aca="false">F613</f>
        <v>24118</v>
      </c>
      <c r="G612" s="52" t="n">
        <f aca="false">G613</f>
        <v>0</v>
      </c>
      <c r="H612" s="52" t="n">
        <f aca="false">H613</f>
        <v>0</v>
      </c>
      <c r="I612" s="52" t="n">
        <f aca="false">I613</f>
        <v>0</v>
      </c>
      <c r="J612" s="52" t="n">
        <f aca="false">J613</f>
        <v>24118</v>
      </c>
      <c r="K612" s="52" t="n">
        <f aca="false">K613</f>
        <v>0</v>
      </c>
      <c r="L612" s="52" t="n">
        <f aca="false">L613</f>
        <v>0</v>
      </c>
      <c r="M612" s="52" t="n">
        <f aca="false">M613</f>
        <v>0</v>
      </c>
      <c r="N612" s="52" t="n">
        <f aca="false">N613</f>
        <v>475</v>
      </c>
      <c r="O612" s="52" t="n">
        <f aca="false">O613</f>
        <v>0</v>
      </c>
      <c r="P612" s="52" t="n">
        <f aca="false">P613</f>
        <v>0</v>
      </c>
      <c r="Q612" s="53" t="n">
        <f aca="false">Q613</f>
        <v>24593</v>
      </c>
      <c r="R612" s="52" t="n">
        <f aca="false">R613</f>
        <v>0</v>
      </c>
      <c r="S612" s="52" t="n">
        <f aca="false">S613</f>
        <v>0</v>
      </c>
      <c r="T612" s="52" t="n">
        <f aca="false">T613</f>
        <v>0</v>
      </c>
      <c r="U612" s="52" t="n">
        <f aca="false">U613</f>
        <v>0</v>
      </c>
      <c r="V612" s="52" t="n">
        <f aca="false">V613</f>
        <v>0</v>
      </c>
      <c r="W612" s="52" t="n">
        <f aca="false">W613</f>
        <v>0</v>
      </c>
      <c r="X612" s="53" t="n">
        <f aca="false">X613</f>
        <v>24593</v>
      </c>
      <c r="Y612" s="52" t="n">
        <f aca="false">Y613</f>
        <v>0</v>
      </c>
      <c r="Z612" s="52" t="n">
        <f aca="false">Z613</f>
        <v>0</v>
      </c>
      <c r="AA612" s="52" t="n">
        <f aca="false">AA613</f>
        <v>0</v>
      </c>
      <c r="AB612" s="52" t="n">
        <f aca="false">AB613</f>
        <v>0</v>
      </c>
      <c r="AC612" s="52" t="n">
        <f aca="false">AC613</f>
        <v>0</v>
      </c>
      <c r="AD612" s="52" t="n">
        <f aca="false">AD613</f>
        <v>0</v>
      </c>
      <c r="AE612" s="53" t="n">
        <f aca="false">AE613</f>
        <v>24593</v>
      </c>
      <c r="AF612" s="52" t="n">
        <f aca="false">AF613</f>
        <v>0</v>
      </c>
      <c r="AG612" s="52" t="n">
        <f aca="false">AG613</f>
        <v>0</v>
      </c>
      <c r="AH612" s="52" t="n">
        <f aca="false">AH613</f>
        <v>0</v>
      </c>
      <c r="AI612" s="52" t="n">
        <f aca="false">AI613</f>
        <v>0</v>
      </c>
      <c r="AJ612" s="52" t="n">
        <f aca="false">AJ613</f>
        <v>0</v>
      </c>
      <c r="AK612" s="52" t="n">
        <f aca="false">AK613</f>
        <v>0</v>
      </c>
      <c r="AL612" s="53" t="n">
        <f aca="false">AL613</f>
        <v>24593</v>
      </c>
      <c r="AM612" s="52" t="n">
        <f aca="false">AM613</f>
        <v>0</v>
      </c>
      <c r="AN612" s="52" t="n">
        <f aca="false">AN613</f>
        <v>0</v>
      </c>
      <c r="AO612" s="52" t="n">
        <f aca="false">AO613</f>
        <v>0</v>
      </c>
      <c r="AP612" s="52" t="n">
        <f aca="false">AP613</f>
        <v>0</v>
      </c>
      <c r="AQ612" s="52" t="n">
        <f aca="false">AQ613</f>
        <v>0</v>
      </c>
      <c r="AR612" s="52" t="n">
        <f aca="false">AR613</f>
        <v>0</v>
      </c>
      <c r="AS612" s="53" t="n">
        <f aca="false">AS613</f>
        <v>24593</v>
      </c>
      <c r="AT612" s="52" t="n">
        <f aca="false">AT613</f>
        <v>0</v>
      </c>
      <c r="AU612" s="54" t="n">
        <f aca="false">AU613</f>
        <v>0</v>
      </c>
      <c r="AV612" s="54" t="n">
        <f aca="false">AV613</f>
        <v>0</v>
      </c>
      <c r="AW612" s="54" t="n">
        <f aca="false">AW613</f>
        <v>0</v>
      </c>
      <c r="AX612" s="54" t="n">
        <f aca="false">AX613</f>
        <v>0</v>
      </c>
      <c r="AY612" s="54" t="n">
        <f aca="false">AY613</f>
        <v>0</v>
      </c>
      <c r="AZ612" s="53" t="n">
        <f aca="false">AZ613</f>
        <v>24593</v>
      </c>
      <c r="BA612" s="52" t="n">
        <f aca="false">BA613</f>
        <v>0</v>
      </c>
      <c r="BB612" s="53" t="n">
        <f aca="false">BB613</f>
        <v>11719</v>
      </c>
      <c r="BC612" s="52" t="n">
        <f aca="false">BC613</f>
        <v>0</v>
      </c>
      <c r="BD612" s="55" t="n">
        <f aca="false">BB612/AZ612*100</f>
        <v>47.6517708290977</v>
      </c>
      <c r="BE612" s="55"/>
    </row>
    <row r="613" s="57" customFormat="true" ht="33.6" hidden="false" customHeight="false" outlineLevel="0" collapsed="false">
      <c r="A613" s="49" t="s">
        <v>365</v>
      </c>
      <c r="B613" s="50" t="s">
        <v>58</v>
      </c>
      <c r="C613" s="50" t="s">
        <v>351</v>
      </c>
      <c r="D613" s="79" t="s">
        <v>366</v>
      </c>
      <c r="E613" s="50"/>
      <c r="F613" s="52" t="n">
        <f aca="false">F614</f>
        <v>24118</v>
      </c>
      <c r="G613" s="52" t="n">
        <f aca="false">G614</f>
        <v>0</v>
      </c>
      <c r="H613" s="52" t="n">
        <f aca="false">H614</f>
        <v>0</v>
      </c>
      <c r="I613" s="52" t="n">
        <f aca="false">I614</f>
        <v>0</v>
      </c>
      <c r="J613" s="52" t="n">
        <f aca="false">J614</f>
        <v>24118</v>
      </c>
      <c r="K613" s="52" t="n">
        <f aca="false">K614</f>
        <v>0</v>
      </c>
      <c r="L613" s="52" t="n">
        <f aca="false">L614</f>
        <v>0</v>
      </c>
      <c r="M613" s="52" t="n">
        <f aca="false">M614</f>
        <v>0</v>
      </c>
      <c r="N613" s="52" t="n">
        <f aca="false">N614</f>
        <v>475</v>
      </c>
      <c r="O613" s="52" t="n">
        <f aca="false">O614</f>
        <v>0</v>
      </c>
      <c r="P613" s="52" t="n">
        <f aca="false">P614</f>
        <v>0</v>
      </c>
      <c r="Q613" s="53" t="n">
        <f aca="false">Q614</f>
        <v>24593</v>
      </c>
      <c r="R613" s="52" t="n">
        <f aca="false">R614</f>
        <v>0</v>
      </c>
      <c r="S613" s="52" t="n">
        <f aca="false">S614</f>
        <v>0</v>
      </c>
      <c r="T613" s="52" t="n">
        <f aca="false">T614</f>
        <v>0</v>
      </c>
      <c r="U613" s="52" t="n">
        <f aca="false">U614</f>
        <v>0</v>
      </c>
      <c r="V613" s="52" t="n">
        <f aca="false">V614</f>
        <v>0</v>
      </c>
      <c r="W613" s="52" t="n">
        <f aca="false">W614</f>
        <v>0</v>
      </c>
      <c r="X613" s="53" t="n">
        <f aca="false">X614</f>
        <v>24593</v>
      </c>
      <c r="Y613" s="52" t="n">
        <f aca="false">Y614</f>
        <v>0</v>
      </c>
      <c r="Z613" s="52" t="n">
        <f aca="false">Z614</f>
        <v>0</v>
      </c>
      <c r="AA613" s="52" t="n">
        <f aca="false">AA614</f>
        <v>0</v>
      </c>
      <c r="AB613" s="52" t="n">
        <f aca="false">AB614</f>
        <v>0</v>
      </c>
      <c r="AC613" s="52" t="n">
        <f aca="false">AC614</f>
        <v>0</v>
      </c>
      <c r="AD613" s="52" t="n">
        <f aca="false">AD614</f>
        <v>0</v>
      </c>
      <c r="AE613" s="53" t="n">
        <f aca="false">AE614</f>
        <v>24593</v>
      </c>
      <c r="AF613" s="52" t="n">
        <f aca="false">AF614</f>
        <v>0</v>
      </c>
      <c r="AG613" s="52" t="n">
        <f aca="false">AG614</f>
        <v>0</v>
      </c>
      <c r="AH613" s="52" t="n">
        <f aca="false">AH614</f>
        <v>0</v>
      </c>
      <c r="AI613" s="52" t="n">
        <f aca="false">AI614</f>
        <v>0</v>
      </c>
      <c r="AJ613" s="52" t="n">
        <f aca="false">AJ614</f>
        <v>0</v>
      </c>
      <c r="AK613" s="52" t="n">
        <f aca="false">AK614</f>
        <v>0</v>
      </c>
      <c r="AL613" s="53" t="n">
        <f aca="false">AL614</f>
        <v>24593</v>
      </c>
      <c r="AM613" s="52" t="n">
        <f aca="false">AM614</f>
        <v>0</v>
      </c>
      <c r="AN613" s="52" t="n">
        <f aca="false">AN614</f>
        <v>0</v>
      </c>
      <c r="AO613" s="52" t="n">
        <f aca="false">AO614</f>
        <v>0</v>
      </c>
      <c r="AP613" s="52" t="n">
        <f aca="false">AP614</f>
        <v>0</v>
      </c>
      <c r="AQ613" s="52" t="n">
        <f aca="false">AQ614</f>
        <v>0</v>
      </c>
      <c r="AR613" s="52" t="n">
        <f aca="false">AR614</f>
        <v>0</v>
      </c>
      <c r="AS613" s="53" t="n">
        <f aca="false">AS614</f>
        <v>24593</v>
      </c>
      <c r="AT613" s="52" t="n">
        <f aca="false">AT614</f>
        <v>0</v>
      </c>
      <c r="AU613" s="54" t="n">
        <f aca="false">AU614</f>
        <v>0</v>
      </c>
      <c r="AV613" s="54" t="n">
        <f aca="false">AV614</f>
        <v>0</v>
      </c>
      <c r="AW613" s="54" t="n">
        <f aca="false">AW614</f>
        <v>0</v>
      </c>
      <c r="AX613" s="54" t="n">
        <f aca="false">AX614</f>
        <v>0</v>
      </c>
      <c r="AY613" s="54" t="n">
        <f aca="false">AY614</f>
        <v>0</v>
      </c>
      <c r="AZ613" s="53" t="n">
        <f aca="false">AZ614</f>
        <v>24593</v>
      </c>
      <c r="BA613" s="52" t="n">
        <f aca="false">BA614</f>
        <v>0</v>
      </c>
      <c r="BB613" s="53" t="n">
        <f aca="false">BB614</f>
        <v>11719</v>
      </c>
      <c r="BC613" s="52" t="n">
        <f aca="false">BC614</f>
        <v>0</v>
      </c>
      <c r="BD613" s="55" t="n">
        <f aca="false">BB613/AZ613*100</f>
        <v>47.6517708290977</v>
      </c>
      <c r="BE613" s="55"/>
    </row>
    <row r="614" s="57" customFormat="true" ht="50.4" hidden="false" customHeight="false" outlineLevel="0" collapsed="false">
      <c r="A614" s="49" t="s">
        <v>112</v>
      </c>
      <c r="B614" s="50" t="s">
        <v>58</v>
      </c>
      <c r="C614" s="50" t="s">
        <v>351</v>
      </c>
      <c r="D614" s="79" t="s">
        <v>366</v>
      </c>
      <c r="E614" s="58" t="n">
        <v>600</v>
      </c>
      <c r="F614" s="52" t="n">
        <f aca="false">F615</f>
        <v>24118</v>
      </c>
      <c r="G614" s="52" t="n">
        <f aca="false">G615</f>
        <v>0</v>
      </c>
      <c r="H614" s="52" t="n">
        <f aca="false">H615</f>
        <v>0</v>
      </c>
      <c r="I614" s="52" t="n">
        <f aca="false">I615</f>
        <v>0</v>
      </c>
      <c r="J614" s="52" t="n">
        <f aca="false">J615</f>
        <v>24118</v>
      </c>
      <c r="K614" s="52" t="n">
        <f aca="false">K615</f>
        <v>0</v>
      </c>
      <c r="L614" s="52" t="n">
        <f aca="false">L615</f>
        <v>0</v>
      </c>
      <c r="M614" s="52" t="n">
        <f aca="false">M615</f>
        <v>0</v>
      </c>
      <c r="N614" s="52" t="n">
        <f aca="false">N615</f>
        <v>475</v>
      </c>
      <c r="O614" s="52" t="n">
        <f aca="false">O615</f>
        <v>0</v>
      </c>
      <c r="P614" s="52" t="n">
        <f aca="false">P615</f>
        <v>0</v>
      </c>
      <c r="Q614" s="53" t="n">
        <f aca="false">Q615</f>
        <v>24593</v>
      </c>
      <c r="R614" s="52" t="n">
        <f aca="false">R615</f>
        <v>0</v>
      </c>
      <c r="S614" s="52" t="n">
        <f aca="false">S615</f>
        <v>0</v>
      </c>
      <c r="T614" s="52" t="n">
        <f aca="false">T615</f>
        <v>0</v>
      </c>
      <c r="U614" s="52" t="n">
        <f aca="false">U615</f>
        <v>0</v>
      </c>
      <c r="V614" s="52" t="n">
        <f aca="false">V615</f>
        <v>0</v>
      </c>
      <c r="W614" s="52" t="n">
        <f aca="false">W615</f>
        <v>0</v>
      </c>
      <c r="X614" s="53" t="n">
        <f aca="false">X615</f>
        <v>24593</v>
      </c>
      <c r="Y614" s="52" t="n">
        <f aca="false">Y615</f>
        <v>0</v>
      </c>
      <c r="Z614" s="52" t="n">
        <f aca="false">Z615</f>
        <v>0</v>
      </c>
      <c r="AA614" s="52" t="n">
        <f aca="false">AA615</f>
        <v>0</v>
      </c>
      <c r="AB614" s="52" t="n">
        <f aca="false">AB615</f>
        <v>0</v>
      </c>
      <c r="AC614" s="52" t="n">
        <f aca="false">AC615</f>
        <v>0</v>
      </c>
      <c r="AD614" s="52" t="n">
        <f aca="false">AD615</f>
        <v>0</v>
      </c>
      <c r="AE614" s="53" t="n">
        <f aca="false">AE615</f>
        <v>24593</v>
      </c>
      <c r="AF614" s="52" t="n">
        <f aca="false">AF615</f>
        <v>0</v>
      </c>
      <c r="AG614" s="52" t="n">
        <f aca="false">AG615</f>
        <v>0</v>
      </c>
      <c r="AH614" s="52" t="n">
        <f aca="false">AH615</f>
        <v>0</v>
      </c>
      <c r="AI614" s="52" t="n">
        <f aca="false">AI615</f>
        <v>0</v>
      </c>
      <c r="AJ614" s="52" t="n">
        <f aca="false">AJ615</f>
        <v>0</v>
      </c>
      <c r="AK614" s="52" t="n">
        <f aca="false">AK615</f>
        <v>0</v>
      </c>
      <c r="AL614" s="53" t="n">
        <f aca="false">AL615</f>
        <v>24593</v>
      </c>
      <c r="AM614" s="52" t="n">
        <f aca="false">AM615</f>
        <v>0</v>
      </c>
      <c r="AN614" s="52" t="n">
        <f aca="false">AN615</f>
        <v>0</v>
      </c>
      <c r="AO614" s="52" t="n">
        <f aca="false">AO615</f>
        <v>0</v>
      </c>
      <c r="AP614" s="52" t="n">
        <f aca="false">AP615</f>
        <v>0</v>
      </c>
      <c r="AQ614" s="52" t="n">
        <f aca="false">AQ615</f>
        <v>0</v>
      </c>
      <c r="AR614" s="52" t="n">
        <f aca="false">AR615</f>
        <v>0</v>
      </c>
      <c r="AS614" s="53" t="n">
        <f aca="false">AS615</f>
        <v>24593</v>
      </c>
      <c r="AT614" s="52" t="n">
        <f aca="false">AT615</f>
        <v>0</v>
      </c>
      <c r="AU614" s="54" t="n">
        <f aca="false">AU615</f>
        <v>0</v>
      </c>
      <c r="AV614" s="54" t="n">
        <f aca="false">AV615</f>
        <v>0</v>
      </c>
      <c r="AW614" s="54" t="n">
        <f aca="false">AW615</f>
        <v>0</v>
      </c>
      <c r="AX614" s="54" t="n">
        <f aca="false">AX615</f>
        <v>0</v>
      </c>
      <c r="AY614" s="54" t="n">
        <f aca="false">AY615</f>
        <v>0</v>
      </c>
      <c r="AZ614" s="53" t="n">
        <f aca="false">AZ615</f>
        <v>24593</v>
      </c>
      <c r="BA614" s="52" t="n">
        <f aca="false">BA615</f>
        <v>0</v>
      </c>
      <c r="BB614" s="53" t="n">
        <f aca="false">BB615</f>
        <v>11719</v>
      </c>
      <c r="BC614" s="52" t="n">
        <f aca="false">BC615</f>
        <v>0</v>
      </c>
      <c r="BD614" s="55" t="n">
        <f aca="false">BB614/AZ614*100</f>
        <v>47.6517708290977</v>
      </c>
      <c r="BE614" s="55"/>
    </row>
    <row r="615" s="57" customFormat="true" ht="18.75" hidden="false" customHeight="true" outlineLevel="0" collapsed="false">
      <c r="A615" s="49" t="s">
        <v>113</v>
      </c>
      <c r="B615" s="50" t="s">
        <v>58</v>
      </c>
      <c r="C615" s="50" t="s">
        <v>351</v>
      </c>
      <c r="D615" s="79" t="s">
        <v>366</v>
      </c>
      <c r="E615" s="58" t="n">
        <v>620</v>
      </c>
      <c r="F615" s="52" t="n">
        <v>24118</v>
      </c>
      <c r="G615" s="52"/>
      <c r="H615" s="52"/>
      <c r="I615" s="52"/>
      <c r="J615" s="52" t="n">
        <f aca="false">F615+H615</f>
        <v>24118</v>
      </c>
      <c r="K615" s="52" t="n">
        <f aca="false">G615+I615</f>
        <v>0</v>
      </c>
      <c r="L615" s="69"/>
      <c r="M615" s="69"/>
      <c r="N615" s="69" t="n">
        <v>475</v>
      </c>
      <c r="O615" s="69"/>
      <c r="P615" s="69"/>
      <c r="Q615" s="53" t="n">
        <f aca="false">J615+L615+M615+N615+O615+P615</f>
        <v>24593</v>
      </c>
      <c r="R615" s="52" t="n">
        <f aca="false">K615+P615</f>
        <v>0</v>
      </c>
      <c r="S615" s="69"/>
      <c r="T615" s="69"/>
      <c r="U615" s="61"/>
      <c r="V615" s="69"/>
      <c r="W615" s="69"/>
      <c r="X615" s="53" t="n">
        <f aca="false">Q615+S615+T615+U615+V615+W615</f>
        <v>24593</v>
      </c>
      <c r="Y615" s="52" t="n">
        <f aca="false">R615+W615</f>
        <v>0</v>
      </c>
      <c r="Z615" s="69"/>
      <c r="AA615" s="69"/>
      <c r="AB615" s="61"/>
      <c r="AC615" s="69"/>
      <c r="AD615" s="69"/>
      <c r="AE615" s="53" t="n">
        <f aca="false">X615+Z615+AA615+AB615+AC615+AD615</f>
        <v>24593</v>
      </c>
      <c r="AF615" s="52" t="n">
        <f aca="false">Y615+AD615</f>
        <v>0</v>
      </c>
      <c r="AG615" s="69"/>
      <c r="AH615" s="69"/>
      <c r="AI615" s="61"/>
      <c r="AJ615" s="69"/>
      <c r="AK615" s="69"/>
      <c r="AL615" s="53" t="n">
        <f aca="false">AE615+AG615+AH615+AI615+AJ615+AK615</f>
        <v>24593</v>
      </c>
      <c r="AM615" s="52" t="n">
        <f aca="false">AF615+AK615</f>
        <v>0</v>
      </c>
      <c r="AN615" s="69"/>
      <c r="AO615" s="69"/>
      <c r="AP615" s="61"/>
      <c r="AQ615" s="69"/>
      <c r="AR615" s="69"/>
      <c r="AS615" s="53" t="n">
        <f aca="false">AL615+AN615+AO615+AP615+AQ615+AR615</f>
        <v>24593</v>
      </c>
      <c r="AT615" s="52" t="n">
        <f aca="false">AM615+AR615</f>
        <v>0</v>
      </c>
      <c r="AU615" s="70"/>
      <c r="AV615" s="70"/>
      <c r="AW615" s="62"/>
      <c r="AX615" s="70"/>
      <c r="AY615" s="70"/>
      <c r="AZ615" s="53" t="n">
        <f aca="false">AS615+AU615+AV615+AW615+AX615+AY615</f>
        <v>24593</v>
      </c>
      <c r="BA615" s="52" t="n">
        <f aca="false">AT615+AY615</f>
        <v>0</v>
      </c>
      <c r="BB615" s="53" t="n">
        <v>11719</v>
      </c>
      <c r="BC615" s="52" t="n">
        <f aca="false">AV615+BA615</f>
        <v>0</v>
      </c>
      <c r="BD615" s="55" t="n">
        <f aca="false">BB615/AZ615*100</f>
        <v>47.6517708290977</v>
      </c>
      <c r="BE615" s="55"/>
    </row>
    <row r="616" s="57" customFormat="true" ht="19.5" hidden="false" customHeight="true" outlineLevel="0" collapsed="false">
      <c r="A616" s="49" t="s">
        <v>85</v>
      </c>
      <c r="B616" s="50" t="s">
        <v>58</v>
      </c>
      <c r="C616" s="50" t="s">
        <v>351</v>
      </c>
      <c r="D616" s="79" t="s">
        <v>367</v>
      </c>
      <c r="E616" s="50"/>
      <c r="F616" s="52" t="n">
        <f aca="false">F617</f>
        <v>1283</v>
      </c>
      <c r="G616" s="52" t="n">
        <f aca="false">G617</f>
        <v>0</v>
      </c>
      <c r="H616" s="52" t="n">
        <f aca="false">H617</f>
        <v>0</v>
      </c>
      <c r="I616" s="52" t="n">
        <f aca="false">I617</f>
        <v>0</v>
      </c>
      <c r="J616" s="52" t="n">
        <f aca="false">J617</f>
        <v>1283</v>
      </c>
      <c r="K616" s="52" t="n">
        <f aca="false">K617</f>
        <v>0</v>
      </c>
      <c r="L616" s="52" t="n">
        <f aca="false">L617</f>
        <v>0</v>
      </c>
      <c r="M616" s="52" t="n">
        <f aca="false">M617</f>
        <v>0</v>
      </c>
      <c r="N616" s="52" t="n">
        <f aca="false">N617</f>
        <v>20</v>
      </c>
      <c r="O616" s="52" t="n">
        <f aca="false">O617</f>
        <v>0</v>
      </c>
      <c r="P616" s="52" t="n">
        <f aca="false">P617</f>
        <v>0</v>
      </c>
      <c r="Q616" s="53" t="n">
        <f aca="false">Q617</f>
        <v>1303</v>
      </c>
      <c r="R616" s="52" t="n">
        <f aca="false">R617</f>
        <v>0</v>
      </c>
      <c r="S616" s="52" t="n">
        <f aca="false">S617</f>
        <v>0</v>
      </c>
      <c r="T616" s="52" t="n">
        <f aca="false">T617</f>
        <v>0</v>
      </c>
      <c r="U616" s="52" t="n">
        <f aca="false">U617</f>
        <v>0</v>
      </c>
      <c r="V616" s="52" t="n">
        <f aca="false">V617</f>
        <v>0</v>
      </c>
      <c r="W616" s="52" t="n">
        <f aca="false">W617</f>
        <v>0</v>
      </c>
      <c r="X616" s="53" t="n">
        <f aca="false">X617</f>
        <v>1303</v>
      </c>
      <c r="Y616" s="52" t="n">
        <f aca="false">Y617</f>
        <v>0</v>
      </c>
      <c r="Z616" s="52" t="n">
        <f aca="false">Z617</f>
        <v>0</v>
      </c>
      <c r="AA616" s="52" t="n">
        <f aca="false">AA617</f>
        <v>0</v>
      </c>
      <c r="AB616" s="52" t="n">
        <f aca="false">AB617</f>
        <v>0</v>
      </c>
      <c r="AC616" s="52" t="n">
        <f aca="false">AC617</f>
        <v>0</v>
      </c>
      <c r="AD616" s="52" t="n">
        <f aca="false">AD617</f>
        <v>0</v>
      </c>
      <c r="AE616" s="53" t="n">
        <f aca="false">AE617</f>
        <v>1303</v>
      </c>
      <c r="AF616" s="52" t="n">
        <f aca="false">AF617</f>
        <v>0</v>
      </c>
      <c r="AG616" s="52" t="n">
        <f aca="false">AG617</f>
        <v>0</v>
      </c>
      <c r="AH616" s="52" t="n">
        <f aca="false">AH617</f>
        <v>0</v>
      </c>
      <c r="AI616" s="52" t="n">
        <f aca="false">AI617</f>
        <v>0</v>
      </c>
      <c r="AJ616" s="52" t="n">
        <f aca="false">AJ617</f>
        <v>0</v>
      </c>
      <c r="AK616" s="52" t="n">
        <f aca="false">AK617</f>
        <v>0</v>
      </c>
      <c r="AL616" s="53" t="n">
        <f aca="false">AL617</f>
        <v>1303</v>
      </c>
      <c r="AM616" s="52" t="n">
        <f aca="false">AM617</f>
        <v>0</v>
      </c>
      <c r="AN616" s="52" t="n">
        <f aca="false">AN617</f>
        <v>0</v>
      </c>
      <c r="AO616" s="52" t="n">
        <f aca="false">AO617</f>
        <v>0</v>
      </c>
      <c r="AP616" s="52" t="n">
        <f aca="false">AP617</f>
        <v>0</v>
      </c>
      <c r="AQ616" s="52" t="n">
        <f aca="false">AQ617</f>
        <v>0</v>
      </c>
      <c r="AR616" s="52" t="n">
        <f aca="false">AR617</f>
        <v>0</v>
      </c>
      <c r="AS616" s="53" t="n">
        <f aca="false">AS617</f>
        <v>1303</v>
      </c>
      <c r="AT616" s="52" t="n">
        <f aca="false">AT617</f>
        <v>0</v>
      </c>
      <c r="AU616" s="54" t="n">
        <f aca="false">AU617</f>
        <v>0</v>
      </c>
      <c r="AV616" s="54" t="n">
        <f aca="false">AV617</f>
        <v>0</v>
      </c>
      <c r="AW616" s="54" t="n">
        <f aca="false">AW617</f>
        <v>0</v>
      </c>
      <c r="AX616" s="54" t="n">
        <f aca="false">AX617</f>
        <v>0</v>
      </c>
      <c r="AY616" s="54" t="n">
        <f aca="false">AY617</f>
        <v>0</v>
      </c>
      <c r="AZ616" s="53" t="n">
        <f aca="false">AZ617</f>
        <v>1303</v>
      </c>
      <c r="BA616" s="52" t="n">
        <f aca="false">BA617</f>
        <v>0</v>
      </c>
      <c r="BB616" s="53" t="n">
        <f aca="false">BB617</f>
        <v>720</v>
      </c>
      <c r="BC616" s="52" t="n">
        <f aca="false">BC617</f>
        <v>0</v>
      </c>
      <c r="BD616" s="55" t="n">
        <f aca="false">BB616/AZ616*100</f>
        <v>55.2570990023024</v>
      </c>
      <c r="BE616" s="55"/>
    </row>
    <row r="617" s="57" customFormat="true" ht="18" hidden="false" customHeight="true" outlineLevel="0" collapsed="false">
      <c r="A617" s="49" t="s">
        <v>368</v>
      </c>
      <c r="B617" s="50" t="s">
        <v>58</v>
      </c>
      <c r="C617" s="50" t="s">
        <v>351</v>
      </c>
      <c r="D617" s="79" t="s">
        <v>369</v>
      </c>
      <c r="E617" s="50"/>
      <c r="F617" s="52" t="n">
        <f aca="false">F618+F621</f>
        <v>1283</v>
      </c>
      <c r="G617" s="52" t="n">
        <f aca="false">G618+G621</f>
        <v>0</v>
      </c>
      <c r="H617" s="52" t="n">
        <f aca="false">H618+H621</f>
        <v>0</v>
      </c>
      <c r="I617" s="52" t="n">
        <f aca="false">I618+I621</f>
        <v>0</v>
      </c>
      <c r="J617" s="52" t="n">
        <f aca="false">J618+J621</f>
        <v>1283</v>
      </c>
      <c r="K617" s="52" t="n">
        <f aca="false">K618+K621</f>
        <v>0</v>
      </c>
      <c r="L617" s="52" t="n">
        <f aca="false">L618+L621</f>
        <v>0</v>
      </c>
      <c r="M617" s="52" t="n">
        <f aca="false">M618+M621</f>
        <v>0</v>
      </c>
      <c r="N617" s="52" t="n">
        <f aca="false">N618+N621</f>
        <v>20</v>
      </c>
      <c r="O617" s="52" t="n">
        <f aca="false">O618+O621</f>
        <v>0</v>
      </c>
      <c r="P617" s="52" t="n">
        <f aca="false">P618+P621</f>
        <v>0</v>
      </c>
      <c r="Q617" s="53" t="n">
        <f aca="false">Q618+Q621</f>
        <v>1303</v>
      </c>
      <c r="R617" s="52" t="n">
        <f aca="false">R618+R621</f>
        <v>0</v>
      </c>
      <c r="S617" s="52" t="n">
        <f aca="false">S618+S621</f>
        <v>0</v>
      </c>
      <c r="T617" s="52" t="n">
        <f aca="false">T618+T621</f>
        <v>0</v>
      </c>
      <c r="U617" s="52" t="n">
        <f aca="false">U618+U621</f>
        <v>0</v>
      </c>
      <c r="V617" s="52" t="n">
        <f aca="false">V618+V621</f>
        <v>0</v>
      </c>
      <c r="W617" s="52" t="n">
        <f aca="false">W618+W621</f>
        <v>0</v>
      </c>
      <c r="X617" s="53" t="n">
        <f aca="false">X618+X621</f>
        <v>1303</v>
      </c>
      <c r="Y617" s="52" t="n">
        <f aca="false">Y618+Y621</f>
        <v>0</v>
      </c>
      <c r="Z617" s="52" t="n">
        <f aca="false">Z618+Z621</f>
        <v>0</v>
      </c>
      <c r="AA617" s="52" t="n">
        <f aca="false">AA618+AA621</f>
        <v>0</v>
      </c>
      <c r="AB617" s="52" t="n">
        <f aca="false">AB618+AB621</f>
        <v>0</v>
      </c>
      <c r="AC617" s="52" t="n">
        <f aca="false">AC618+AC621</f>
        <v>0</v>
      </c>
      <c r="AD617" s="52" t="n">
        <f aca="false">AD618+AD621</f>
        <v>0</v>
      </c>
      <c r="AE617" s="53" t="n">
        <f aca="false">AE618+AE621</f>
        <v>1303</v>
      </c>
      <c r="AF617" s="52" t="n">
        <f aca="false">AF618+AF621</f>
        <v>0</v>
      </c>
      <c r="AG617" s="52" t="n">
        <f aca="false">AG618+AG621</f>
        <v>0</v>
      </c>
      <c r="AH617" s="52" t="n">
        <f aca="false">AH618+AH621</f>
        <v>0</v>
      </c>
      <c r="AI617" s="52" t="n">
        <f aca="false">AI618+AI621</f>
        <v>0</v>
      </c>
      <c r="AJ617" s="52" t="n">
        <f aca="false">AJ618+AJ621</f>
        <v>0</v>
      </c>
      <c r="AK617" s="52" t="n">
        <f aca="false">AK618+AK621</f>
        <v>0</v>
      </c>
      <c r="AL617" s="53" t="n">
        <f aca="false">AL618+AL621</f>
        <v>1303</v>
      </c>
      <c r="AM617" s="52" t="n">
        <f aca="false">AM618+AM621</f>
        <v>0</v>
      </c>
      <c r="AN617" s="52" t="n">
        <f aca="false">AN618+AN621</f>
        <v>0</v>
      </c>
      <c r="AO617" s="52" t="n">
        <f aca="false">AO618+AO621</f>
        <v>0</v>
      </c>
      <c r="AP617" s="52" t="n">
        <f aca="false">AP618+AP621</f>
        <v>0</v>
      </c>
      <c r="AQ617" s="52" t="n">
        <f aca="false">AQ618+AQ621</f>
        <v>0</v>
      </c>
      <c r="AR617" s="52" t="n">
        <f aca="false">AR618+AR621</f>
        <v>0</v>
      </c>
      <c r="AS617" s="53" t="n">
        <f aca="false">AS618+AS621</f>
        <v>1303</v>
      </c>
      <c r="AT617" s="52" t="n">
        <f aca="false">AT618+AT621</f>
        <v>0</v>
      </c>
      <c r="AU617" s="54" t="n">
        <f aca="false">AU618+AU621</f>
        <v>0</v>
      </c>
      <c r="AV617" s="54" t="n">
        <f aca="false">AV618+AV621</f>
        <v>0</v>
      </c>
      <c r="AW617" s="54" t="n">
        <f aca="false">AW618+AW621</f>
        <v>0</v>
      </c>
      <c r="AX617" s="54" t="n">
        <f aca="false">AX618+AX621</f>
        <v>0</v>
      </c>
      <c r="AY617" s="54" t="n">
        <f aca="false">AY618+AY621</f>
        <v>0</v>
      </c>
      <c r="AZ617" s="53" t="n">
        <f aca="false">AZ618+AZ621</f>
        <v>1303</v>
      </c>
      <c r="BA617" s="52" t="n">
        <f aca="false">BA618+BA621</f>
        <v>0</v>
      </c>
      <c r="BB617" s="53" t="n">
        <f aca="false">BB618+BB621</f>
        <v>720</v>
      </c>
      <c r="BC617" s="52" t="n">
        <f aca="false">BC618+BC621</f>
        <v>0</v>
      </c>
      <c r="BD617" s="55" t="n">
        <f aca="false">BB617/AZ617*100</f>
        <v>55.2570990023024</v>
      </c>
      <c r="BE617" s="55"/>
    </row>
    <row r="618" s="57" customFormat="true" ht="51" hidden="false" customHeight="true" outlineLevel="0" collapsed="false">
      <c r="A618" s="49" t="s">
        <v>112</v>
      </c>
      <c r="B618" s="50" t="s">
        <v>58</v>
      </c>
      <c r="C618" s="50" t="s">
        <v>351</v>
      </c>
      <c r="D618" s="79" t="s">
        <v>369</v>
      </c>
      <c r="E618" s="58" t="n">
        <v>600</v>
      </c>
      <c r="F618" s="52" t="n">
        <f aca="false">F619+F620</f>
        <v>1283</v>
      </c>
      <c r="G618" s="52" t="n">
        <f aca="false">G619+G620</f>
        <v>0</v>
      </c>
      <c r="H618" s="52" t="n">
        <f aca="false">H619+H620</f>
        <v>0</v>
      </c>
      <c r="I618" s="52" t="n">
        <f aca="false">I619+I620</f>
        <v>0</v>
      </c>
      <c r="J618" s="52" t="n">
        <f aca="false">J619+J620</f>
        <v>1283</v>
      </c>
      <c r="K618" s="52" t="n">
        <f aca="false">K619+K620</f>
        <v>0</v>
      </c>
      <c r="L618" s="52" t="n">
        <f aca="false">L619+L620</f>
        <v>0</v>
      </c>
      <c r="M618" s="52" t="n">
        <f aca="false">M619+M620</f>
        <v>0</v>
      </c>
      <c r="N618" s="52" t="n">
        <f aca="false">N619+N620</f>
        <v>20</v>
      </c>
      <c r="O618" s="52" t="n">
        <f aca="false">O619+O620</f>
        <v>0</v>
      </c>
      <c r="P618" s="52" t="n">
        <f aca="false">P619+P620</f>
        <v>0</v>
      </c>
      <c r="Q618" s="53" t="n">
        <f aca="false">Q619+Q620</f>
        <v>1303</v>
      </c>
      <c r="R618" s="52" t="n">
        <f aca="false">R619+R620</f>
        <v>0</v>
      </c>
      <c r="S618" s="52" t="n">
        <f aca="false">S619+S620</f>
        <v>0</v>
      </c>
      <c r="T618" s="52" t="n">
        <f aca="false">T619+T620</f>
        <v>0</v>
      </c>
      <c r="U618" s="52" t="n">
        <f aca="false">U619+U620</f>
        <v>0</v>
      </c>
      <c r="V618" s="52" t="n">
        <f aca="false">V619+V620</f>
        <v>0</v>
      </c>
      <c r="W618" s="52" t="n">
        <f aca="false">W619+W620</f>
        <v>0</v>
      </c>
      <c r="X618" s="53" t="n">
        <f aca="false">X619+X620</f>
        <v>1303</v>
      </c>
      <c r="Y618" s="52" t="n">
        <f aca="false">Y619+Y620</f>
        <v>0</v>
      </c>
      <c r="Z618" s="52" t="n">
        <f aca="false">Z619+Z620</f>
        <v>0</v>
      </c>
      <c r="AA618" s="52" t="n">
        <f aca="false">AA619+AA620</f>
        <v>0</v>
      </c>
      <c r="AB618" s="52" t="n">
        <f aca="false">AB619+AB620</f>
        <v>0</v>
      </c>
      <c r="AC618" s="52" t="n">
        <f aca="false">AC619+AC620</f>
        <v>0</v>
      </c>
      <c r="AD618" s="52" t="n">
        <f aca="false">AD619+AD620</f>
        <v>0</v>
      </c>
      <c r="AE618" s="53" t="n">
        <f aca="false">AE619+AE620</f>
        <v>1303</v>
      </c>
      <c r="AF618" s="52" t="n">
        <f aca="false">AF619+AF620</f>
        <v>0</v>
      </c>
      <c r="AG618" s="52" t="n">
        <f aca="false">AG619+AG620</f>
        <v>0</v>
      </c>
      <c r="AH618" s="52" t="n">
        <f aca="false">AH619+AH620</f>
        <v>0</v>
      </c>
      <c r="AI618" s="52" t="n">
        <f aca="false">AI619+AI620</f>
        <v>0</v>
      </c>
      <c r="AJ618" s="52" t="n">
        <f aca="false">AJ619+AJ620</f>
        <v>0</v>
      </c>
      <c r="AK618" s="52" t="n">
        <f aca="false">AK619+AK620</f>
        <v>0</v>
      </c>
      <c r="AL618" s="53" t="n">
        <f aca="false">AL619+AL620</f>
        <v>1303</v>
      </c>
      <c r="AM618" s="52" t="n">
        <f aca="false">AM619+AM620</f>
        <v>0</v>
      </c>
      <c r="AN618" s="52" t="n">
        <f aca="false">AN619+AN620</f>
        <v>0</v>
      </c>
      <c r="AO618" s="52" t="n">
        <f aca="false">AO619+AO620</f>
        <v>0</v>
      </c>
      <c r="AP618" s="52" t="n">
        <f aca="false">AP619+AP620</f>
        <v>0</v>
      </c>
      <c r="AQ618" s="52" t="n">
        <f aca="false">AQ619+AQ620</f>
        <v>0</v>
      </c>
      <c r="AR618" s="52" t="n">
        <f aca="false">AR619+AR620</f>
        <v>0</v>
      </c>
      <c r="AS618" s="53" t="n">
        <f aca="false">AS619+AS620</f>
        <v>1303</v>
      </c>
      <c r="AT618" s="52" t="n">
        <f aca="false">AT619+AT620</f>
        <v>0</v>
      </c>
      <c r="AU618" s="54" t="n">
        <f aca="false">AU619+AU620</f>
        <v>0</v>
      </c>
      <c r="AV618" s="54" t="n">
        <f aca="false">AV619+AV620</f>
        <v>0</v>
      </c>
      <c r="AW618" s="54" t="n">
        <f aca="false">AW619+AW620</f>
        <v>0</v>
      </c>
      <c r="AX618" s="54" t="n">
        <f aca="false">AX619+AX620</f>
        <v>0</v>
      </c>
      <c r="AY618" s="54" t="n">
        <f aca="false">AY619+AY620</f>
        <v>0</v>
      </c>
      <c r="AZ618" s="53" t="n">
        <f aca="false">AZ619+AZ620</f>
        <v>1303</v>
      </c>
      <c r="BA618" s="52" t="n">
        <f aca="false">BA619+BA620</f>
        <v>0</v>
      </c>
      <c r="BB618" s="53" t="n">
        <f aca="false">BB619+BB620</f>
        <v>720</v>
      </c>
      <c r="BC618" s="52" t="n">
        <f aca="false">BC619+BC620</f>
        <v>0</v>
      </c>
      <c r="BD618" s="55" t="n">
        <f aca="false">BB618/AZ618*100</f>
        <v>55.2570990023024</v>
      </c>
      <c r="BE618" s="55"/>
    </row>
    <row r="619" s="57" customFormat="true" ht="18" hidden="false" customHeight="true" outlineLevel="0" collapsed="false">
      <c r="A619" s="49" t="s">
        <v>113</v>
      </c>
      <c r="B619" s="50" t="s">
        <v>58</v>
      </c>
      <c r="C619" s="50" t="s">
        <v>351</v>
      </c>
      <c r="D619" s="79" t="s">
        <v>369</v>
      </c>
      <c r="E619" s="58" t="n">
        <v>620</v>
      </c>
      <c r="F619" s="52" t="n">
        <v>1283</v>
      </c>
      <c r="G619" s="52"/>
      <c r="H619" s="52"/>
      <c r="I619" s="52"/>
      <c r="J619" s="52" t="n">
        <f aca="false">F619+H619</f>
        <v>1283</v>
      </c>
      <c r="K619" s="52" t="n">
        <f aca="false">G619+I619</f>
        <v>0</v>
      </c>
      <c r="L619" s="69"/>
      <c r="M619" s="69"/>
      <c r="N619" s="69" t="n">
        <v>20</v>
      </c>
      <c r="O619" s="69"/>
      <c r="P619" s="69"/>
      <c r="Q619" s="53" t="n">
        <f aca="false">J619+L619+M619+N619+O619+P619</f>
        <v>1303</v>
      </c>
      <c r="R619" s="52" t="n">
        <f aca="false">K619+P619</f>
        <v>0</v>
      </c>
      <c r="S619" s="69"/>
      <c r="T619" s="69"/>
      <c r="U619" s="61"/>
      <c r="V619" s="69"/>
      <c r="W619" s="69"/>
      <c r="X619" s="53" t="n">
        <f aca="false">Q619+S619+T619+U619+V619+W619</f>
        <v>1303</v>
      </c>
      <c r="Y619" s="52" t="n">
        <f aca="false">R619+W619</f>
        <v>0</v>
      </c>
      <c r="Z619" s="69"/>
      <c r="AA619" s="69"/>
      <c r="AB619" s="61"/>
      <c r="AC619" s="69"/>
      <c r="AD619" s="69"/>
      <c r="AE619" s="53" t="n">
        <f aca="false">X619+Z619+AA619+AB619+AC619+AD619</f>
        <v>1303</v>
      </c>
      <c r="AF619" s="52" t="n">
        <f aca="false">Y619+AD619</f>
        <v>0</v>
      </c>
      <c r="AG619" s="69"/>
      <c r="AH619" s="69"/>
      <c r="AI619" s="61"/>
      <c r="AJ619" s="69"/>
      <c r="AK619" s="69"/>
      <c r="AL619" s="53" t="n">
        <f aca="false">AE619+AG619+AH619+AI619+AJ619+AK619</f>
        <v>1303</v>
      </c>
      <c r="AM619" s="52" t="n">
        <f aca="false">AF619+AK619</f>
        <v>0</v>
      </c>
      <c r="AN619" s="69"/>
      <c r="AO619" s="69"/>
      <c r="AP619" s="61"/>
      <c r="AQ619" s="69"/>
      <c r="AR619" s="69"/>
      <c r="AS619" s="53" t="n">
        <f aca="false">AL619+AN619+AO619+AP619+AQ619+AR619</f>
        <v>1303</v>
      </c>
      <c r="AT619" s="52" t="n">
        <f aca="false">AM619+AR619</f>
        <v>0</v>
      </c>
      <c r="AU619" s="70"/>
      <c r="AV619" s="70"/>
      <c r="AW619" s="62"/>
      <c r="AX619" s="70"/>
      <c r="AY619" s="70"/>
      <c r="AZ619" s="53" t="n">
        <f aca="false">AS619+AU619+AV619+AW619+AX619+AY619</f>
        <v>1303</v>
      </c>
      <c r="BA619" s="52" t="n">
        <f aca="false">AT619+AY619</f>
        <v>0</v>
      </c>
      <c r="BB619" s="53" t="n">
        <v>720</v>
      </c>
      <c r="BC619" s="52" t="n">
        <f aca="false">AV619+BA619</f>
        <v>0</v>
      </c>
      <c r="BD619" s="55" t="n">
        <f aca="false">BB619/AZ619*100</f>
        <v>55.2570990023024</v>
      </c>
      <c r="BE619" s="55"/>
    </row>
    <row r="620" s="57" customFormat="true" ht="67.2" hidden="true" customHeight="false" outlineLevel="0" collapsed="false">
      <c r="A620" s="49" t="s">
        <v>219</v>
      </c>
      <c r="B620" s="50" t="s">
        <v>58</v>
      </c>
      <c r="C620" s="50" t="s">
        <v>351</v>
      </c>
      <c r="D620" s="79" t="s">
        <v>369</v>
      </c>
      <c r="E620" s="58" t="n">
        <v>630</v>
      </c>
      <c r="F620" s="52"/>
      <c r="G620" s="52"/>
      <c r="H620" s="52"/>
      <c r="I620" s="52"/>
      <c r="J620" s="52" t="n">
        <f aca="false">F620+H620</f>
        <v>0</v>
      </c>
      <c r="K620" s="52" t="n">
        <f aca="false">G620+I620</f>
        <v>0</v>
      </c>
      <c r="L620" s="69"/>
      <c r="M620" s="69"/>
      <c r="N620" s="69"/>
      <c r="O620" s="69"/>
      <c r="P620" s="69"/>
      <c r="Q620" s="132"/>
      <c r="R620" s="132"/>
      <c r="S620" s="69"/>
      <c r="T620" s="69"/>
      <c r="U620" s="69"/>
      <c r="V620" s="69"/>
      <c r="W620" s="69"/>
      <c r="X620" s="132"/>
      <c r="Y620" s="132"/>
      <c r="Z620" s="69"/>
      <c r="AA620" s="69"/>
      <c r="AB620" s="69"/>
      <c r="AC620" s="69"/>
      <c r="AD620" s="69"/>
      <c r="AE620" s="132"/>
      <c r="AF620" s="132"/>
      <c r="AG620" s="69"/>
      <c r="AH620" s="69"/>
      <c r="AI620" s="69"/>
      <c r="AJ620" s="69"/>
      <c r="AK620" s="69"/>
      <c r="AL620" s="132"/>
      <c r="AM620" s="132"/>
      <c r="AN620" s="69"/>
      <c r="AO620" s="69"/>
      <c r="AP620" s="69"/>
      <c r="AQ620" s="69"/>
      <c r="AR620" s="69"/>
      <c r="AS620" s="132"/>
      <c r="AT620" s="132"/>
      <c r="AU620" s="70"/>
      <c r="AV620" s="70"/>
      <c r="AW620" s="70"/>
      <c r="AX620" s="70"/>
      <c r="AY620" s="70"/>
      <c r="AZ620" s="132"/>
      <c r="BA620" s="132"/>
      <c r="BB620" s="132"/>
      <c r="BC620" s="132"/>
      <c r="BD620" s="55" t="e">
        <f aca="false">BB620/AZ620*100</f>
        <v>#DIV/0!</v>
      </c>
      <c r="BE620" s="55"/>
    </row>
    <row r="621" s="57" customFormat="true" ht="16.8" hidden="true" customHeight="false" outlineLevel="0" collapsed="false">
      <c r="A621" s="49" t="s">
        <v>54</v>
      </c>
      <c r="B621" s="50" t="s">
        <v>58</v>
      </c>
      <c r="C621" s="50" t="s">
        <v>351</v>
      </c>
      <c r="D621" s="79" t="s">
        <v>369</v>
      </c>
      <c r="E621" s="58" t="n">
        <v>800</v>
      </c>
      <c r="F621" s="133"/>
      <c r="G621" s="133"/>
      <c r="H621" s="133"/>
      <c r="I621" s="133"/>
      <c r="J621" s="133"/>
      <c r="K621" s="133"/>
      <c r="L621" s="69"/>
      <c r="M621" s="69"/>
      <c r="N621" s="69"/>
      <c r="O621" s="69"/>
      <c r="P621" s="69"/>
      <c r="Q621" s="132"/>
      <c r="R621" s="132"/>
      <c r="S621" s="69"/>
      <c r="T621" s="69"/>
      <c r="U621" s="69"/>
      <c r="V621" s="69"/>
      <c r="W621" s="69"/>
      <c r="X621" s="132"/>
      <c r="Y621" s="132"/>
      <c r="Z621" s="69"/>
      <c r="AA621" s="69"/>
      <c r="AB621" s="69"/>
      <c r="AC621" s="69"/>
      <c r="AD621" s="69"/>
      <c r="AE621" s="132"/>
      <c r="AF621" s="132"/>
      <c r="AG621" s="69"/>
      <c r="AH621" s="69"/>
      <c r="AI621" s="69"/>
      <c r="AJ621" s="69"/>
      <c r="AK621" s="69"/>
      <c r="AL621" s="132"/>
      <c r="AM621" s="132"/>
      <c r="AN621" s="69"/>
      <c r="AO621" s="69"/>
      <c r="AP621" s="69"/>
      <c r="AQ621" s="69"/>
      <c r="AR621" s="69"/>
      <c r="AS621" s="132"/>
      <c r="AT621" s="132"/>
      <c r="AU621" s="70"/>
      <c r="AV621" s="70"/>
      <c r="AW621" s="70"/>
      <c r="AX621" s="70"/>
      <c r="AY621" s="70"/>
      <c r="AZ621" s="132"/>
      <c r="BA621" s="132"/>
      <c r="BB621" s="132"/>
      <c r="BC621" s="132"/>
      <c r="BD621" s="55" t="e">
        <f aca="false">BB621/AZ621*100</f>
        <v>#DIV/0!</v>
      </c>
      <c r="BE621" s="55"/>
    </row>
    <row r="622" s="57" customFormat="true" ht="67.2" hidden="true" customHeight="false" outlineLevel="0" collapsed="false">
      <c r="A622" s="49" t="s">
        <v>299</v>
      </c>
      <c r="B622" s="50" t="s">
        <v>58</v>
      </c>
      <c r="C622" s="50" t="s">
        <v>351</v>
      </c>
      <c r="D622" s="79" t="s">
        <v>369</v>
      </c>
      <c r="E622" s="58" t="n">
        <v>810</v>
      </c>
      <c r="F622" s="52"/>
      <c r="G622" s="52"/>
      <c r="H622" s="52"/>
      <c r="I622" s="52"/>
      <c r="J622" s="52" t="n">
        <f aca="false">F622+H622</f>
        <v>0</v>
      </c>
      <c r="K622" s="52" t="n">
        <f aca="false">G622+I622</f>
        <v>0</v>
      </c>
      <c r="L622" s="69"/>
      <c r="M622" s="69"/>
      <c r="N622" s="69"/>
      <c r="O622" s="69"/>
      <c r="P622" s="69"/>
      <c r="Q622" s="132"/>
      <c r="R622" s="132"/>
      <c r="S622" s="69"/>
      <c r="T622" s="69"/>
      <c r="U622" s="69"/>
      <c r="V622" s="69"/>
      <c r="W622" s="69"/>
      <c r="X622" s="132"/>
      <c r="Y622" s="132"/>
      <c r="Z622" s="69"/>
      <c r="AA622" s="69"/>
      <c r="AB622" s="69"/>
      <c r="AC622" s="69"/>
      <c r="AD622" s="69"/>
      <c r="AE622" s="132"/>
      <c r="AF622" s="132"/>
      <c r="AG622" s="69"/>
      <c r="AH622" s="69"/>
      <c r="AI622" s="69"/>
      <c r="AJ622" s="69"/>
      <c r="AK622" s="69"/>
      <c r="AL622" s="132"/>
      <c r="AM622" s="132"/>
      <c r="AN622" s="69"/>
      <c r="AO622" s="69"/>
      <c r="AP622" s="69"/>
      <c r="AQ622" s="69"/>
      <c r="AR622" s="69"/>
      <c r="AS622" s="132"/>
      <c r="AT622" s="132"/>
      <c r="AU622" s="70"/>
      <c r="AV622" s="70"/>
      <c r="AW622" s="70"/>
      <c r="AX622" s="70"/>
      <c r="AY622" s="70"/>
      <c r="AZ622" s="132"/>
      <c r="BA622" s="132"/>
      <c r="BB622" s="132"/>
      <c r="BC622" s="132"/>
      <c r="BD622" s="55" t="e">
        <f aca="false">BB622/AZ622*100</f>
        <v>#DIV/0!</v>
      </c>
      <c r="BE622" s="55"/>
    </row>
    <row r="623" s="57" customFormat="true" ht="33.6" hidden="true" customHeight="false" outlineLevel="0" collapsed="false">
      <c r="A623" s="49" t="s">
        <v>370</v>
      </c>
      <c r="B623" s="50" t="s">
        <v>58</v>
      </c>
      <c r="C623" s="50" t="s">
        <v>351</v>
      </c>
      <c r="D623" s="79" t="s">
        <v>371</v>
      </c>
      <c r="E623" s="50"/>
      <c r="F623" s="133"/>
      <c r="G623" s="133"/>
      <c r="H623" s="133"/>
      <c r="I623" s="133"/>
      <c r="J623" s="133"/>
      <c r="K623" s="133"/>
      <c r="L623" s="69"/>
      <c r="M623" s="69"/>
      <c r="N623" s="69"/>
      <c r="O623" s="69"/>
      <c r="P623" s="69"/>
      <c r="Q623" s="132"/>
      <c r="R623" s="132"/>
      <c r="S623" s="69"/>
      <c r="T623" s="69"/>
      <c r="U623" s="69"/>
      <c r="V623" s="69"/>
      <c r="W623" s="69"/>
      <c r="X623" s="132"/>
      <c r="Y623" s="132"/>
      <c r="Z623" s="69"/>
      <c r="AA623" s="69"/>
      <c r="AB623" s="69"/>
      <c r="AC623" s="69"/>
      <c r="AD623" s="69"/>
      <c r="AE623" s="132"/>
      <c r="AF623" s="132"/>
      <c r="AG623" s="69"/>
      <c r="AH623" s="69"/>
      <c r="AI623" s="69"/>
      <c r="AJ623" s="69"/>
      <c r="AK623" s="69"/>
      <c r="AL623" s="132"/>
      <c r="AM623" s="132"/>
      <c r="AN623" s="69"/>
      <c r="AO623" s="69"/>
      <c r="AP623" s="69"/>
      <c r="AQ623" s="69"/>
      <c r="AR623" s="69"/>
      <c r="AS623" s="132"/>
      <c r="AT623" s="132"/>
      <c r="AU623" s="70"/>
      <c r="AV623" s="70"/>
      <c r="AW623" s="70"/>
      <c r="AX623" s="70"/>
      <c r="AY623" s="70"/>
      <c r="AZ623" s="132"/>
      <c r="BA623" s="132"/>
      <c r="BB623" s="132"/>
      <c r="BC623" s="132"/>
      <c r="BD623" s="55" t="e">
        <f aca="false">BB623/AZ623*100</f>
        <v>#DIV/0!</v>
      </c>
      <c r="BE623" s="55"/>
    </row>
    <row r="624" s="57" customFormat="true" ht="50.4" hidden="true" customHeight="false" outlineLevel="0" collapsed="false">
      <c r="A624" s="49" t="s">
        <v>112</v>
      </c>
      <c r="B624" s="50" t="s">
        <v>58</v>
      </c>
      <c r="C624" s="50" t="s">
        <v>351</v>
      </c>
      <c r="D624" s="79" t="s">
        <v>371</v>
      </c>
      <c r="E624" s="58" t="n">
        <v>600</v>
      </c>
      <c r="F624" s="133"/>
      <c r="G624" s="133"/>
      <c r="H624" s="133"/>
      <c r="I624" s="133"/>
      <c r="J624" s="133"/>
      <c r="K624" s="133"/>
      <c r="L624" s="69"/>
      <c r="M624" s="69"/>
      <c r="N624" s="69"/>
      <c r="O624" s="69"/>
      <c r="P624" s="69"/>
      <c r="Q624" s="132"/>
      <c r="R624" s="132"/>
      <c r="S624" s="69"/>
      <c r="T624" s="69"/>
      <c r="U624" s="69"/>
      <c r="V624" s="69"/>
      <c r="W624" s="69"/>
      <c r="X624" s="132"/>
      <c r="Y624" s="132"/>
      <c r="Z624" s="69"/>
      <c r="AA624" s="69"/>
      <c r="AB624" s="69"/>
      <c r="AC624" s="69"/>
      <c r="AD624" s="69"/>
      <c r="AE624" s="132"/>
      <c r="AF624" s="132"/>
      <c r="AG624" s="69"/>
      <c r="AH624" s="69"/>
      <c r="AI624" s="69"/>
      <c r="AJ624" s="69"/>
      <c r="AK624" s="69"/>
      <c r="AL624" s="132"/>
      <c r="AM624" s="132"/>
      <c r="AN624" s="69"/>
      <c r="AO624" s="69"/>
      <c r="AP624" s="69"/>
      <c r="AQ624" s="69"/>
      <c r="AR624" s="69"/>
      <c r="AS624" s="132"/>
      <c r="AT624" s="132"/>
      <c r="AU624" s="70"/>
      <c r="AV624" s="70"/>
      <c r="AW624" s="70"/>
      <c r="AX624" s="70"/>
      <c r="AY624" s="70"/>
      <c r="AZ624" s="132"/>
      <c r="BA624" s="132"/>
      <c r="BB624" s="132"/>
      <c r="BC624" s="132"/>
      <c r="BD624" s="55" t="e">
        <f aca="false">BB624/AZ624*100</f>
        <v>#DIV/0!</v>
      </c>
      <c r="BE624" s="55"/>
    </row>
    <row r="625" s="57" customFormat="true" ht="16.8" hidden="true" customHeight="false" outlineLevel="0" collapsed="false">
      <c r="A625" s="49" t="s">
        <v>113</v>
      </c>
      <c r="B625" s="50" t="s">
        <v>58</v>
      </c>
      <c r="C625" s="50" t="s">
        <v>351</v>
      </c>
      <c r="D625" s="79" t="s">
        <v>371</v>
      </c>
      <c r="E625" s="58" t="n">
        <v>620</v>
      </c>
      <c r="F625" s="52"/>
      <c r="G625" s="52"/>
      <c r="H625" s="52"/>
      <c r="I625" s="52"/>
      <c r="J625" s="52" t="n">
        <f aca="false">F625+H625</f>
        <v>0</v>
      </c>
      <c r="K625" s="52" t="n">
        <f aca="false">G625+I625</f>
        <v>0</v>
      </c>
      <c r="L625" s="69"/>
      <c r="M625" s="69"/>
      <c r="N625" s="69"/>
      <c r="O625" s="69"/>
      <c r="P625" s="69"/>
      <c r="Q625" s="132"/>
      <c r="R625" s="132"/>
      <c r="S625" s="69"/>
      <c r="T625" s="69"/>
      <c r="U625" s="69"/>
      <c r="V625" s="69"/>
      <c r="W625" s="69"/>
      <c r="X625" s="132"/>
      <c r="Y625" s="132"/>
      <c r="Z625" s="69"/>
      <c r="AA625" s="69"/>
      <c r="AB625" s="69"/>
      <c r="AC625" s="69"/>
      <c r="AD625" s="69"/>
      <c r="AE625" s="132"/>
      <c r="AF625" s="132"/>
      <c r="AG625" s="69"/>
      <c r="AH625" s="69"/>
      <c r="AI625" s="69"/>
      <c r="AJ625" s="69"/>
      <c r="AK625" s="69"/>
      <c r="AL625" s="132"/>
      <c r="AM625" s="132"/>
      <c r="AN625" s="69"/>
      <c r="AO625" s="69"/>
      <c r="AP625" s="69"/>
      <c r="AQ625" s="69"/>
      <c r="AR625" s="69"/>
      <c r="AS625" s="132"/>
      <c r="AT625" s="132"/>
      <c r="AU625" s="70"/>
      <c r="AV625" s="70"/>
      <c r="AW625" s="70"/>
      <c r="AX625" s="70"/>
      <c r="AY625" s="70"/>
      <c r="AZ625" s="132"/>
      <c r="BA625" s="132"/>
      <c r="BB625" s="132"/>
      <c r="BC625" s="132"/>
      <c r="BD625" s="55" t="e">
        <f aca="false">BB625/AZ625*100</f>
        <v>#DIV/0!</v>
      </c>
      <c r="BE625" s="55"/>
    </row>
    <row r="626" s="57" customFormat="true" ht="67.2" hidden="true" customHeight="false" outlineLevel="0" collapsed="false">
      <c r="A626" s="49" t="s">
        <v>372</v>
      </c>
      <c r="B626" s="50" t="s">
        <v>58</v>
      </c>
      <c r="C626" s="50" t="s">
        <v>351</v>
      </c>
      <c r="D626" s="79" t="s">
        <v>373</v>
      </c>
      <c r="E626" s="50"/>
      <c r="F626" s="133"/>
      <c r="G626" s="133"/>
      <c r="H626" s="133"/>
      <c r="I626" s="133"/>
      <c r="J626" s="133"/>
      <c r="K626" s="133"/>
      <c r="L626" s="69"/>
      <c r="M626" s="69"/>
      <c r="N626" s="69"/>
      <c r="O626" s="69"/>
      <c r="P626" s="69"/>
      <c r="Q626" s="132"/>
      <c r="R626" s="132"/>
      <c r="S626" s="69"/>
      <c r="T626" s="69"/>
      <c r="U626" s="69"/>
      <c r="V626" s="69"/>
      <c r="W626" s="69"/>
      <c r="X626" s="132"/>
      <c r="Y626" s="132"/>
      <c r="Z626" s="69"/>
      <c r="AA626" s="69"/>
      <c r="AB626" s="69"/>
      <c r="AC626" s="69"/>
      <c r="AD626" s="69"/>
      <c r="AE626" s="132"/>
      <c r="AF626" s="132"/>
      <c r="AG626" s="69"/>
      <c r="AH626" s="69"/>
      <c r="AI626" s="69"/>
      <c r="AJ626" s="69"/>
      <c r="AK626" s="69"/>
      <c r="AL626" s="132"/>
      <c r="AM626" s="132"/>
      <c r="AN626" s="69"/>
      <c r="AO626" s="69"/>
      <c r="AP626" s="69"/>
      <c r="AQ626" s="69"/>
      <c r="AR626" s="69"/>
      <c r="AS626" s="132"/>
      <c r="AT626" s="132"/>
      <c r="AU626" s="70"/>
      <c r="AV626" s="70"/>
      <c r="AW626" s="70"/>
      <c r="AX626" s="70"/>
      <c r="AY626" s="70"/>
      <c r="AZ626" s="132"/>
      <c r="BA626" s="132"/>
      <c r="BB626" s="132"/>
      <c r="BC626" s="132"/>
      <c r="BD626" s="55" t="e">
        <f aca="false">BB626/AZ626*100</f>
        <v>#DIV/0!</v>
      </c>
      <c r="BE626" s="55"/>
    </row>
    <row r="627" s="57" customFormat="true" ht="16.8" hidden="true" customHeight="false" outlineLevel="0" collapsed="false">
      <c r="A627" s="49" t="s">
        <v>54</v>
      </c>
      <c r="B627" s="50" t="s">
        <v>58</v>
      </c>
      <c r="C627" s="50" t="s">
        <v>351</v>
      </c>
      <c r="D627" s="79" t="s">
        <v>373</v>
      </c>
      <c r="E627" s="58" t="n">
        <v>800</v>
      </c>
      <c r="F627" s="133"/>
      <c r="G627" s="133"/>
      <c r="H627" s="133"/>
      <c r="I627" s="133"/>
      <c r="J627" s="133"/>
      <c r="K627" s="133"/>
      <c r="L627" s="69"/>
      <c r="M627" s="69"/>
      <c r="N627" s="69"/>
      <c r="O627" s="69"/>
      <c r="P627" s="69"/>
      <c r="Q627" s="132"/>
      <c r="R627" s="132"/>
      <c r="S627" s="69"/>
      <c r="T627" s="69"/>
      <c r="U627" s="69"/>
      <c r="V627" s="69"/>
      <c r="W627" s="69"/>
      <c r="X627" s="132"/>
      <c r="Y627" s="132"/>
      <c r="Z627" s="69"/>
      <c r="AA627" s="69"/>
      <c r="AB627" s="69"/>
      <c r="AC627" s="69"/>
      <c r="AD627" s="69"/>
      <c r="AE627" s="132"/>
      <c r="AF627" s="132"/>
      <c r="AG627" s="69"/>
      <c r="AH627" s="69"/>
      <c r="AI627" s="69"/>
      <c r="AJ627" s="69"/>
      <c r="AK627" s="69"/>
      <c r="AL627" s="132"/>
      <c r="AM627" s="132"/>
      <c r="AN627" s="69"/>
      <c r="AO627" s="69"/>
      <c r="AP627" s="69"/>
      <c r="AQ627" s="69"/>
      <c r="AR627" s="69"/>
      <c r="AS627" s="132"/>
      <c r="AT627" s="132"/>
      <c r="AU627" s="70"/>
      <c r="AV627" s="70"/>
      <c r="AW627" s="70"/>
      <c r="AX627" s="70"/>
      <c r="AY627" s="70"/>
      <c r="AZ627" s="132"/>
      <c r="BA627" s="132"/>
      <c r="BB627" s="132"/>
      <c r="BC627" s="132"/>
      <c r="BD627" s="55" t="e">
        <f aca="false">BB627/AZ627*100</f>
        <v>#DIV/0!</v>
      </c>
      <c r="BE627" s="55"/>
    </row>
    <row r="628" s="57" customFormat="true" ht="67.2" hidden="true" customHeight="false" outlineLevel="0" collapsed="false">
      <c r="A628" s="49" t="s">
        <v>299</v>
      </c>
      <c r="B628" s="50" t="s">
        <v>58</v>
      </c>
      <c r="C628" s="50" t="s">
        <v>351</v>
      </c>
      <c r="D628" s="79" t="s">
        <v>373</v>
      </c>
      <c r="E628" s="58" t="n">
        <v>810</v>
      </c>
      <c r="F628" s="52"/>
      <c r="G628" s="52"/>
      <c r="H628" s="52"/>
      <c r="I628" s="52"/>
      <c r="J628" s="52" t="n">
        <f aca="false">F628+H628</f>
        <v>0</v>
      </c>
      <c r="K628" s="52" t="n">
        <f aca="false">G628+I628</f>
        <v>0</v>
      </c>
      <c r="L628" s="69"/>
      <c r="M628" s="69"/>
      <c r="N628" s="69"/>
      <c r="O628" s="69"/>
      <c r="P628" s="69"/>
      <c r="Q628" s="132"/>
      <c r="R628" s="132"/>
      <c r="S628" s="69"/>
      <c r="T628" s="69"/>
      <c r="U628" s="69"/>
      <c r="V628" s="69"/>
      <c r="W628" s="69"/>
      <c r="X628" s="132"/>
      <c r="Y628" s="132"/>
      <c r="Z628" s="69"/>
      <c r="AA628" s="69"/>
      <c r="AB628" s="69"/>
      <c r="AC628" s="69"/>
      <c r="AD628" s="69"/>
      <c r="AE628" s="132"/>
      <c r="AF628" s="132"/>
      <c r="AG628" s="69"/>
      <c r="AH628" s="69"/>
      <c r="AI628" s="69"/>
      <c r="AJ628" s="69"/>
      <c r="AK628" s="69"/>
      <c r="AL628" s="132"/>
      <c r="AM628" s="132"/>
      <c r="AN628" s="69"/>
      <c r="AO628" s="69"/>
      <c r="AP628" s="69"/>
      <c r="AQ628" s="69"/>
      <c r="AR628" s="69"/>
      <c r="AS628" s="132"/>
      <c r="AT628" s="132"/>
      <c r="AU628" s="70"/>
      <c r="AV628" s="70"/>
      <c r="AW628" s="70"/>
      <c r="AX628" s="70"/>
      <c r="AY628" s="70"/>
      <c r="AZ628" s="132"/>
      <c r="BA628" s="132"/>
      <c r="BB628" s="132"/>
      <c r="BC628" s="132"/>
      <c r="BD628" s="55" t="e">
        <f aca="false">BB628/AZ628*100</f>
        <v>#DIV/0!</v>
      </c>
      <c r="BE628" s="55"/>
    </row>
    <row r="629" s="57" customFormat="true" ht="50.4" hidden="true" customHeight="false" outlineLevel="0" collapsed="false">
      <c r="A629" s="49" t="s">
        <v>374</v>
      </c>
      <c r="B629" s="50" t="s">
        <v>58</v>
      </c>
      <c r="C629" s="50" t="s">
        <v>351</v>
      </c>
      <c r="D629" s="79" t="s">
        <v>289</v>
      </c>
      <c r="E629" s="50"/>
      <c r="F629" s="133"/>
      <c r="G629" s="133"/>
      <c r="H629" s="133"/>
      <c r="I629" s="133"/>
      <c r="J629" s="133"/>
      <c r="K629" s="133"/>
      <c r="L629" s="69"/>
      <c r="M629" s="69"/>
      <c r="N629" s="69"/>
      <c r="O629" s="69"/>
      <c r="P629" s="69"/>
      <c r="Q629" s="132"/>
      <c r="R629" s="132"/>
      <c r="S629" s="69"/>
      <c r="T629" s="69"/>
      <c r="U629" s="69"/>
      <c r="V629" s="69"/>
      <c r="W629" s="69"/>
      <c r="X629" s="132"/>
      <c r="Y629" s="132"/>
      <c r="Z629" s="69"/>
      <c r="AA629" s="69"/>
      <c r="AB629" s="69"/>
      <c r="AC629" s="69"/>
      <c r="AD629" s="69"/>
      <c r="AE629" s="132"/>
      <c r="AF629" s="132"/>
      <c r="AG629" s="69"/>
      <c r="AH629" s="69"/>
      <c r="AI629" s="69"/>
      <c r="AJ629" s="69"/>
      <c r="AK629" s="69"/>
      <c r="AL629" s="132"/>
      <c r="AM629" s="132"/>
      <c r="AN629" s="69"/>
      <c r="AO629" s="69"/>
      <c r="AP629" s="69"/>
      <c r="AQ629" s="69"/>
      <c r="AR629" s="69"/>
      <c r="AS629" s="132"/>
      <c r="AT629" s="132"/>
      <c r="AU629" s="70"/>
      <c r="AV629" s="70"/>
      <c r="AW629" s="70"/>
      <c r="AX629" s="70"/>
      <c r="AY629" s="70"/>
      <c r="AZ629" s="132"/>
      <c r="BA629" s="132"/>
      <c r="BB629" s="132"/>
      <c r="BC629" s="132"/>
      <c r="BD629" s="55" t="e">
        <f aca="false">BB629/AZ629*100</f>
        <v>#DIV/0!</v>
      </c>
      <c r="BE629" s="55"/>
    </row>
    <row r="630" s="57" customFormat="true" ht="50.4" hidden="true" customHeight="false" outlineLevel="0" collapsed="false">
      <c r="A630" s="49" t="s">
        <v>290</v>
      </c>
      <c r="B630" s="50" t="s">
        <v>58</v>
      </c>
      <c r="C630" s="50" t="s">
        <v>351</v>
      </c>
      <c r="D630" s="79" t="s">
        <v>291</v>
      </c>
      <c r="E630" s="50"/>
      <c r="F630" s="133"/>
      <c r="G630" s="133"/>
      <c r="H630" s="133"/>
      <c r="I630" s="133"/>
      <c r="J630" s="133"/>
      <c r="K630" s="133"/>
      <c r="L630" s="69"/>
      <c r="M630" s="69"/>
      <c r="N630" s="69"/>
      <c r="O630" s="69"/>
      <c r="P630" s="69"/>
      <c r="Q630" s="132"/>
      <c r="R630" s="132"/>
      <c r="S630" s="69"/>
      <c r="T630" s="69"/>
      <c r="U630" s="69"/>
      <c r="V630" s="69"/>
      <c r="W630" s="69"/>
      <c r="X630" s="132"/>
      <c r="Y630" s="132"/>
      <c r="Z630" s="69"/>
      <c r="AA630" s="69"/>
      <c r="AB630" s="69"/>
      <c r="AC630" s="69"/>
      <c r="AD630" s="69"/>
      <c r="AE630" s="132"/>
      <c r="AF630" s="132"/>
      <c r="AG630" s="69"/>
      <c r="AH630" s="69"/>
      <c r="AI630" s="69"/>
      <c r="AJ630" s="69"/>
      <c r="AK630" s="69"/>
      <c r="AL630" s="132"/>
      <c r="AM630" s="132"/>
      <c r="AN630" s="69"/>
      <c r="AO630" s="69"/>
      <c r="AP630" s="69"/>
      <c r="AQ630" s="69"/>
      <c r="AR630" s="69"/>
      <c r="AS630" s="132"/>
      <c r="AT630" s="132"/>
      <c r="AU630" s="70"/>
      <c r="AV630" s="70"/>
      <c r="AW630" s="70"/>
      <c r="AX630" s="70"/>
      <c r="AY630" s="70"/>
      <c r="AZ630" s="132"/>
      <c r="BA630" s="132"/>
      <c r="BB630" s="132"/>
      <c r="BC630" s="132"/>
      <c r="BD630" s="55" t="e">
        <f aca="false">BB630/AZ630*100</f>
        <v>#DIV/0!</v>
      </c>
      <c r="BE630" s="55"/>
    </row>
    <row r="631" s="57" customFormat="true" ht="33.6" hidden="true" customHeight="false" outlineLevel="0" collapsed="false">
      <c r="A631" s="49" t="s">
        <v>85</v>
      </c>
      <c r="B631" s="50" t="s">
        <v>58</v>
      </c>
      <c r="C631" s="50" t="s">
        <v>351</v>
      </c>
      <c r="D631" s="79" t="s">
        <v>375</v>
      </c>
      <c r="E631" s="50"/>
      <c r="F631" s="133"/>
      <c r="G631" s="133"/>
      <c r="H631" s="133"/>
      <c r="I631" s="133"/>
      <c r="J631" s="133"/>
      <c r="K631" s="133"/>
      <c r="L631" s="69"/>
      <c r="M631" s="69"/>
      <c r="N631" s="69"/>
      <c r="O631" s="69"/>
      <c r="P631" s="69"/>
      <c r="Q631" s="132"/>
      <c r="R631" s="132"/>
      <c r="S631" s="69"/>
      <c r="T631" s="69"/>
      <c r="U631" s="69"/>
      <c r="V631" s="69"/>
      <c r="W631" s="69"/>
      <c r="X631" s="132"/>
      <c r="Y631" s="132"/>
      <c r="Z631" s="69"/>
      <c r="AA631" s="69"/>
      <c r="AB631" s="69"/>
      <c r="AC631" s="69"/>
      <c r="AD631" s="69"/>
      <c r="AE631" s="132"/>
      <c r="AF631" s="132"/>
      <c r="AG631" s="69"/>
      <c r="AH631" s="69"/>
      <c r="AI631" s="69"/>
      <c r="AJ631" s="69"/>
      <c r="AK631" s="69"/>
      <c r="AL631" s="132"/>
      <c r="AM631" s="132"/>
      <c r="AN631" s="69"/>
      <c r="AO631" s="69"/>
      <c r="AP631" s="69"/>
      <c r="AQ631" s="69"/>
      <c r="AR631" s="69"/>
      <c r="AS631" s="132"/>
      <c r="AT631" s="132"/>
      <c r="AU631" s="70"/>
      <c r="AV631" s="70"/>
      <c r="AW631" s="70"/>
      <c r="AX631" s="70"/>
      <c r="AY631" s="70"/>
      <c r="AZ631" s="132"/>
      <c r="BA631" s="132"/>
      <c r="BB631" s="132"/>
      <c r="BC631" s="132"/>
      <c r="BD631" s="55" t="e">
        <f aca="false">BB631/AZ631*100</f>
        <v>#DIV/0!</v>
      </c>
      <c r="BE631" s="55"/>
    </row>
    <row r="632" s="57" customFormat="true" ht="16.8" hidden="true" customHeight="false" outlineLevel="0" collapsed="false">
      <c r="A632" s="74" t="s">
        <v>293</v>
      </c>
      <c r="B632" s="50" t="s">
        <v>58</v>
      </c>
      <c r="C632" s="50" t="s">
        <v>351</v>
      </c>
      <c r="D632" s="79" t="s">
        <v>376</v>
      </c>
      <c r="E632" s="50"/>
      <c r="F632" s="133"/>
      <c r="G632" s="133"/>
      <c r="H632" s="133"/>
      <c r="I632" s="133"/>
      <c r="J632" s="133"/>
      <c r="K632" s="133"/>
      <c r="L632" s="69"/>
      <c r="M632" s="69"/>
      <c r="N632" s="69"/>
      <c r="O632" s="69"/>
      <c r="P632" s="69"/>
      <c r="Q632" s="132"/>
      <c r="R632" s="132"/>
      <c r="S632" s="69"/>
      <c r="T632" s="69"/>
      <c r="U632" s="69"/>
      <c r="V632" s="69"/>
      <c r="W632" s="69"/>
      <c r="X632" s="132"/>
      <c r="Y632" s="132"/>
      <c r="Z632" s="69"/>
      <c r="AA632" s="69"/>
      <c r="AB632" s="69"/>
      <c r="AC632" s="69"/>
      <c r="AD632" s="69"/>
      <c r="AE632" s="132"/>
      <c r="AF632" s="132"/>
      <c r="AG632" s="69"/>
      <c r="AH632" s="69"/>
      <c r="AI632" s="69"/>
      <c r="AJ632" s="69"/>
      <c r="AK632" s="69"/>
      <c r="AL632" s="132"/>
      <c r="AM632" s="132"/>
      <c r="AN632" s="69"/>
      <c r="AO632" s="69"/>
      <c r="AP632" s="69"/>
      <c r="AQ632" s="69"/>
      <c r="AR632" s="69"/>
      <c r="AS632" s="132"/>
      <c r="AT632" s="132"/>
      <c r="AU632" s="70"/>
      <c r="AV632" s="70"/>
      <c r="AW632" s="70"/>
      <c r="AX632" s="70"/>
      <c r="AY632" s="70"/>
      <c r="AZ632" s="132"/>
      <c r="BA632" s="132"/>
      <c r="BB632" s="132"/>
      <c r="BC632" s="132"/>
      <c r="BD632" s="55" t="e">
        <f aca="false">BB632/AZ632*100</f>
        <v>#DIV/0!</v>
      </c>
      <c r="BE632" s="55"/>
    </row>
    <row r="633" s="57" customFormat="true" ht="33.6" hidden="true" customHeight="false" outlineLevel="0" collapsed="false">
      <c r="A633" s="49" t="s">
        <v>49</v>
      </c>
      <c r="B633" s="50" t="s">
        <v>58</v>
      </c>
      <c r="C633" s="50" t="s">
        <v>351</v>
      </c>
      <c r="D633" s="79" t="s">
        <v>376</v>
      </c>
      <c r="E633" s="58" t="n">
        <v>200</v>
      </c>
      <c r="F633" s="133"/>
      <c r="G633" s="133"/>
      <c r="H633" s="133"/>
      <c r="I633" s="133"/>
      <c r="J633" s="133"/>
      <c r="K633" s="133"/>
      <c r="L633" s="69"/>
      <c r="M633" s="69"/>
      <c r="N633" s="69"/>
      <c r="O633" s="69"/>
      <c r="P633" s="69"/>
      <c r="Q633" s="132"/>
      <c r="R633" s="132"/>
      <c r="S633" s="69"/>
      <c r="T633" s="69"/>
      <c r="U633" s="69"/>
      <c r="V633" s="69"/>
      <c r="W633" s="69"/>
      <c r="X633" s="132"/>
      <c r="Y633" s="132"/>
      <c r="Z633" s="69"/>
      <c r="AA633" s="69"/>
      <c r="AB633" s="69"/>
      <c r="AC633" s="69"/>
      <c r="AD633" s="69"/>
      <c r="AE633" s="132"/>
      <c r="AF633" s="132"/>
      <c r="AG633" s="69"/>
      <c r="AH633" s="69"/>
      <c r="AI633" s="69"/>
      <c r="AJ633" s="69"/>
      <c r="AK633" s="69"/>
      <c r="AL633" s="132"/>
      <c r="AM633" s="132"/>
      <c r="AN633" s="69"/>
      <c r="AO633" s="69"/>
      <c r="AP633" s="69"/>
      <c r="AQ633" s="69"/>
      <c r="AR633" s="69"/>
      <c r="AS633" s="132"/>
      <c r="AT633" s="132"/>
      <c r="AU633" s="70"/>
      <c r="AV633" s="70"/>
      <c r="AW633" s="70"/>
      <c r="AX633" s="70"/>
      <c r="AY633" s="70"/>
      <c r="AZ633" s="132"/>
      <c r="BA633" s="132"/>
      <c r="BB633" s="132"/>
      <c r="BC633" s="132"/>
      <c r="BD633" s="55" t="e">
        <f aca="false">BB633/AZ633*100</f>
        <v>#DIV/0!</v>
      </c>
      <c r="BE633" s="55"/>
    </row>
    <row r="634" s="57" customFormat="true" ht="50.4" hidden="true" customHeight="false" outlineLevel="0" collapsed="false">
      <c r="A634" s="60" t="s">
        <v>50</v>
      </c>
      <c r="B634" s="50" t="s">
        <v>58</v>
      </c>
      <c r="C634" s="50" t="s">
        <v>351</v>
      </c>
      <c r="D634" s="79" t="s">
        <v>376</v>
      </c>
      <c r="E634" s="58" t="n">
        <v>240</v>
      </c>
      <c r="F634" s="52"/>
      <c r="G634" s="52"/>
      <c r="H634" s="52"/>
      <c r="I634" s="52"/>
      <c r="J634" s="52" t="n">
        <f aca="false">F634+H634</f>
        <v>0</v>
      </c>
      <c r="K634" s="52" t="n">
        <f aca="false">G634+I634</f>
        <v>0</v>
      </c>
      <c r="L634" s="69"/>
      <c r="M634" s="69"/>
      <c r="N634" s="69"/>
      <c r="O634" s="69"/>
      <c r="P634" s="69"/>
      <c r="Q634" s="132"/>
      <c r="R634" s="132"/>
      <c r="S634" s="69"/>
      <c r="T634" s="69"/>
      <c r="U634" s="69"/>
      <c r="V634" s="69"/>
      <c r="W634" s="69"/>
      <c r="X634" s="132"/>
      <c r="Y634" s="132"/>
      <c r="Z634" s="69"/>
      <c r="AA634" s="69"/>
      <c r="AB634" s="69"/>
      <c r="AC634" s="69"/>
      <c r="AD634" s="69"/>
      <c r="AE634" s="132"/>
      <c r="AF634" s="132"/>
      <c r="AG634" s="69"/>
      <c r="AH634" s="69"/>
      <c r="AI634" s="69"/>
      <c r="AJ634" s="69"/>
      <c r="AK634" s="69"/>
      <c r="AL634" s="132"/>
      <c r="AM634" s="132"/>
      <c r="AN634" s="69"/>
      <c r="AO634" s="69"/>
      <c r="AP634" s="69"/>
      <c r="AQ634" s="69"/>
      <c r="AR634" s="69"/>
      <c r="AS634" s="132"/>
      <c r="AT634" s="132"/>
      <c r="AU634" s="70"/>
      <c r="AV634" s="70"/>
      <c r="AW634" s="70"/>
      <c r="AX634" s="70"/>
      <c r="AY634" s="70"/>
      <c r="AZ634" s="132"/>
      <c r="BA634" s="132"/>
      <c r="BB634" s="132"/>
      <c r="BC634" s="132"/>
      <c r="BD634" s="55" t="e">
        <f aca="false">BB634/AZ634*100</f>
        <v>#DIV/0!</v>
      </c>
      <c r="BE634" s="55"/>
    </row>
    <row r="635" s="57" customFormat="true" ht="50.4" hidden="true" customHeight="false" outlineLevel="0" collapsed="false">
      <c r="A635" s="49" t="s">
        <v>377</v>
      </c>
      <c r="B635" s="50" t="s">
        <v>58</v>
      </c>
      <c r="C635" s="50" t="s">
        <v>351</v>
      </c>
      <c r="D635" s="51" t="s">
        <v>378</v>
      </c>
      <c r="E635" s="50"/>
      <c r="F635" s="52" t="n">
        <f aca="false">F636</f>
        <v>0</v>
      </c>
      <c r="G635" s="52" t="n">
        <f aca="false">G636</f>
        <v>0</v>
      </c>
      <c r="H635" s="52" t="n">
        <f aca="false">H636</f>
        <v>0</v>
      </c>
      <c r="I635" s="52" t="n">
        <f aca="false">I636</f>
        <v>0</v>
      </c>
      <c r="J635" s="52" t="n">
        <f aca="false">J636</f>
        <v>0</v>
      </c>
      <c r="K635" s="52" t="n">
        <f aca="false">K636</f>
        <v>0</v>
      </c>
      <c r="L635" s="69"/>
      <c r="M635" s="69"/>
      <c r="N635" s="69"/>
      <c r="O635" s="69"/>
      <c r="P635" s="69"/>
      <c r="Q635" s="132"/>
      <c r="R635" s="132"/>
      <c r="S635" s="69"/>
      <c r="T635" s="69"/>
      <c r="U635" s="69"/>
      <c r="V635" s="69"/>
      <c r="W635" s="69"/>
      <c r="X635" s="132"/>
      <c r="Y635" s="132"/>
      <c r="Z635" s="69"/>
      <c r="AA635" s="69"/>
      <c r="AB635" s="69"/>
      <c r="AC635" s="69"/>
      <c r="AD635" s="69"/>
      <c r="AE635" s="132"/>
      <c r="AF635" s="132"/>
      <c r="AG635" s="69"/>
      <c r="AH635" s="69"/>
      <c r="AI635" s="69"/>
      <c r="AJ635" s="69"/>
      <c r="AK635" s="69"/>
      <c r="AL635" s="132"/>
      <c r="AM635" s="132"/>
      <c r="AN635" s="69"/>
      <c r="AO635" s="69"/>
      <c r="AP635" s="69"/>
      <c r="AQ635" s="69"/>
      <c r="AR635" s="69"/>
      <c r="AS635" s="132"/>
      <c r="AT635" s="132"/>
      <c r="AU635" s="70"/>
      <c r="AV635" s="70"/>
      <c r="AW635" s="70"/>
      <c r="AX635" s="70"/>
      <c r="AY635" s="70"/>
      <c r="AZ635" s="132"/>
      <c r="BA635" s="132"/>
      <c r="BB635" s="132"/>
      <c r="BC635" s="132"/>
      <c r="BD635" s="55" t="e">
        <f aca="false">BB635/AZ635*100</f>
        <v>#DIV/0!</v>
      </c>
      <c r="BE635" s="55"/>
    </row>
    <row r="636" s="57" customFormat="true" ht="33.6" hidden="true" customHeight="false" outlineLevel="0" collapsed="false">
      <c r="A636" s="49" t="s">
        <v>85</v>
      </c>
      <c r="B636" s="50" t="s">
        <v>58</v>
      </c>
      <c r="C636" s="50" t="s">
        <v>351</v>
      </c>
      <c r="D636" s="51" t="s">
        <v>379</v>
      </c>
      <c r="E636" s="50"/>
      <c r="F636" s="52" t="n">
        <f aca="false">F637</f>
        <v>0</v>
      </c>
      <c r="G636" s="52" t="n">
        <f aca="false">G637</f>
        <v>0</v>
      </c>
      <c r="H636" s="52" t="n">
        <f aca="false">H637</f>
        <v>0</v>
      </c>
      <c r="I636" s="52" t="n">
        <f aca="false">I637</f>
        <v>0</v>
      </c>
      <c r="J636" s="52" t="n">
        <f aca="false">J637</f>
        <v>0</v>
      </c>
      <c r="K636" s="52" t="n">
        <f aca="false">K637</f>
        <v>0</v>
      </c>
      <c r="L636" s="69"/>
      <c r="M636" s="69"/>
      <c r="N636" s="69"/>
      <c r="O636" s="69"/>
      <c r="P636" s="69"/>
      <c r="Q636" s="132"/>
      <c r="R636" s="132"/>
      <c r="S636" s="69"/>
      <c r="T636" s="69"/>
      <c r="U636" s="69"/>
      <c r="V636" s="69"/>
      <c r="W636" s="69"/>
      <c r="X636" s="132"/>
      <c r="Y636" s="132"/>
      <c r="Z636" s="69"/>
      <c r="AA636" s="69"/>
      <c r="AB636" s="69"/>
      <c r="AC636" s="69"/>
      <c r="AD636" s="69"/>
      <c r="AE636" s="132"/>
      <c r="AF636" s="132"/>
      <c r="AG636" s="69"/>
      <c r="AH636" s="69"/>
      <c r="AI636" s="69"/>
      <c r="AJ636" s="69"/>
      <c r="AK636" s="69"/>
      <c r="AL636" s="132"/>
      <c r="AM636" s="132"/>
      <c r="AN636" s="69"/>
      <c r="AO636" s="69"/>
      <c r="AP636" s="69"/>
      <c r="AQ636" s="69"/>
      <c r="AR636" s="69"/>
      <c r="AS636" s="132"/>
      <c r="AT636" s="132"/>
      <c r="AU636" s="70"/>
      <c r="AV636" s="70"/>
      <c r="AW636" s="70"/>
      <c r="AX636" s="70"/>
      <c r="AY636" s="70"/>
      <c r="AZ636" s="132"/>
      <c r="BA636" s="132"/>
      <c r="BB636" s="132"/>
      <c r="BC636" s="132"/>
      <c r="BD636" s="55" t="e">
        <f aca="false">BB636/AZ636*100</f>
        <v>#DIV/0!</v>
      </c>
      <c r="BE636" s="55"/>
    </row>
    <row r="637" s="57" customFormat="true" ht="16.8" hidden="true" customHeight="false" outlineLevel="0" collapsed="false">
      <c r="A637" s="49" t="s">
        <v>368</v>
      </c>
      <c r="B637" s="50" t="s">
        <v>58</v>
      </c>
      <c r="C637" s="50" t="s">
        <v>351</v>
      </c>
      <c r="D637" s="51" t="s">
        <v>380</v>
      </c>
      <c r="E637" s="50"/>
      <c r="F637" s="52" t="n">
        <f aca="false">F638</f>
        <v>0</v>
      </c>
      <c r="G637" s="52" t="n">
        <f aca="false">G638</f>
        <v>0</v>
      </c>
      <c r="H637" s="52" t="n">
        <f aca="false">H638</f>
        <v>0</v>
      </c>
      <c r="I637" s="52" t="n">
        <f aca="false">I638</f>
        <v>0</v>
      </c>
      <c r="J637" s="52" t="n">
        <f aca="false">J638</f>
        <v>0</v>
      </c>
      <c r="K637" s="52" t="n">
        <f aca="false">K638</f>
        <v>0</v>
      </c>
      <c r="L637" s="69"/>
      <c r="M637" s="69"/>
      <c r="N637" s="69"/>
      <c r="O637" s="69"/>
      <c r="P637" s="69"/>
      <c r="Q637" s="132"/>
      <c r="R637" s="132"/>
      <c r="S637" s="69"/>
      <c r="T637" s="69"/>
      <c r="U637" s="69"/>
      <c r="V637" s="69"/>
      <c r="W637" s="69"/>
      <c r="X637" s="132"/>
      <c r="Y637" s="132"/>
      <c r="Z637" s="69"/>
      <c r="AA637" s="69"/>
      <c r="AB637" s="69"/>
      <c r="AC637" s="69"/>
      <c r="AD637" s="69"/>
      <c r="AE637" s="132"/>
      <c r="AF637" s="132"/>
      <c r="AG637" s="69"/>
      <c r="AH637" s="69"/>
      <c r="AI637" s="69"/>
      <c r="AJ637" s="69"/>
      <c r="AK637" s="69"/>
      <c r="AL637" s="132"/>
      <c r="AM637" s="132"/>
      <c r="AN637" s="69"/>
      <c r="AO637" s="69"/>
      <c r="AP637" s="69"/>
      <c r="AQ637" s="69"/>
      <c r="AR637" s="69"/>
      <c r="AS637" s="132"/>
      <c r="AT637" s="132"/>
      <c r="AU637" s="70"/>
      <c r="AV637" s="70"/>
      <c r="AW637" s="70"/>
      <c r="AX637" s="70"/>
      <c r="AY637" s="70"/>
      <c r="AZ637" s="132"/>
      <c r="BA637" s="132"/>
      <c r="BB637" s="132"/>
      <c r="BC637" s="132"/>
      <c r="BD637" s="55" t="e">
        <f aca="false">BB637/AZ637*100</f>
        <v>#DIV/0!</v>
      </c>
      <c r="BE637" s="55"/>
    </row>
    <row r="638" s="57" customFormat="true" ht="33.6" hidden="true" customHeight="false" outlineLevel="0" collapsed="false">
      <c r="A638" s="49" t="s">
        <v>49</v>
      </c>
      <c r="B638" s="50" t="s">
        <v>58</v>
      </c>
      <c r="C638" s="50" t="s">
        <v>351</v>
      </c>
      <c r="D638" s="51" t="s">
        <v>380</v>
      </c>
      <c r="E638" s="58" t="n">
        <v>200</v>
      </c>
      <c r="F638" s="52" t="n">
        <f aca="false">F639</f>
        <v>0</v>
      </c>
      <c r="G638" s="52" t="n">
        <f aca="false">G639</f>
        <v>0</v>
      </c>
      <c r="H638" s="52" t="n">
        <f aca="false">H639</f>
        <v>0</v>
      </c>
      <c r="I638" s="52" t="n">
        <f aca="false">I639</f>
        <v>0</v>
      </c>
      <c r="J638" s="52" t="n">
        <f aca="false">J639</f>
        <v>0</v>
      </c>
      <c r="K638" s="52" t="n">
        <f aca="false">K639</f>
        <v>0</v>
      </c>
      <c r="L638" s="69"/>
      <c r="M638" s="69"/>
      <c r="N638" s="69"/>
      <c r="O638" s="69"/>
      <c r="P638" s="69"/>
      <c r="Q638" s="132"/>
      <c r="R638" s="132"/>
      <c r="S638" s="69"/>
      <c r="T638" s="69"/>
      <c r="U638" s="69"/>
      <c r="V638" s="69"/>
      <c r="W638" s="69"/>
      <c r="X638" s="132"/>
      <c r="Y638" s="132"/>
      <c r="Z638" s="69"/>
      <c r="AA638" s="69"/>
      <c r="AB638" s="69"/>
      <c r="AC638" s="69"/>
      <c r="AD638" s="69"/>
      <c r="AE638" s="132"/>
      <c r="AF638" s="132"/>
      <c r="AG638" s="69"/>
      <c r="AH638" s="69"/>
      <c r="AI638" s="69"/>
      <c r="AJ638" s="69"/>
      <c r="AK638" s="69"/>
      <c r="AL638" s="132"/>
      <c r="AM638" s="132"/>
      <c r="AN638" s="69"/>
      <c r="AO638" s="69"/>
      <c r="AP638" s="69"/>
      <c r="AQ638" s="69"/>
      <c r="AR638" s="69"/>
      <c r="AS638" s="132"/>
      <c r="AT638" s="132"/>
      <c r="AU638" s="70"/>
      <c r="AV638" s="70"/>
      <c r="AW638" s="70"/>
      <c r="AX638" s="70"/>
      <c r="AY638" s="70"/>
      <c r="AZ638" s="132"/>
      <c r="BA638" s="132"/>
      <c r="BB638" s="132"/>
      <c r="BC638" s="132"/>
      <c r="BD638" s="55" t="e">
        <f aca="false">BB638/AZ638*100</f>
        <v>#DIV/0!</v>
      </c>
      <c r="BE638" s="55"/>
    </row>
    <row r="639" s="57" customFormat="true" ht="50.4" hidden="true" customHeight="false" outlineLevel="0" collapsed="false">
      <c r="A639" s="60" t="s">
        <v>50</v>
      </c>
      <c r="B639" s="50" t="s">
        <v>58</v>
      </c>
      <c r="C639" s="50" t="s">
        <v>351</v>
      </c>
      <c r="D639" s="51" t="s">
        <v>380</v>
      </c>
      <c r="E639" s="58" t="n">
        <v>240</v>
      </c>
      <c r="F639" s="52"/>
      <c r="G639" s="52"/>
      <c r="H639" s="52"/>
      <c r="I639" s="52"/>
      <c r="J639" s="52" t="n">
        <f aca="false">F639+H639</f>
        <v>0</v>
      </c>
      <c r="K639" s="52" t="n">
        <f aca="false">G639+I639</f>
        <v>0</v>
      </c>
      <c r="L639" s="69"/>
      <c r="M639" s="69"/>
      <c r="N639" s="69"/>
      <c r="O639" s="69"/>
      <c r="P639" s="69"/>
      <c r="Q639" s="132"/>
      <c r="R639" s="132"/>
      <c r="S639" s="69"/>
      <c r="T639" s="69"/>
      <c r="U639" s="69"/>
      <c r="V639" s="69"/>
      <c r="W639" s="69"/>
      <c r="X639" s="132"/>
      <c r="Y639" s="132"/>
      <c r="Z639" s="69"/>
      <c r="AA639" s="69"/>
      <c r="AB639" s="69"/>
      <c r="AC639" s="69"/>
      <c r="AD639" s="69"/>
      <c r="AE639" s="132"/>
      <c r="AF639" s="132"/>
      <c r="AG639" s="69"/>
      <c r="AH639" s="69"/>
      <c r="AI639" s="69"/>
      <c r="AJ639" s="69"/>
      <c r="AK639" s="69"/>
      <c r="AL639" s="132"/>
      <c r="AM639" s="132"/>
      <c r="AN639" s="69"/>
      <c r="AO639" s="69"/>
      <c r="AP639" s="69"/>
      <c r="AQ639" s="69"/>
      <c r="AR639" s="69"/>
      <c r="AS639" s="132"/>
      <c r="AT639" s="132"/>
      <c r="AU639" s="70"/>
      <c r="AV639" s="70"/>
      <c r="AW639" s="70"/>
      <c r="AX639" s="70"/>
      <c r="AY639" s="70"/>
      <c r="AZ639" s="132"/>
      <c r="BA639" s="132"/>
      <c r="BB639" s="132"/>
      <c r="BC639" s="132"/>
      <c r="BD639" s="55" t="e">
        <f aca="false">BB639/AZ639*100</f>
        <v>#DIV/0!</v>
      </c>
      <c r="BE639" s="55"/>
    </row>
    <row r="640" s="57" customFormat="true" ht="18" hidden="false" customHeight="true" outlineLevel="0" collapsed="false">
      <c r="A640" s="49" t="s">
        <v>37</v>
      </c>
      <c r="B640" s="50" t="s">
        <v>58</v>
      </c>
      <c r="C640" s="50" t="s">
        <v>351</v>
      </c>
      <c r="D640" s="63" t="s">
        <v>38</v>
      </c>
      <c r="E640" s="50"/>
      <c r="F640" s="52" t="n">
        <f aca="false">F641+F656</f>
        <v>4316</v>
      </c>
      <c r="G640" s="52" t="n">
        <f aca="false">G641+G656</f>
        <v>0</v>
      </c>
      <c r="H640" s="52" t="n">
        <f aca="false">H641+H656</f>
        <v>0</v>
      </c>
      <c r="I640" s="52" t="n">
        <f aca="false">I641+I656</f>
        <v>0</v>
      </c>
      <c r="J640" s="52" t="n">
        <f aca="false">J641+J656</f>
        <v>4316</v>
      </c>
      <c r="K640" s="52" t="n">
        <f aca="false">K641+K656</f>
        <v>0</v>
      </c>
      <c r="L640" s="52" t="n">
        <f aca="false">L641+L656</f>
        <v>0</v>
      </c>
      <c r="M640" s="52" t="n">
        <f aca="false">M641+M656</f>
        <v>0</v>
      </c>
      <c r="N640" s="52" t="n">
        <f aca="false">N641+N656</f>
        <v>0</v>
      </c>
      <c r="O640" s="52" t="n">
        <f aca="false">O641+O656</f>
        <v>0</v>
      </c>
      <c r="P640" s="52" t="n">
        <f aca="false">P641+P656</f>
        <v>0</v>
      </c>
      <c r="Q640" s="53" t="n">
        <f aca="false">Q641+Q656</f>
        <v>4316</v>
      </c>
      <c r="R640" s="52" t="n">
        <f aca="false">R641+R656</f>
        <v>0</v>
      </c>
      <c r="S640" s="52" t="n">
        <f aca="false">S641+S656</f>
        <v>0</v>
      </c>
      <c r="T640" s="52" t="n">
        <f aca="false">T641+T656</f>
        <v>0</v>
      </c>
      <c r="U640" s="52" t="n">
        <f aca="false">U641+U656</f>
        <v>0</v>
      </c>
      <c r="V640" s="52" t="n">
        <f aca="false">V641+V656</f>
        <v>0</v>
      </c>
      <c r="W640" s="52" t="n">
        <f aca="false">W641+W656</f>
        <v>0</v>
      </c>
      <c r="X640" s="53" t="n">
        <f aca="false">X641+X656</f>
        <v>4316</v>
      </c>
      <c r="Y640" s="52" t="n">
        <f aca="false">Y641+Y656</f>
        <v>0</v>
      </c>
      <c r="Z640" s="52" t="n">
        <f aca="false">Z641+Z656</f>
        <v>0</v>
      </c>
      <c r="AA640" s="52" t="n">
        <f aca="false">AA641+AA656</f>
        <v>0</v>
      </c>
      <c r="AB640" s="52" t="n">
        <f aca="false">AB641+AB656</f>
        <v>634</v>
      </c>
      <c r="AC640" s="52" t="n">
        <f aca="false">AC641+AC656</f>
        <v>0</v>
      </c>
      <c r="AD640" s="52" t="n">
        <f aca="false">AD641+AD656</f>
        <v>0</v>
      </c>
      <c r="AE640" s="53" t="n">
        <f aca="false">AE641+AE656</f>
        <v>4950</v>
      </c>
      <c r="AF640" s="52" t="n">
        <f aca="false">AF641+AF656</f>
        <v>0</v>
      </c>
      <c r="AG640" s="52" t="n">
        <f aca="false">AG641+AG656</f>
        <v>0</v>
      </c>
      <c r="AH640" s="52" t="n">
        <f aca="false">AH641+AH656</f>
        <v>0</v>
      </c>
      <c r="AI640" s="52" t="n">
        <f aca="false">AI641+AI656</f>
        <v>0</v>
      </c>
      <c r="AJ640" s="52" t="n">
        <f aca="false">AJ641+AJ656</f>
        <v>0</v>
      </c>
      <c r="AK640" s="52" t="n">
        <f aca="false">AK641+AK656</f>
        <v>0</v>
      </c>
      <c r="AL640" s="53" t="n">
        <f aca="false">AL641+AL656</f>
        <v>4950</v>
      </c>
      <c r="AM640" s="52" t="n">
        <f aca="false">AM641+AM656</f>
        <v>0</v>
      </c>
      <c r="AN640" s="52" t="n">
        <f aca="false">AN641+AN656</f>
        <v>0</v>
      </c>
      <c r="AO640" s="52" t="n">
        <f aca="false">AO641+AO656</f>
        <v>0</v>
      </c>
      <c r="AP640" s="52" t="n">
        <f aca="false">AP641+AP656</f>
        <v>0</v>
      </c>
      <c r="AQ640" s="52" t="n">
        <f aca="false">AQ641+AQ656</f>
        <v>0</v>
      </c>
      <c r="AR640" s="52" t="n">
        <f aca="false">AR641+AR656</f>
        <v>0</v>
      </c>
      <c r="AS640" s="53" t="n">
        <f aca="false">AS641+AS656</f>
        <v>4950</v>
      </c>
      <c r="AT640" s="52" t="n">
        <f aca="false">AT641+AT656</f>
        <v>0</v>
      </c>
      <c r="AU640" s="54" t="n">
        <f aca="false">AU641+AU656</f>
        <v>0</v>
      </c>
      <c r="AV640" s="54" t="n">
        <f aca="false">AV641+AV656</f>
        <v>0</v>
      </c>
      <c r="AW640" s="54" t="n">
        <f aca="false">AW641+AW656</f>
        <v>0</v>
      </c>
      <c r="AX640" s="54" t="n">
        <f aca="false">AX641+AX656</f>
        <v>0</v>
      </c>
      <c r="AY640" s="54" t="n">
        <f aca="false">AY641+AY656</f>
        <v>0</v>
      </c>
      <c r="AZ640" s="53" t="n">
        <f aca="false">AZ641+AZ656</f>
        <v>4950</v>
      </c>
      <c r="BA640" s="52" t="n">
        <f aca="false">BA641+BA656</f>
        <v>0</v>
      </c>
      <c r="BB640" s="53" t="n">
        <f aca="false">BB641+BB656</f>
        <v>258</v>
      </c>
      <c r="BC640" s="52" t="n">
        <f aca="false">BC641+BC656</f>
        <v>0</v>
      </c>
      <c r="BD640" s="55" t="n">
        <f aca="false">BB640/AZ640*100</f>
        <v>5.21212121212121</v>
      </c>
      <c r="BE640" s="55"/>
    </row>
    <row r="641" s="59" customFormat="true" ht="21.6" hidden="false" customHeight="true" outlineLevel="0" collapsed="false">
      <c r="A641" s="126" t="s">
        <v>85</v>
      </c>
      <c r="B641" s="50" t="s">
        <v>58</v>
      </c>
      <c r="C641" s="50" t="s">
        <v>351</v>
      </c>
      <c r="D641" s="50" t="s">
        <v>86</v>
      </c>
      <c r="E641" s="50"/>
      <c r="F641" s="52" t="n">
        <f aca="false">F653+F642+F650</f>
        <v>4316</v>
      </c>
      <c r="G641" s="52" t="n">
        <f aca="false">G653+G642+G650</f>
        <v>0</v>
      </c>
      <c r="H641" s="52" t="n">
        <f aca="false">H653+H642+H650</f>
        <v>0</v>
      </c>
      <c r="I641" s="52" t="n">
        <f aca="false">I653+I642+I650</f>
        <v>0</v>
      </c>
      <c r="J641" s="52" t="n">
        <f aca="false">J653+J642+J650</f>
        <v>4316</v>
      </c>
      <c r="K641" s="52" t="n">
        <f aca="false">K653+K642+K650</f>
        <v>0</v>
      </c>
      <c r="L641" s="52" t="n">
        <f aca="false">L653+L642+L650</f>
        <v>0</v>
      </c>
      <c r="M641" s="52" t="n">
        <f aca="false">M653+M642+M650</f>
        <v>0</v>
      </c>
      <c r="N641" s="52" t="n">
        <f aca="false">N653+N642+N650</f>
        <v>0</v>
      </c>
      <c r="O641" s="52" t="n">
        <f aca="false">O653+O642+O650</f>
        <v>0</v>
      </c>
      <c r="P641" s="52" t="n">
        <f aca="false">P653+P642+P650</f>
        <v>0</v>
      </c>
      <c r="Q641" s="53" t="n">
        <f aca="false">Q653+Q642+Q650</f>
        <v>4316</v>
      </c>
      <c r="R641" s="52" t="n">
        <f aca="false">R653+R642+R650</f>
        <v>0</v>
      </c>
      <c r="S641" s="52" t="n">
        <f aca="false">S653+S642+S650</f>
        <v>0</v>
      </c>
      <c r="T641" s="52" t="n">
        <f aca="false">T653+T642+T650</f>
        <v>0</v>
      </c>
      <c r="U641" s="52" t="n">
        <f aca="false">U653+U642+U650</f>
        <v>0</v>
      </c>
      <c r="V641" s="52" t="n">
        <f aca="false">V653+V642+V650</f>
        <v>0</v>
      </c>
      <c r="W641" s="52" t="n">
        <f aca="false">W653+W642+W650</f>
        <v>0</v>
      </c>
      <c r="X641" s="53" t="n">
        <f aca="false">X653+X642+X650</f>
        <v>4316</v>
      </c>
      <c r="Y641" s="52" t="n">
        <f aca="false">Y653+Y642+Y650</f>
        <v>0</v>
      </c>
      <c r="Z641" s="52" t="n">
        <f aca="false">Z653+Z642+Z650</f>
        <v>0</v>
      </c>
      <c r="AA641" s="52" t="n">
        <f aca="false">AA653+AA642+AA650</f>
        <v>0</v>
      </c>
      <c r="AB641" s="52" t="n">
        <f aca="false">AB653+AB642+AB650</f>
        <v>634</v>
      </c>
      <c r="AC641" s="52" t="n">
        <f aca="false">AC653+AC642+AC650</f>
        <v>0</v>
      </c>
      <c r="AD641" s="52" t="n">
        <f aca="false">AD653+AD642+AD650</f>
        <v>0</v>
      </c>
      <c r="AE641" s="53" t="n">
        <f aca="false">AE653+AE642+AE650</f>
        <v>4950</v>
      </c>
      <c r="AF641" s="52" t="n">
        <f aca="false">AF653+AF642+AF650</f>
        <v>0</v>
      </c>
      <c r="AG641" s="52" t="n">
        <f aca="false">AG653+AG642+AG650</f>
        <v>0</v>
      </c>
      <c r="AH641" s="52" t="n">
        <f aca="false">AH653+AH642+AH650</f>
        <v>0</v>
      </c>
      <c r="AI641" s="52" t="n">
        <f aca="false">AI653+AI642+AI650</f>
        <v>0</v>
      </c>
      <c r="AJ641" s="52" t="n">
        <f aca="false">AJ653+AJ642+AJ650</f>
        <v>0</v>
      </c>
      <c r="AK641" s="52" t="n">
        <f aca="false">AK653+AK642+AK650</f>
        <v>0</v>
      </c>
      <c r="AL641" s="53" t="n">
        <f aca="false">AL653+AL642+AL650</f>
        <v>4950</v>
      </c>
      <c r="AM641" s="52" t="n">
        <f aca="false">AM653+AM642+AM650</f>
        <v>0</v>
      </c>
      <c r="AN641" s="52" t="n">
        <f aca="false">AN653+AN642+AN650</f>
        <v>0</v>
      </c>
      <c r="AO641" s="52" t="n">
        <f aca="false">AO653+AO642+AO650</f>
        <v>0</v>
      </c>
      <c r="AP641" s="52" t="n">
        <f aca="false">AP653+AP642+AP650</f>
        <v>0</v>
      </c>
      <c r="AQ641" s="52" t="n">
        <f aca="false">AQ653+AQ642+AQ650</f>
        <v>0</v>
      </c>
      <c r="AR641" s="52" t="n">
        <f aca="false">AR653+AR642+AR650</f>
        <v>0</v>
      </c>
      <c r="AS641" s="53" t="n">
        <f aca="false">AS653+AS642+AS650</f>
        <v>4950</v>
      </c>
      <c r="AT641" s="52" t="n">
        <f aca="false">AT653+AT642+AT650</f>
        <v>0</v>
      </c>
      <c r="AU641" s="54" t="n">
        <f aca="false">AU653+AU642+AU650</f>
        <v>0</v>
      </c>
      <c r="AV641" s="54" t="n">
        <f aca="false">AV653+AV642+AV650</f>
        <v>0</v>
      </c>
      <c r="AW641" s="54" t="n">
        <f aca="false">AW653+AW642+AW650</f>
        <v>0</v>
      </c>
      <c r="AX641" s="54" t="n">
        <f aca="false">AX653+AX642+AX650</f>
        <v>0</v>
      </c>
      <c r="AY641" s="54" t="n">
        <f aca="false">AY653+AY642+AY650</f>
        <v>0</v>
      </c>
      <c r="AZ641" s="53" t="n">
        <f aca="false">AZ653+AZ642+AZ650</f>
        <v>4950</v>
      </c>
      <c r="BA641" s="52" t="n">
        <f aca="false">BA653+BA642+BA650</f>
        <v>0</v>
      </c>
      <c r="BB641" s="53" t="n">
        <f aca="false">BB653+BB642+BB650</f>
        <v>258</v>
      </c>
      <c r="BC641" s="52" t="n">
        <f aca="false">BC653+BC642+BC650</f>
        <v>0</v>
      </c>
      <c r="BD641" s="55" t="n">
        <f aca="false">BB641/AZ641*100</f>
        <v>5.21212121212121</v>
      </c>
      <c r="BE641" s="55"/>
    </row>
    <row r="642" s="59" customFormat="true" ht="16.8" hidden="true" customHeight="false" outlineLevel="0" collapsed="false">
      <c r="A642" s="126" t="s">
        <v>368</v>
      </c>
      <c r="B642" s="50" t="s">
        <v>58</v>
      </c>
      <c r="C642" s="50" t="s">
        <v>351</v>
      </c>
      <c r="D642" s="50" t="s">
        <v>381</v>
      </c>
      <c r="E642" s="50"/>
      <c r="F642" s="52" t="n">
        <f aca="false">F643+F645+F647</f>
        <v>0</v>
      </c>
      <c r="G642" s="52" t="n">
        <f aca="false">G643+G645+G647</f>
        <v>0</v>
      </c>
      <c r="H642" s="52" t="n">
        <f aca="false">H643+H645+H647</f>
        <v>0</v>
      </c>
      <c r="I642" s="52" t="n">
        <f aca="false">I643+I645+I647</f>
        <v>0</v>
      </c>
      <c r="J642" s="52" t="n">
        <f aca="false">J643+J645+J647</f>
        <v>0</v>
      </c>
      <c r="K642" s="52" t="n">
        <f aca="false">K643+K645+K647</f>
        <v>0</v>
      </c>
      <c r="L642" s="52" t="n">
        <f aca="false">L643+L645+L647</f>
        <v>0</v>
      </c>
      <c r="M642" s="52" t="n">
        <f aca="false">M643+M645+M647</f>
        <v>0</v>
      </c>
      <c r="N642" s="52" t="n">
        <f aca="false">N643+N645+N647</f>
        <v>0</v>
      </c>
      <c r="O642" s="52" t="n">
        <f aca="false">O643+O645+O647</f>
        <v>0</v>
      </c>
      <c r="P642" s="52" t="n">
        <f aca="false">P643+P645+P647</f>
        <v>0</v>
      </c>
      <c r="Q642" s="53" t="n">
        <f aca="false">Q643+Q645+Q647</f>
        <v>0</v>
      </c>
      <c r="R642" s="52" t="n">
        <f aca="false">R643+R645+R647</f>
        <v>0</v>
      </c>
      <c r="S642" s="52" t="n">
        <f aca="false">S643+S645+S647</f>
        <v>0</v>
      </c>
      <c r="T642" s="52" t="n">
        <f aca="false">T643+T645+T647</f>
        <v>0</v>
      </c>
      <c r="U642" s="52" t="n">
        <f aca="false">U643+U645+U647</f>
        <v>0</v>
      </c>
      <c r="V642" s="52" t="n">
        <f aca="false">V643+V645+V647</f>
        <v>0</v>
      </c>
      <c r="W642" s="52" t="n">
        <f aca="false">W643+W645+W647</f>
        <v>0</v>
      </c>
      <c r="X642" s="53" t="n">
        <f aca="false">X643+X645+X647</f>
        <v>0</v>
      </c>
      <c r="Y642" s="52" t="n">
        <f aca="false">Y643+Y645+Y647</f>
        <v>0</v>
      </c>
      <c r="Z642" s="52" t="n">
        <f aca="false">Z643+Z645+Z647</f>
        <v>0</v>
      </c>
      <c r="AA642" s="52" t="n">
        <f aca="false">AA643+AA645+AA647</f>
        <v>0</v>
      </c>
      <c r="AB642" s="52" t="n">
        <f aca="false">AB643+AB645+AB647</f>
        <v>0</v>
      </c>
      <c r="AC642" s="52" t="n">
        <f aca="false">AC643+AC645+AC647</f>
        <v>0</v>
      </c>
      <c r="AD642" s="52" t="n">
        <f aca="false">AD643+AD645+AD647</f>
        <v>0</v>
      </c>
      <c r="AE642" s="53" t="n">
        <f aca="false">AE643+AE645+AE647</f>
        <v>0</v>
      </c>
      <c r="AF642" s="52" t="n">
        <f aca="false">AF643+AF645+AF647</f>
        <v>0</v>
      </c>
      <c r="AG642" s="52" t="n">
        <f aca="false">AG643+AG645+AG647</f>
        <v>0</v>
      </c>
      <c r="AH642" s="52" t="n">
        <f aca="false">AH643+AH645+AH647</f>
        <v>0</v>
      </c>
      <c r="AI642" s="52" t="n">
        <f aca="false">AI643+AI645+AI647</f>
        <v>0</v>
      </c>
      <c r="AJ642" s="52" t="n">
        <f aca="false">AJ643+AJ645+AJ647</f>
        <v>0</v>
      </c>
      <c r="AK642" s="52" t="n">
        <f aca="false">AK643+AK645+AK647</f>
        <v>0</v>
      </c>
      <c r="AL642" s="53" t="n">
        <f aca="false">AL643+AL645+AL647</f>
        <v>0</v>
      </c>
      <c r="AM642" s="52" t="n">
        <f aca="false">AM643+AM645+AM647</f>
        <v>0</v>
      </c>
      <c r="AN642" s="52" t="n">
        <f aca="false">AN643+AN645+AN647</f>
        <v>0</v>
      </c>
      <c r="AO642" s="52" t="n">
        <f aca="false">AO643+AO645+AO647</f>
        <v>0</v>
      </c>
      <c r="AP642" s="52" t="n">
        <f aca="false">AP643+AP645+AP647</f>
        <v>0</v>
      </c>
      <c r="AQ642" s="52" t="n">
        <f aca="false">AQ643+AQ645+AQ647</f>
        <v>0</v>
      </c>
      <c r="AR642" s="52" t="n">
        <f aca="false">AR643+AR645+AR647</f>
        <v>0</v>
      </c>
      <c r="AS642" s="53" t="n">
        <f aca="false">AS643+AS645+AS647</f>
        <v>0</v>
      </c>
      <c r="AT642" s="52" t="n">
        <f aca="false">AT643+AT645+AT647</f>
        <v>0</v>
      </c>
      <c r="AU642" s="54" t="n">
        <f aca="false">AU643+AU645+AU647</f>
        <v>0</v>
      </c>
      <c r="AV642" s="54" t="n">
        <f aca="false">AV643+AV645+AV647</f>
        <v>0</v>
      </c>
      <c r="AW642" s="54" t="n">
        <f aca="false">AW643+AW645+AW647</f>
        <v>0</v>
      </c>
      <c r="AX642" s="54" t="n">
        <f aca="false">AX643+AX645+AX647</f>
        <v>0</v>
      </c>
      <c r="AY642" s="54" t="n">
        <f aca="false">AY643+AY645+AY647</f>
        <v>0</v>
      </c>
      <c r="AZ642" s="53" t="n">
        <f aca="false">AZ643+AZ645+AZ647</f>
        <v>0</v>
      </c>
      <c r="BA642" s="52" t="n">
        <f aca="false">BA643+BA645+BA647</f>
        <v>0</v>
      </c>
      <c r="BB642" s="53" t="n">
        <f aca="false">BB643+BB645+BB647</f>
        <v>0</v>
      </c>
      <c r="BC642" s="52" t="n">
        <f aca="false">BC643+BC645+BC647</f>
        <v>0</v>
      </c>
      <c r="BD642" s="55" t="e">
        <f aca="false">BB642/AZ642*100</f>
        <v>#DIV/0!</v>
      </c>
      <c r="BE642" s="55"/>
    </row>
    <row r="643" s="59" customFormat="true" ht="33.6" hidden="true" customHeight="false" outlineLevel="0" collapsed="false">
      <c r="A643" s="49" t="s">
        <v>49</v>
      </c>
      <c r="B643" s="50" t="s">
        <v>58</v>
      </c>
      <c r="C643" s="50" t="s">
        <v>351</v>
      </c>
      <c r="D643" s="50" t="s">
        <v>381</v>
      </c>
      <c r="E643" s="58" t="n">
        <v>200</v>
      </c>
      <c r="F643" s="52" t="n">
        <f aca="false">F644</f>
        <v>0</v>
      </c>
      <c r="G643" s="52" t="n">
        <f aca="false">G644</f>
        <v>0</v>
      </c>
      <c r="H643" s="52" t="n">
        <f aca="false">H644</f>
        <v>0</v>
      </c>
      <c r="I643" s="52" t="n">
        <f aca="false">I644</f>
        <v>0</v>
      </c>
      <c r="J643" s="52" t="n">
        <f aca="false">J644</f>
        <v>0</v>
      </c>
      <c r="K643" s="52" t="n">
        <f aca="false">K644</f>
        <v>0</v>
      </c>
      <c r="L643" s="52" t="n">
        <f aca="false">L644</f>
        <v>0</v>
      </c>
      <c r="M643" s="52" t="n">
        <f aca="false">M644</f>
        <v>0</v>
      </c>
      <c r="N643" s="52" t="n">
        <f aca="false">N644</f>
        <v>0</v>
      </c>
      <c r="O643" s="52" t="n">
        <f aca="false">O644</f>
        <v>0</v>
      </c>
      <c r="P643" s="52" t="n">
        <f aca="false">P644</f>
        <v>0</v>
      </c>
      <c r="Q643" s="53" t="n">
        <f aca="false">Q644</f>
        <v>0</v>
      </c>
      <c r="R643" s="52" t="n">
        <f aca="false">R644</f>
        <v>0</v>
      </c>
      <c r="S643" s="52" t="n">
        <f aca="false">S644</f>
        <v>0</v>
      </c>
      <c r="T643" s="52" t="n">
        <f aca="false">T644</f>
        <v>0</v>
      </c>
      <c r="U643" s="52" t="n">
        <f aca="false">U644</f>
        <v>0</v>
      </c>
      <c r="V643" s="52" t="n">
        <f aca="false">V644</f>
        <v>0</v>
      </c>
      <c r="W643" s="52" t="n">
        <f aca="false">W644</f>
        <v>0</v>
      </c>
      <c r="X643" s="53" t="n">
        <f aca="false">X644</f>
        <v>0</v>
      </c>
      <c r="Y643" s="52" t="n">
        <f aca="false">Y644</f>
        <v>0</v>
      </c>
      <c r="Z643" s="52" t="n">
        <f aca="false">Z644</f>
        <v>0</v>
      </c>
      <c r="AA643" s="52" t="n">
        <f aca="false">AA644</f>
        <v>0</v>
      </c>
      <c r="AB643" s="52" t="n">
        <f aca="false">AB644</f>
        <v>0</v>
      </c>
      <c r="AC643" s="52" t="n">
        <f aca="false">AC644</f>
        <v>0</v>
      </c>
      <c r="AD643" s="52" t="n">
        <f aca="false">AD644</f>
        <v>0</v>
      </c>
      <c r="AE643" s="53" t="n">
        <f aca="false">AE644</f>
        <v>0</v>
      </c>
      <c r="AF643" s="52" t="n">
        <f aca="false">AF644</f>
        <v>0</v>
      </c>
      <c r="AG643" s="52" t="n">
        <f aca="false">AG644</f>
        <v>0</v>
      </c>
      <c r="AH643" s="52" t="n">
        <f aca="false">AH644</f>
        <v>0</v>
      </c>
      <c r="AI643" s="52" t="n">
        <f aca="false">AI644</f>
        <v>0</v>
      </c>
      <c r="AJ643" s="52" t="n">
        <f aca="false">AJ644</f>
        <v>0</v>
      </c>
      <c r="AK643" s="52" t="n">
        <f aca="false">AK644</f>
        <v>0</v>
      </c>
      <c r="AL643" s="53" t="n">
        <f aca="false">AL644</f>
        <v>0</v>
      </c>
      <c r="AM643" s="52" t="n">
        <f aca="false">AM644</f>
        <v>0</v>
      </c>
      <c r="AN643" s="52" t="n">
        <f aca="false">AN644</f>
        <v>0</v>
      </c>
      <c r="AO643" s="52" t="n">
        <f aca="false">AO644</f>
        <v>0</v>
      </c>
      <c r="AP643" s="52" t="n">
        <f aca="false">AP644</f>
        <v>0</v>
      </c>
      <c r="AQ643" s="52" t="n">
        <f aca="false">AQ644</f>
        <v>0</v>
      </c>
      <c r="AR643" s="52" t="n">
        <f aca="false">AR644</f>
        <v>0</v>
      </c>
      <c r="AS643" s="53" t="n">
        <f aca="false">AS644</f>
        <v>0</v>
      </c>
      <c r="AT643" s="52" t="n">
        <f aca="false">AT644</f>
        <v>0</v>
      </c>
      <c r="AU643" s="54" t="n">
        <f aca="false">AU644</f>
        <v>0</v>
      </c>
      <c r="AV643" s="54" t="n">
        <f aca="false">AV644</f>
        <v>0</v>
      </c>
      <c r="AW643" s="54" t="n">
        <f aca="false">AW644</f>
        <v>0</v>
      </c>
      <c r="AX643" s="54" t="n">
        <f aca="false">AX644</f>
        <v>0</v>
      </c>
      <c r="AY643" s="54" t="n">
        <f aca="false">AY644</f>
        <v>0</v>
      </c>
      <c r="AZ643" s="53" t="n">
        <f aca="false">AZ644</f>
        <v>0</v>
      </c>
      <c r="BA643" s="52" t="n">
        <f aca="false">BA644</f>
        <v>0</v>
      </c>
      <c r="BB643" s="53" t="n">
        <f aca="false">BB644</f>
        <v>0</v>
      </c>
      <c r="BC643" s="52" t="n">
        <f aca="false">BC644</f>
        <v>0</v>
      </c>
      <c r="BD643" s="55" t="e">
        <f aca="false">BB643/AZ643*100</f>
        <v>#DIV/0!</v>
      </c>
      <c r="BE643" s="55"/>
    </row>
    <row r="644" s="59" customFormat="true" ht="50.4" hidden="true" customHeight="false" outlineLevel="0" collapsed="false">
      <c r="A644" s="60" t="s">
        <v>50</v>
      </c>
      <c r="B644" s="50" t="s">
        <v>58</v>
      </c>
      <c r="C644" s="50" t="s">
        <v>351</v>
      </c>
      <c r="D644" s="50" t="s">
        <v>381</v>
      </c>
      <c r="E644" s="58" t="n">
        <v>240</v>
      </c>
      <c r="F644" s="52"/>
      <c r="G644" s="52"/>
      <c r="H644" s="52"/>
      <c r="I644" s="52"/>
      <c r="J644" s="52" t="n">
        <f aca="false">F644+H644</f>
        <v>0</v>
      </c>
      <c r="K644" s="52" t="n">
        <f aca="false">G644+I644</f>
        <v>0</v>
      </c>
      <c r="L644" s="52" t="n">
        <f aca="false">H644+J644</f>
        <v>0</v>
      </c>
      <c r="M644" s="52" t="n">
        <f aca="false">I644+K644</f>
        <v>0</v>
      </c>
      <c r="N644" s="52" t="n">
        <f aca="false">J644+L644</f>
        <v>0</v>
      </c>
      <c r="O644" s="52" t="n">
        <f aca="false">K644+M644</f>
        <v>0</v>
      </c>
      <c r="P644" s="52" t="n">
        <f aca="false">L644+N644</f>
        <v>0</v>
      </c>
      <c r="Q644" s="53" t="n">
        <f aca="false">M644+O644</f>
        <v>0</v>
      </c>
      <c r="R644" s="52" t="n">
        <f aca="false">N644+P644</f>
        <v>0</v>
      </c>
      <c r="S644" s="52" t="n">
        <f aca="false">O644+Q644</f>
        <v>0</v>
      </c>
      <c r="T644" s="52" t="n">
        <f aca="false">P644+R644</f>
        <v>0</v>
      </c>
      <c r="U644" s="52" t="n">
        <f aca="false">Q644+S644</f>
        <v>0</v>
      </c>
      <c r="V644" s="52" t="n">
        <f aca="false">R644+T644</f>
        <v>0</v>
      </c>
      <c r="W644" s="52" t="n">
        <f aca="false">S644+U644</f>
        <v>0</v>
      </c>
      <c r="X644" s="53" t="n">
        <f aca="false">T644+V644</f>
        <v>0</v>
      </c>
      <c r="Y644" s="52" t="n">
        <f aca="false">U644+W644</f>
        <v>0</v>
      </c>
      <c r="Z644" s="52" t="n">
        <f aca="false">V644+X644</f>
        <v>0</v>
      </c>
      <c r="AA644" s="52" t="n">
        <f aca="false">W644+Y644</f>
        <v>0</v>
      </c>
      <c r="AB644" s="52" t="n">
        <f aca="false">X644+Z644</f>
        <v>0</v>
      </c>
      <c r="AC644" s="52" t="n">
        <f aca="false">Y644+AA644</f>
        <v>0</v>
      </c>
      <c r="AD644" s="52" t="n">
        <f aca="false">Z644+AB644</f>
        <v>0</v>
      </c>
      <c r="AE644" s="53" t="n">
        <f aca="false">AA644+AC644</f>
        <v>0</v>
      </c>
      <c r="AF644" s="52" t="n">
        <f aca="false">AB644+AD644</f>
        <v>0</v>
      </c>
      <c r="AG644" s="52" t="n">
        <f aca="false">AC644+AE644</f>
        <v>0</v>
      </c>
      <c r="AH644" s="52" t="n">
        <f aca="false">AD644+AF644</f>
        <v>0</v>
      </c>
      <c r="AI644" s="52" t="n">
        <f aca="false">AE644+AG644</f>
        <v>0</v>
      </c>
      <c r="AJ644" s="52" t="n">
        <f aca="false">AF644+AH644</f>
        <v>0</v>
      </c>
      <c r="AK644" s="52" t="n">
        <f aca="false">AG644+AI644</f>
        <v>0</v>
      </c>
      <c r="AL644" s="53" t="n">
        <f aca="false">AH644+AJ644</f>
        <v>0</v>
      </c>
      <c r="AM644" s="52" t="n">
        <f aca="false">AI644+AK644</f>
        <v>0</v>
      </c>
      <c r="AN644" s="52" t="n">
        <f aca="false">AJ644+AL644</f>
        <v>0</v>
      </c>
      <c r="AO644" s="52" t="n">
        <f aca="false">AK644+AM644</f>
        <v>0</v>
      </c>
      <c r="AP644" s="52" t="n">
        <f aca="false">AL644+AN644</f>
        <v>0</v>
      </c>
      <c r="AQ644" s="52" t="n">
        <f aca="false">AM644+AO644</f>
        <v>0</v>
      </c>
      <c r="AR644" s="52" t="n">
        <f aca="false">AN644+AP644</f>
        <v>0</v>
      </c>
      <c r="AS644" s="53" t="n">
        <f aca="false">AO644+AQ644</f>
        <v>0</v>
      </c>
      <c r="AT644" s="52" t="n">
        <f aca="false">AP644+AR644</f>
        <v>0</v>
      </c>
      <c r="AU644" s="54" t="n">
        <f aca="false">AQ644+AS644</f>
        <v>0</v>
      </c>
      <c r="AV644" s="54" t="n">
        <f aca="false">AR644+AT644</f>
        <v>0</v>
      </c>
      <c r="AW644" s="54" t="n">
        <f aca="false">AS644+AU644</f>
        <v>0</v>
      </c>
      <c r="AX644" s="54" t="n">
        <f aca="false">AT644+AV644</f>
        <v>0</v>
      </c>
      <c r="AY644" s="54" t="n">
        <f aca="false">AU644+AW644</f>
        <v>0</v>
      </c>
      <c r="AZ644" s="53" t="n">
        <f aca="false">AV644+AX644</f>
        <v>0</v>
      </c>
      <c r="BA644" s="52" t="n">
        <f aca="false">AW644+AY644</f>
        <v>0</v>
      </c>
      <c r="BB644" s="53" t="n">
        <f aca="false">AX644+AZ644</f>
        <v>0</v>
      </c>
      <c r="BC644" s="52" t="n">
        <f aca="false">AY644+BA644</f>
        <v>0</v>
      </c>
      <c r="BD644" s="55" t="e">
        <f aca="false">BB644/AZ644*100</f>
        <v>#DIV/0!</v>
      </c>
      <c r="BE644" s="55"/>
    </row>
    <row r="645" s="59" customFormat="true" ht="50.4" hidden="true" customHeight="false" outlineLevel="0" collapsed="false">
      <c r="A645" s="49" t="s">
        <v>112</v>
      </c>
      <c r="B645" s="50" t="s">
        <v>58</v>
      </c>
      <c r="C645" s="50" t="s">
        <v>351</v>
      </c>
      <c r="D645" s="50" t="s">
        <v>381</v>
      </c>
      <c r="E645" s="58" t="n">
        <v>600</v>
      </c>
      <c r="F645" s="52" t="n">
        <f aca="false">F646</f>
        <v>0</v>
      </c>
      <c r="G645" s="52" t="n">
        <f aca="false">G646</f>
        <v>0</v>
      </c>
      <c r="H645" s="52" t="n">
        <f aca="false">H646</f>
        <v>0</v>
      </c>
      <c r="I645" s="52" t="n">
        <f aca="false">I646</f>
        <v>0</v>
      </c>
      <c r="J645" s="52" t="n">
        <f aca="false">J646</f>
        <v>0</v>
      </c>
      <c r="K645" s="52" t="n">
        <f aca="false">K646</f>
        <v>0</v>
      </c>
      <c r="L645" s="52" t="n">
        <f aca="false">L646</f>
        <v>0</v>
      </c>
      <c r="M645" s="52" t="n">
        <f aca="false">M646</f>
        <v>0</v>
      </c>
      <c r="N645" s="52" t="n">
        <f aca="false">N646</f>
        <v>0</v>
      </c>
      <c r="O645" s="52" t="n">
        <f aca="false">O646</f>
        <v>0</v>
      </c>
      <c r="P645" s="52" t="n">
        <f aca="false">P646</f>
        <v>0</v>
      </c>
      <c r="Q645" s="53" t="n">
        <f aca="false">Q646</f>
        <v>0</v>
      </c>
      <c r="R645" s="52" t="n">
        <f aca="false">R646</f>
        <v>0</v>
      </c>
      <c r="S645" s="52" t="n">
        <f aca="false">S646</f>
        <v>0</v>
      </c>
      <c r="T645" s="52" t="n">
        <f aca="false">T646</f>
        <v>0</v>
      </c>
      <c r="U645" s="52" t="n">
        <f aca="false">U646</f>
        <v>0</v>
      </c>
      <c r="V645" s="52" t="n">
        <f aca="false">V646</f>
        <v>0</v>
      </c>
      <c r="W645" s="52" t="n">
        <f aca="false">W646</f>
        <v>0</v>
      </c>
      <c r="X645" s="53" t="n">
        <f aca="false">X646</f>
        <v>0</v>
      </c>
      <c r="Y645" s="52" t="n">
        <f aca="false">Y646</f>
        <v>0</v>
      </c>
      <c r="Z645" s="52" t="n">
        <f aca="false">Z646</f>
        <v>0</v>
      </c>
      <c r="AA645" s="52" t="n">
        <f aca="false">AA646</f>
        <v>0</v>
      </c>
      <c r="AB645" s="52" t="n">
        <f aca="false">AB646</f>
        <v>0</v>
      </c>
      <c r="AC645" s="52" t="n">
        <f aca="false">AC646</f>
        <v>0</v>
      </c>
      <c r="AD645" s="52" t="n">
        <f aca="false">AD646</f>
        <v>0</v>
      </c>
      <c r="AE645" s="53" t="n">
        <f aca="false">AE646</f>
        <v>0</v>
      </c>
      <c r="AF645" s="52" t="n">
        <f aca="false">AF646</f>
        <v>0</v>
      </c>
      <c r="AG645" s="52" t="n">
        <f aca="false">AG646</f>
        <v>0</v>
      </c>
      <c r="AH645" s="52" t="n">
        <f aca="false">AH646</f>
        <v>0</v>
      </c>
      <c r="AI645" s="52" t="n">
        <f aca="false">AI646</f>
        <v>0</v>
      </c>
      <c r="AJ645" s="52" t="n">
        <f aca="false">AJ646</f>
        <v>0</v>
      </c>
      <c r="AK645" s="52" t="n">
        <f aca="false">AK646</f>
        <v>0</v>
      </c>
      <c r="AL645" s="53" t="n">
        <f aca="false">AL646</f>
        <v>0</v>
      </c>
      <c r="AM645" s="52" t="n">
        <f aca="false">AM646</f>
        <v>0</v>
      </c>
      <c r="AN645" s="52" t="n">
        <f aca="false">AN646</f>
        <v>0</v>
      </c>
      <c r="AO645" s="52" t="n">
        <f aca="false">AO646</f>
        <v>0</v>
      </c>
      <c r="AP645" s="52" t="n">
        <f aca="false">AP646</f>
        <v>0</v>
      </c>
      <c r="AQ645" s="52" t="n">
        <f aca="false">AQ646</f>
        <v>0</v>
      </c>
      <c r="AR645" s="52" t="n">
        <f aca="false">AR646</f>
        <v>0</v>
      </c>
      <c r="AS645" s="53" t="n">
        <f aca="false">AS646</f>
        <v>0</v>
      </c>
      <c r="AT645" s="52" t="n">
        <f aca="false">AT646</f>
        <v>0</v>
      </c>
      <c r="AU645" s="54" t="n">
        <f aca="false">AU646</f>
        <v>0</v>
      </c>
      <c r="AV645" s="54" t="n">
        <f aca="false">AV646</f>
        <v>0</v>
      </c>
      <c r="AW645" s="54" t="n">
        <f aca="false">AW646</f>
        <v>0</v>
      </c>
      <c r="AX645" s="54" t="n">
        <f aca="false">AX646</f>
        <v>0</v>
      </c>
      <c r="AY645" s="54" t="n">
        <f aca="false">AY646</f>
        <v>0</v>
      </c>
      <c r="AZ645" s="53" t="n">
        <f aca="false">AZ646</f>
        <v>0</v>
      </c>
      <c r="BA645" s="52" t="n">
        <f aca="false">BA646</f>
        <v>0</v>
      </c>
      <c r="BB645" s="53" t="n">
        <f aca="false">BB646</f>
        <v>0</v>
      </c>
      <c r="BC645" s="52" t="n">
        <f aca="false">BC646</f>
        <v>0</v>
      </c>
      <c r="BD645" s="55" t="e">
        <f aca="false">BB645/AZ645*100</f>
        <v>#DIV/0!</v>
      </c>
      <c r="BE645" s="55"/>
    </row>
    <row r="646" s="59" customFormat="true" ht="16.8" hidden="true" customHeight="false" outlineLevel="0" collapsed="false">
      <c r="A646" s="49" t="s">
        <v>113</v>
      </c>
      <c r="B646" s="50" t="s">
        <v>58</v>
      </c>
      <c r="C646" s="50" t="s">
        <v>351</v>
      </c>
      <c r="D646" s="50" t="s">
        <v>381</v>
      </c>
      <c r="E646" s="58" t="n">
        <v>620</v>
      </c>
      <c r="F646" s="52"/>
      <c r="G646" s="52"/>
      <c r="H646" s="52"/>
      <c r="I646" s="52"/>
      <c r="J646" s="52" t="n">
        <f aca="false">F646+H646</f>
        <v>0</v>
      </c>
      <c r="K646" s="52" t="n">
        <f aca="false">G646+I646</f>
        <v>0</v>
      </c>
      <c r="L646" s="52" t="n">
        <f aca="false">H646+J646</f>
        <v>0</v>
      </c>
      <c r="M646" s="52" t="n">
        <f aca="false">I646+K646</f>
        <v>0</v>
      </c>
      <c r="N646" s="52" t="n">
        <f aca="false">J646+L646</f>
        <v>0</v>
      </c>
      <c r="O646" s="52" t="n">
        <f aca="false">K646+M646</f>
        <v>0</v>
      </c>
      <c r="P646" s="52" t="n">
        <f aca="false">L646+N646</f>
        <v>0</v>
      </c>
      <c r="Q646" s="53" t="n">
        <f aca="false">M646+O646</f>
        <v>0</v>
      </c>
      <c r="R646" s="52" t="n">
        <f aca="false">N646+P646</f>
        <v>0</v>
      </c>
      <c r="S646" s="52" t="n">
        <f aca="false">O646+Q646</f>
        <v>0</v>
      </c>
      <c r="T646" s="52" t="n">
        <f aca="false">P646+R646</f>
        <v>0</v>
      </c>
      <c r="U646" s="52" t="n">
        <f aca="false">Q646+S646</f>
        <v>0</v>
      </c>
      <c r="V646" s="52" t="n">
        <f aca="false">R646+T646</f>
        <v>0</v>
      </c>
      <c r="W646" s="52" t="n">
        <f aca="false">S646+U646</f>
        <v>0</v>
      </c>
      <c r="X646" s="53" t="n">
        <f aca="false">T646+V646</f>
        <v>0</v>
      </c>
      <c r="Y646" s="52" t="n">
        <f aca="false">U646+W646</f>
        <v>0</v>
      </c>
      <c r="Z646" s="52" t="n">
        <f aca="false">V646+X646</f>
        <v>0</v>
      </c>
      <c r="AA646" s="52" t="n">
        <f aca="false">W646+Y646</f>
        <v>0</v>
      </c>
      <c r="AB646" s="52" t="n">
        <f aca="false">X646+Z646</f>
        <v>0</v>
      </c>
      <c r="AC646" s="52" t="n">
        <f aca="false">Y646+AA646</f>
        <v>0</v>
      </c>
      <c r="AD646" s="52" t="n">
        <f aca="false">Z646+AB646</f>
        <v>0</v>
      </c>
      <c r="AE646" s="53" t="n">
        <f aca="false">AA646+AC646</f>
        <v>0</v>
      </c>
      <c r="AF646" s="52" t="n">
        <f aca="false">AB646+AD646</f>
        <v>0</v>
      </c>
      <c r="AG646" s="52" t="n">
        <f aca="false">AC646+AE646</f>
        <v>0</v>
      </c>
      <c r="AH646" s="52" t="n">
        <f aca="false">AD646+AF646</f>
        <v>0</v>
      </c>
      <c r="AI646" s="52" t="n">
        <f aca="false">AE646+AG646</f>
        <v>0</v>
      </c>
      <c r="AJ646" s="52" t="n">
        <f aca="false">AF646+AH646</f>
        <v>0</v>
      </c>
      <c r="AK646" s="52" t="n">
        <f aca="false">AG646+AI646</f>
        <v>0</v>
      </c>
      <c r="AL646" s="53" t="n">
        <f aca="false">AH646+AJ646</f>
        <v>0</v>
      </c>
      <c r="AM646" s="52" t="n">
        <f aca="false">AI646+AK646</f>
        <v>0</v>
      </c>
      <c r="AN646" s="52" t="n">
        <f aca="false">AJ646+AL646</f>
        <v>0</v>
      </c>
      <c r="AO646" s="52" t="n">
        <f aca="false">AK646+AM646</f>
        <v>0</v>
      </c>
      <c r="AP646" s="52" t="n">
        <f aca="false">AL646+AN646</f>
        <v>0</v>
      </c>
      <c r="AQ646" s="52" t="n">
        <f aca="false">AM646+AO646</f>
        <v>0</v>
      </c>
      <c r="AR646" s="52" t="n">
        <f aca="false">AN646+AP646</f>
        <v>0</v>
      </c>
      <c r="AS646" s="53" t="n">
        <f aca="false">AO646+AQ646</f>
        <v>0</v>
      </c>
      <c r="AT646" s="52" t="n">
        <f aca="false">AP646+AR646</f>
        <v>0</v>
      </c>
      <c r="AU646" s="54" t="n">
        <f aca="false">AQ646+AS646</f>
        <v>0</v>
      </c>
      <c r="AV646" s="54" t="n">
        <f aca="false">AR646+AT646</f>
        <v>0</v>
      </c>
      <c r="AW646" s="54" t="n">
        <f aca="false">AS646+AU646</f>
        <v>0</v>
      </c>
      <c r="AX646" s="54" t="n">
        <f aca="false">AT646+AV646</f>
        <v>0</v>
      </c>
      <c r="AY646" s="54" t="n">
        <f aca="false">AU646+AW646</f>
        <v>0</v>
      </c>
      <c r="AZ646" s="53" t="n">
        <f aca="false">AV646+AX646</f>
        <v>0</v>
      </c>
      <c r="BA646" s="52" t="n">
        <f aca="false">AW646+AY646</f>
        <v>0</v>
      </c>
      <c r="BB646" s="53" t="n">
        <f aca="false">AX646+AZ646</f>
        <v>0</v>
      </c>
      <c r="BC646" s="52" t="n">
        <f aca="false">AY646+BA646</f>
        <v>0</v>
      </c>
      <c r="BD646" s="55" t="e">
        <f aca="false">BB646/AZ646*100</f>
        <v>#DIV/0!</v>
      </c>
      <c r="BE646" s="55"/>
    </row>
    <row r="647" s="59" customFormat="true" ht="16.8" hidden="true" customHeight="false" outlineLevel="0" collapsed="false">
      <c r="A647" s="49" t="s">
        <v>54</v>
      </c>
      <c r="B647" s="50" t="s">
        <v>58</v>
      </c>
      <c r="C647" s="50" t="s">
        <v>351</v>
      </c>
      <c r="D647" s="50" t="s">
        <v>381</v>
      </c>
      <c r="E647" s="58" t="n">
        <v>800</v>
      </c>
      <c r="F647" s="88"/>
      <c r="G647" s="88"/>
      <c r="H647" s="88"/>
      <c r="I647" s="88"/>
      <c r="J647" s="88"/>
      <c r="K647" s="88"/>
      <c r="L647" s="61"/>
      <c r="M647" s="61"/>
      <c r="N647" s="61"/>
      <c r="O647" s="61"/>
      <c r="P647" s="61"/>
      <c r="Q647" s="87"/>
      <c r="R647" s="61"/>
      <c r="S647" s="61"/>
      <c r="T647" s="61"/>
      <c r="U647" s="61"/>
      <c r="V647" s="61"/>
      <c r="W647" s="61"/>
      <c r="X647" s="87"/>
      <c r="Y647" s="61"/>
      <c r="Z647" s="61"/>
      <c r="AA647" s="61"/>
      <c r="AB647" s="61"/>
      <c r="AC647" s="61"/>
      <c r="AD647" s="61"/>
      <c r="AE647" s="87"/>
      <c r="AF647" s="61"/>
      <c r="AG647" s="61"/>
      <c r="AH647" s="61"/>
      <c r="AI647" s="61"/>
      <c r="AJ647" s="61"/>
      <c r="AK647" s="61"/>
      <c r="AL647" s="87"/>
      <c r="AM647" s="61"/>
      <c r="AN647" s="61"/>
      <c r="AO647" s="61"/>
      <c r="AP647" s="61"/>
      <c r="AQ647" s="61"/>
      <c r="AR647" s="61"/>
      <c r="AS647" s="87"/>
      <c r="AT647" s="61"/>
      <c r="AU647" s="62"/>
      <c r="AV647" s="62"/>
      <c r="AW647" s="62"/>
      <c r="AX647" s="62"/>
      <c r="AY647" s="62"/>
      <c r="AZ647" s="87"/>
      <c r="BA647" s="61"/>
      <c r="BB647" s="87"/>
      <c r="BC647" s="61"/>
      <c r="BD647" s="55" t="e">
        <f aca="false">BB647/AZ647*100</f>
        <v>#DIV/0!</v>
      </c>
      <c r="BE647" s="55"/>
    </row>
    <row r="648" s="59" customFormat="true" ht="16.8" hidden="true" customHeight="false" outlineLevel="0" collapsed="false">
      <c r="A648" s="89" t="s">
        <v>55</v>
      </c>
      <c r="B648" s="50" t="s">
        <v>58</v>
      </c>
      <c r="C648" s="50" t="s">
        <v>351</v>
      </c>
      <c r="D648" s="50" t="s">
        <v>381</v>
      </c>
      <c r="E648" s="58" t="n">
        <v>830</v>
      </c>
      <c r="F648" s="52"/>
      <c r="G648" s="52"/>
      <c r="H648" s="52"/>
      <c r="I648" s="52"/>
      <c r="J648" s="52" t="n">
        <f aca="false">F648+H648</f>
        <v>0</v>
      </c>
      <c r="K648" s="52" t="n">
        <f aca="false">G648+I648</f>
        <v>0</v>
      </c>
      <c r="L648" s="52" t="n">
        <f aca="false">H648+J648</f>
        <v>0</v>
      </c>
      <c r="M648" s="52" t="n">
        <f aca="false">I648+K648</f>
        <v>0</v>
      </c>
      <c r="N648" s="52" t="n">
        <f aca="false">J648+L648</f>
        <v>0</v>
      </c>
      <c r="O648" s="52" t="n">
        <f aca="false">K648+M648</f>
        <v>0</v>
      </c>
      <c r="P648" s="52" t="n">
        <f aca="false">L648+N648</f>
        <v>0</v>
      </c>
      <c r="Q648" s="53" t="n">
        <f aca="false">M648+O648</f>
        <v>0</v>
      </c>
      <c r="R648" s="52" t="n">
        <f aca="false">N648+P648</f>
        <v>0</v>
      </c>
      <c r="S648" s="52" t="n">
        <f aca="false">O648+Q648</f>
        <v>0</v>
      </c>
      <c r="T648" s="52" t="n">
        <f aca="false">P648+R648</f>
        <v>0</v>
      </c>
      <c r="U648" s="52" t="n">
        <f aca="false">Q648+S648</f>
        <v>0</v>
      </c>
      <c r="V648" s="52" t="n">
        <f aca="false">R648+T648</f>
        <v>0</v>
      </c>
      <c r="W648" s="52" t="n">
        <f aca="false">S648+U648</f>
        <v>0</v>
      </c>
      <c r="X648" s="53" t="n">
        <f aca="false">T648+V648</f>
        <v>0</v>
      </c>
      <c r="Y648" s="52" t="n">
        <f aca="false">U648+W648</f>
        <v>0</v>
      </c>
      <c r="Z648" s="52" t="n">
        <f aca="false">V648+X648</f>
        <v>0</v>
      </c>
      <c r="AA648" s="52" t="n">
        <f aca="false">W648+Y648</f>
        <v>0</v>
      </c>
      <c r="AB648" s="52" t="n">
        <f aca="false">X648+Z648</f>
        <v>0</v>
      </c>
      <c r="AC648" s="52" t="n">
        <f aca="false">Y648+AA648</f>
        <v>0</v>
      </c>
      <c r="AD648" s="52" t="n">
        <f aca="false">Z648+AB648</f>
        <v>0</v>
      </c>
      <c r="AE648" s="53" t="n">
        <f aca="false">AA648+AC648</f>
        <v>0</v>
      </c>
      <c r="AF648" s="52" t="n">
        <f aca="false">AB648+AD648</f>
        <v>0</v>
      </c>
      <c r="AG648" s="52" t="n">
        <f aca="false">AC648+AE648</f>
        <v>0</v>
      </c>
      <c r="AH648" s="52" t="n">
        <f aca="false">AD648+AF648</f>
        <v>0</v>
      </c>
      <c r="AI648" s="52" t="n">
        <f aca="false">AE648+AG648</f>
        <v>0</v>
      </c>
      <c r="AJ648" s="52" t="n">
        <f aca="false">AF648+AH648</f>
        <v>0</v>
      </c>
      <c r="AK648" s="52" t="n">
        <f aca="false">AG648+AI648</f>
        <v>0</v>
      </c>
      <c r="AL648" s="53" t="n">
        <f aca="false">AH648+AJ648</f>
        <v>0</v>
      </c>
      <c r="AM648" s="52" t="n">
        <f aca="false">AI648+AK648</f>
        <v>0</v>
      </c>
      <c r="AN648" s="52" t="n">
        <f aca="false">AJ648+AL648</f>
        <v>0</v>
      </c>
      <c r="AO648" s="52" t="n">
        <f aca="false">AK648+AM648</f>
        <v>0</v>
      </c>
      <c r="AP648" s="52" t="n">
        <f aca="false">AL648+AN648</f>
        <v>0</v>
      </c>
      <c r="AQ648" s="52" t="n">
        <f aca="false">AM648+AO648</f>
        <v>0</v>
      </c>
      <c r="AR648" s="52" t="n">
        <f aca="false">AN648+AP648</f>
        <v>0</v>
      </c>
      <c r="AS648" s="53" t="n">
        <f aca="false">AO648+AQ648</f>
        <v>0</v>
      </c>
      <c r="AT648" s="52" t="n">
        <f aca="false">AP648+AR648</f>
        <v>0</v>
      </c>
      <c r="AU648" s="54" t="n">
        <f aca="false">AQ648+AS648</f>
        <v>0</v>
      </c>
      <c r="AV648" s="54" t="n">
        <f aca="false">AR648+AT648</f>
        <v>0</v>
      </c>
      <c r="AW648" s="54" t="n">
        <f aca="false">AS648+AU648</f>
        <v>0</v>
      </c>
      <c r="AX648" s="54" t="n">
        <f aca="false">AT648+AV648</f>
        <v>0</v>
      </c>
      <c r="AY648" s="54" t="n">
        <f aca="false">AU648+AW648</f>
        <v>0</v>
      </c>
      <c r="AZ648" s="53" t="n">
        <f aca="false">AV648+AX648</f>
        <v>0</v>
      </c>
      <c r="BA648" s="52" t="n">
        <f aca="false">AW648+AY648</f>
        <v>0</v>
      </c>
      <c r="BB648" s="53" t="n">
        <f aca="false">AX648+AZ648</f>
        <v>0</v>
      </c>
      <c r="BC648" s="52" t="n">
        <f aca="false">AY648+BA648</f>
        <v>0</v>
      </c>
      <c r="BD648" s="55" t="e">
        <f aca="false">BB648/AZ648*100</f>
        <v>#DIV/0!</v>
      </c>
      <c r="BE648" s="55"/>
    </row>
    <row r="649" s="59" customFormat="true" ht="16.8" hidden="true" customHeight="false" outlineLevel="0" collapsed="false">
      <c r="A649" s="49" t="s">
        <v>382</v>
      </c>
      <c r="B649" s="50" t="s">
        <v>58</v>
      </c>
      <c r="C649" s="50" t="s">
        <v>351</v>
      </c>
      <c r="D649" s="50" t="s">
        <v>381</v>
      </c>
      <c r="E649" s="58" t="n">
        <v>850</v>
      </c>
      <c r="F649" s="52"/>
      <c r="G649" s="52"/>
      <c r="H649" s="52"/>
      <c r="I649" s="52"/>
      <c r="J649" s="52" t="n">
        <f aca="false">F649+H649</f>
        <v>0</v>
      </c>
      <c r="K649" s="52" t="n">
        <f aca="false">G649+I649</f>
        <v>0</v>
      </c>
      <c r="L649" s="52" t="n">
        <f aca="false">H649+J649</f>
        <v>0</v>
      </c>
      <c r="M649" s="52" t="n">
        <f aca="false">I649+K649</f>
        <v>0</v>
      </c>
      <c r="N649" s="52" t="n">
        <f aca="false">J649+L649</f>
        <v>0</v>
      </c>
      <c r="O649" s="52" t="n">
        <f aca="false">K649+M649</f>
        <v>0</v>
      </c>
      <c r="P649" s="52" t="n">
        <f aca="false">L649+N649</f>
        <v>0</v>
      </c>
      <c r="Q649" s="53" t="n">
        <f aca="false">M649+O649</f>
        <v>0</v>
      </c>
      <c r="R649" s="52" t="n">
        <f aca="false">N649+P649</f>
        <v>0</v>
      </c>
      <c r="S649" s="52" t="n">
        <f aca="false">O649+Q649</f>
        <v>0</v>
      </c>
      <c r="T649" s="52" t="n">
        <f aca="false">P649+R649</f>
        <v>0</v>
      </c>
      <c r="U649" s="52" t="n">
        <f aca="false">Q649+S649</f>
        <v>0</v>
      </c>
      <c r="V649" s="52" t="n">
        <f aca="false">R649+T649</f>
        <v>0</v>
      </c>
      <c r="W649" s="52" t="n">
        <f aca="false">S649+U649</f>
        <v>0</v>
      </c>
      <c r="X649" s="53" t="n">
        <f aca="false">T649+V649</f>
        <v>0</v>
      </c>
      <c r="Y649" s="52" t="n">
        <f aca="false">U649+W649</f>
        <v>0</v>
      </c>
      <c r="Z649" s="52" t="n">
        <f aca="false">V649+X649</f>
        <v>0</v>
      </c>
      <c r="AA649" s="52" t="n">
        <f aca="false">W649+Y649</f>
        <v>0</v>
      </c>
      <c r="AB649" s="52" t="n">
        <f aca="false">X649+Z649</f>
        <v>0</v>
      </c>
      <c r="AC649" s="52" t="n">
        <f aca="false">Y649+AA649</f>
        <v>0</v>
      </c>
      <c r="AD649" s="52" t="n">
        <f aca="false">Z649+AB649</f>
        <v>0</v>
      </c>
      <c r="AE649" s="53" t="n">
        <f aca="false">AA649+AC649</f>
        <v>0</v>
      </c>
      <c r="AF649" s="52" t="n">
        <f aca="false">AB649+AD649</f>
        <v>0</v>
      </c>
      <c r="AG649" s="52" t="n">
        <f aca="false">AC649+AE649</f>
        <v>0</v>
      </c>
      <c r="AH649" s="52" t="n">
        <f aca="false">AD649+AF649</f>
        <v>0</v>
      </c>
      <c r="AI649" s="52" t="n">
        <f aca="false">AE649+AG649</f>
        <v>0</v>
      </c>
      <c r="AJ649" s="52" t="n">
        <f aca="false">AF649+AH649</f>
        <v>0</v>
      </c>
      <c r="AK649" s="52" t="n">
        <f aca="false">AG649+AI649</f>
        <v>0</v>
      </c>
      <c r="AL649" s="53" t="n">
        <f aca="false">AH649+AJ649</f>
        <v>0</v>
      </c>
      <c r="AM649" s="52" t="n">
        <f aca="false">AI649+AK649</f>
        <v>0</v>
      </c>
      <c r="AN649" s="52" t="n">
        <f aca="false">AJ649+AL649</f>
        <v>0</v>
      </c>
      <c r="AO649" s="52" t="n">
        <f aca="false">AK649+AM649</f>
        <v>0</v>
      </c>
      <c r="AP649" s="52" t="n">
        <f aca="false">AL649+AN649</f>
        <v>0</v>
      </c>
      <c r="AQ649" s="52" t="n">
        <f aca="false">AM649+AO649</f>
        <v>0</v>
      </c>
      <c r="AR649" s="52" t="n">
        <f aca="false">AN649+AP649</f>
        <v>0</v>
      </c>
      <c r="AS649" s="53" t="n">
        <f aca="false">AO649+AQ649</f>
        <v>0</v>
      </c>
      <c r="AT649" s="52" t="n">
        <f aca="false">AP649+AR649</f>
        <v>0</v>
      </c>
      <c r="AU649" s="54" t="n">
        <f aca="false">AQ649+AS649</f>
        <v>0</v>
      </c>
      <c r="AV649" s="54" t="n">
        <f aca="false">AR649+AT649</f>
        <v>0</v>
      </c>
      <c r="AW649" s="54" t="n">
        <f aca="false">AS649+AU649</f>
        <v>0</v>
      </c>
      <c r="AX649" s="54" t="n">
        <f aca="false">AT649+AV649</f>
        <v>0</v>
      </c>
      <c r="AY649" s="54" t="n">
        <f aca="false">AU649+AW649</f>
        <v>0</v>
      </c>
      <c r="AZ649" s="53" t="n">
        <f aca="false">AV649+AX649</f>
        <v>0</v>
      </c>
      <c r="BA649" s="52" t="n">
        <f aca="false">AW649+AY649</f>
        <v>0</v>
      </c>
      <c r="BB649" s="53" t="n">
        <f aca="false">AX649+AZ649</f>
        <v>0</v>
      </c>
      <c r="BC649" s="52" t="n">
        <f aca="false">AY649+BA649</f>
        <v>0</v>
      </c>
      <c r="BD649" s="55" t="e">
        <f aca="false">BB649/AZ649*100</f>
        <v>#DIV/0!</v>
      </c>
      <c r="BE649" s="55"/>
    </row>
    <row r="650" s="59" customFormat="true" ht="16.8" hidden="true" customHeight="false" outlineLevel="0" collapsed="false">
      <c r="A650" s="126" t="s">
        <v>358</v>
      </c>
      <c r="B650" s="50" t="s">
        <v>58</v>
      </c>
      <c r="C650" s="50" t="s">
        <v>351</v>
      </c>
      <c r="D650" s="50" t="s">
        <v>383</v>
      </c>
      <c r="E650" s="50"/>
      <c r="F650" s="52" t="n">
        <f aca="false">F651</f>
        <v>0</v>
      </c>
      <c r="G650" s="52" t="n">
        <f aca="false">G651</f>
        <v>0</v>
      </c>
      <c r="H650" s="52" t="n">
        <f aca="false">H651</f>
        <v>0</v>
      </c>
      <c r="I650" s="52" t="n">
        <f aca="false">I651</f>
        <v>0</v>
      </c>
      <c r="J650" s="52" t="n">
        <f aca="false">J651</f>
        <v>0</v>
      </c>
      <c r="K650" s="52" t="n">
        <f aca="false">K651</f>
        <v>0</v>
      </c>
      <c r="L650" s="52" t="n">
        <f aca="false">L651</f>
        <v>0</v>
      </c>
      <c r="M650" s="52" t="n">
        <f aca="false">M651</f>
        <v>0</v>
      </c>
      <c r="N650" s="52" t="n">
        <f aca="false">N651</f>
        <v>0</v>
      </c>
      <c r="O650" s="52" t="n">
        <f aca="false">O651</f>
        <v>0</v>
      </c>
      <c r="P650" s="52" t="n">
        <f aca="false">P651</f>
        <v>0</v>
      </c>
      <c r="Q650" s="53" t="n">
        <f aca="false">Q651</f>
        <v>0</v>
      </c>
      <c r="R650" s="52" t="n">
        <f aca="false">R651</f>
        <v>0</v>
      </c>
      <c r="S650" s="52" t="n">
        <f aca="false">S651</f>
        <v>0</v>
      </c>
      <c r="T650" s="52" t="n">
        <f aca="false">T651</f>
        <v>0</v>
      </c>
      <c r="U650" s="52" t="n">
        <f aca="false">U651</f>
        <v>0</v>
      </c>
      <c r="V650" s="52" t="n">
        <f aca="false">V651</f>
        <v>0</v>
      </c>
      <c r="W650" s="52" t="n">
        <f aca="false">W651</f>
        <v>0</v>
      </c>
      <c r="X650" s="53" t="n">
        <f aca="false">X651</f>
        <v>0</v>
      </c>
      <c r="Y650" s="52" t="n">
        <f aca="false">Y651</f>
        <v>0</v>
      </c>
      <c r="Z650" s="52" t="n">
        <f aca="false">Z651</f>
        <v>0</v>
      </c>
      <c r="AA650" s="52" t="n">
        <f aca="false">AA651</f>
        <v>0</v>
      </c>
      <c r="AB650" s="52" t="n">
        <f aca="false">AB651</f>
        <v>0</v>
      </c>
      <c r="AC650" s="52" t="n">
        <f aca="false">AC651</f>
        <v>0</v>
      </c>
      <c r="AD650" s="52" t="n">
        <f aca="false">AD651</f>
        <v>0</v>
      </c>
      <c r="AE650" s="53" t="n">
        <f aca="false">AE651</f>
        <v>0</v>
      </c>
      <c r="AF650" s="52" t="n">
        <f aca="false">AF651</f>
        <v>0</v>
      </c>
      <c r="AG650" s="52" t="n">
        <f aca="false">AG651</f>
        <v>0</v>
      </c>
      <c r="AH650" s="52" t="n">
        <f aca="false">AH651</f>
        <v>0</v>
      </c>
      <c r="AI650" s="52" t="n">
        <f aca="false">AI651</f>
        <v>0</v>
      </c>
      <c r="AJ650" s="52" t="n">
        <f aca="false">AJ651</f>
        <v>0</v>
      </c>
      <c r="AK650" s="52" t="n">
        <f aca="false">AK651</f>
        <v>0</v>
      </c>
      <c r="AL650" s="53" t="n">
        <f aca="false">AL651</f>
        <v>0</v>
      </c>
      <c r="AM650" s="52" t="n">
        <f aca="false">AM651</f>
        <v>0</v>
      </c>
      <c r="AN650" s="52" t="n">
        <f aca="false">AN651</f>
        <v>0</v>
      </c>
      <c r="AO650" s="52" t="n">
        <f aca="false">AO651</f>
        <v>0</v>
      </c>
      <c r="AP650" s="52" t="n">
        <f aca="false">AP651</f>
        <v>0</v>
      </c>
      <c r="AQ650" s="52" t="n">
        <f aca="false">AQ651</f>
        <v>0</v>
      </c>
      <c r="AR650" s="52" t="n">
        <f aca="false">AR651</f>
        <v>0</v>
      </c>
      <c r="AS650" s="53" t="n">
        <f aca="false">AS651</f>
        <v>0</v>
      </c>
      <c r="AT650" s="52" t="n">
        <f aca="false">AT651</f>
        <v>0</v>
      </c>
      <c r="AU650" s="54" t="n">
        <f aca="false">AU651</f>
        <v>0</v>
      </c>
      <c r="AV650" s="54" t="n">
        <f aca="false">AV651</f>
        <v>0</v>
      </c>
      <c r="AW650" s="54" t="n">
        <f aca="false">AW651</f>
        <v>0</v>
      </c>
      <c r="AX650" s="54" t="n">
        <f aca="false">AX651</f>
        <v>0</v>
      </c>
      <c r="AY650" s="54" t="n">
        <f aca="false">AY651</f>
        <v>0</v>
      </c>
      <c r="AZ650" s="53" t="n">
        <f aca="false">AZ651</f>
        <v>0</v>
      </c>
      <c r="BA650" s="52" t="n">
        <f aca="false">BA651</f>
        <v>0</v>
      </c>
      <c r="BB650" s="53" t="n">
        <f aca="false">BB651</f>
        <v>0</v>
      </c>
      <c r="BC650" s="52" t="n">
        <f aca="false">BC651</f>
        <v>0</v>
      </c>
      <c r="BD650" s="55" t="e">
        <f aca="false">BB650/AZ650*100</f>
        <v>#DIV/0!</v>
      </c>
      <c r="BE650" s="55"/>
    </row>
    <row r="651" s="59" customFormat="true" ht="33.6" hidden="true" customHeight="false" outlineLevel="0" collapsed="false">
      <c r="A651" s="126" t="s">
        <v>384</v>
      </c>
      <c r="B651" s="50" t="s">
        <v>58</v>
      </c>
      <c r="C651" s="50" t="s">
        <v>351</v>
      </c>
      <c r="D651" s="50" t="s">
        <v>383</v>
      </c>
      <c r="E651" s="58" t="n">
        <v>200</v>
      </c>
      <c r="F651" s="52" t="n">
        <f aca="false">F652</f>
        <v>0</v>
      </c>
      <c r="G651" s="52" t="n">
        <f aca="false">G652</f>
        <v>0</v>
      </c>
      <c r="H651" s="52" t="n">
        <f aca="false">H652</f>
        <v>0</v>
      </c>
      <c r="I651" s="52" t="n">
        <f aca="false">I652</f>
        <v>0</v>
      </c>
      <c r="J651" s="52" t="n">
        <f aca="false">J652</f>
        <v>0</v>
      </c>
      <c r="K651" s="52" t="n">
        <f aca="false">K652</f>
        <v>0</v>
      </c>
      <c r="L651" s="52" t="n">
        <f aca="false">L652</f>
        <v>0</v>
      </c>
      <c r="M651" s="52" t="n">
        <f aca="false">M652</f>
        <v>0</v>
      </c>
      <c r="N651" s="52" t="n">
        <f aca="false">N652</f>
        <v>0</v>
      </c>
      <c r="O651" s="52" t="n">
        <f aca="false">O652</f>
        <v>0</v>
      </c>
      <c r="P651" s="52" t="n">
        <f aca="false">P652</f>
        <v>0</v>
      </c>
      <c r="Q651" s="53" t="n">
        <f aca="false">Q652</f>
        <v>0</v>
      </c>
      <c r="R651" s="52" t="n">
        <f aca="false">R652</f>
        <v>0</v>
      </c>
      <c r="S651" s="52" t="n">
        <f aca="false">S652</f>
        <v>0</v>
      </c>
      <c r="T651" s="52" t="n">
        <f aca="false">T652</f>
        <v>0</v>
      </c>
      <c r="U651" s="52" t="n">
        <f aca="false">U652</f>
        <v>0</v>
      </c>
      <c r="V651" s="52" t="n">
        <f aca="false">V652</f>
        <v>0</v>
      </c>
      <c r="W651" s="52" t="n">
        <f aca="false">W652</f>
        <v>0</v>
      </c>
      <c r="X651" s="53" t="n">
        <f aca="false">X652</f>
        <v>0</v>
      </c>
      <c r="Y651" s="52" t="n">
        <f aca="false">Y652</f>
        <v>0</v>
      </c>
      <c r="Z651" s="52" t="n">
        <f aca="false">Z652</f>
        <v>0</v>
      </c>
      <c r="AA651" s="52" t="n">
        <f aca="false">AA652</f>
        <v>0</v>
      </c>
      <c r="AB651" s="52" t="n">
        <f aca="false">AB652</f>
        <v>0</v>
      </c>
      <c r="AC651" s="52" t="n">
        <f aca="false">AC652</f>
        <v>0</v>
      </c>
      <c r="AD651" s="52" t="n">
        <f aca="false">AD652</f>
        <v>0</v>
      </c>
      <c r="AE651" s="53" t="n">
        <f aca="false">AE652</f>
        <v>0</v>
      </c>
      <c r="AF651" s="52" t="n">
        <f aca="false">AF652</f>
        <v>0</v>
      </c>
      <c r="AG651" s="52" t="n">
        <f aca="false">AG652</f>
        <v>0</v>
      </c>
      <c r="AH651" s="52" t="n">
        <f aca="false">AH652</f>
        <v>0</v>
      </c>
      <c r="AI651" s="52" t="n">
        <f aca="false">AI652</f>
        <v>0</v>
      </c>
      <c r="AJ651" s="52" t="n">
        <f aca="false">AJ652</f>
        <v>0</v>
      </c>
      <c r="AK651" s="52" t="n">
        <f aca="false">AK652</f>
        <v>0</v>
      </c>
      <c r="AL651" s="53" t="n">
        <f aca="false">AL652</f>
        <v>0</v>
      </c>
      <c r="AM651" s="52" t="n">
        <f aca="false">AM652</f>
        <v>0</v>
      </c>
      <c r="AN651" s="52" t="n">
        <f aca="false">AN652</f>
        <v>0</v>
      </c>
      <c r="AO651" s="52" t="n">
        <f aca="false">AO652</f>
        <v>0</v>
      </c>
      <c r="AP651" s="52" t="n">
        <f aca="false">AP652</f>
        <v>0</v>
      </c>
      <c r="AQ651" s="52" t="n">
        <f aca="false">AQ652</f>
        <v>0</v>
      </c>
      <c r="AR651" s="52" t="n">
        <f aca="false">AR652</f>
        <v>0</v>
      </c>
      <c r="AS651" s="53" t="n">
        <f aca="false">AS652</f>
        <v>0</v>
      </c>
      <c r="AT651" s="52" t="n">
        <f aca="false">AT652</f>
        <v>0</v>
      </c>
      <c r="AU651" s="54" t="n">
        <f aca="false">AU652</f>
        <v>0</v>
      </c>
      <c r="AV651" s="54" t="n">
        <f aca="false">AV652</f>
        <v>0</v>
      </c>
      <c r="AW651" s="54" t="n">
        <f aca="false">AW652</f>
        <v>0</v>
      </c>
      <c r="AX651" s="54" t="n">
        <f aca="false">AX652</f>
        <v>0</v>
      </c>
      <c r="AY651" s="54" t="n">
        <f aca="false">AY652</f>
        <v>0</v>
      </c>
      <c r="AZ651" s="53" t="n">
        <f aca="false">AZ652</f>
        <v>0</v>
      </c>
      <c r="BA651" s="52" t="n">
        <f aca="false">BA652</f>
        <v>0</v>
      </c>
      <c r="BB651" s="53" t="n">
        <f aca="false">BB652</f>
        <v>0</v>
      </c>
      <c r="BC651" s="52" t="n">
        <f aca="false">BC652</f>
        <v>0</v>
      </c>
      <c r="BD651" s="55" t="e">
        <f aca="false">BB651/AZ651*100</f>
        <v>#DIV/0!</v>
      </c>
      <c r="BE651" s="55"/>
    </row>
    <row r="652" s="59" customFormat="true" ht="50.4" hidden="true" customHeight="false" outlineLevel="0" collapsed="false">
      <c r="A652" s="126" t="s">
        <v>50</v>
      </c>
      <c r="B652" s="50" t="s">
        <v>58</v>
      </c>
      <c r="C652" s="50" t="s">
        <v>351</v>
      </c>
      <c r="D652" s="50" t="s">
        <v>383</v>
      </c>
      <c r="E652" s="58" t="n">
        <v>240</v>
      </c>
      <c r="F652" s="52"/>
      <c r="G652" s="52"/>
      <c r="H652" s="52"/>
      <c r="I652" s="52"/>
      <c r="J652" s="52" t="n">
        <f aca="false">F652+H652</f>
        <v>0</v>
      </c>
      <c r="K652" s="52" t="n">
        <f aca="false">G652+I652</f>
        <v>0</v>
      </c>
      <c r="L652" s="52" t="n">
        <f aca="false">H652+J652</f>
        <v>0</v>
      </c>
      <c r="M652" s="52" t="n">
        <f aca="false">I652+K652</f>
        <v>0</v>
      </c>
      <c r="N652" s="52" t="n">
        <f aca="false">J652+L652</f>
        <v>0</v>
      </c>
      <c r="O652" s="52" t="n">
        <f aca="false">K652+M652</f>
        <v>0</v>
      </c>
      <c r="P652" s="52" t="n">
        <f aca="false">L652+N652</f>
        <v>0</v>
      </c>
      <c r="Q652" s="53" t="n">
        <f aca="false">M652+O652</f>
        <v>0</v>
      </c>
      <c r="R652" s="52" t="n">
        <f aca="false">N652+P652</f>
        <v>0</v>
      </c>
      <c r="S652" s="52" t="n">
        <f aca="false">O652+Q652</f>
        <v>0</v>
      </c>
      <c r="T652" s="52" t="n">
        <f aca="false">P652+R652</f>
        <v>0</v>
      </c>
      <c r="U652" s="52" t="n">
        <f aca="false">Q652+S652</f>
        <v>0</v>
      </c>
      <c r="V652" s="52" t="n">
        <f aca="false">R652+T652</f>
        <v>0</v>
      </c>
      <c r="W652" s="52" t="n">
        <f aca="false">S652+U652</f>
        <v>0</v>
      </c>
      <c r="X652" s="53" t="n">
        <f aca="false">T652+V652</f>
        <v>0</v>
      </c>
      <c r="Y652" s="52" t="n">
        <f aca="false">U652+W652</f>
        <v>0</v>
      </c>
      <c r="Z652" s="52" t="n">
        <f aca="false">V652+X652</f>
        <v>0</v>
      </c>
      <c r="AA652" s="52" t="n">
        <f aca="false">W652+Y652</f>
        <v>0</v>
      </c>
      <c r="AB652" s="52" t="n">
        <f aca="false">X652+Z652</f>
        <v>0</v>
      </c>
      <c r="AC652" s="52" t="n">
        <f aca="false">Y652+AA652</f>
        <v>0</v>
      </c>
      <c r="AD652" s="52" t="n">
        <f aca="false">Z652+AB652</f>
        <v>0</v>
      </c>
      <c r="AE652" s="53" t="n">
        <f aca="false">AA652+AC652</f>
        <v>0</v>
      </c>
      <c r="AF652" s="52" t="n">
        <f aca="false">AB652+AD652</f>
        <v>0</v>
      </c>
      <c r="AG652" s="52" t="n">
        <f aca="false">AC652+AE652</f>
        <v>0</v>
      </c>
      <c r="AH652" s="52" t="n">
        <f aca="false">AD652+AF652</f>
        <v>0</v>
      </c>
      <c r="AI652" s="52" t="n">
        <f aca="false">AE652+AG652</f>
        <v>0</v>
      </c>
      <c r="AJ652" s="52" t="n">
        <f aca="false">AF652+AH652</f>
        <v>0</v>
      </c>
      <c r="AK652" s="52" t="n">
        <f aca="false">AG652+AI652</f>
        <v>0</v>
      </c>
      <c r="AL652" s="53" t="n">
        <f aca="false">AH652+AJ652</f>
        <v>0</v>
      </c>
      <c r="AM652" s="52" t="n">
        <f aca="false">AI652+AK652</f>
        <v>0</v>
      </c>
      <c r="AN652" s="52" t="n">
        <f aca="false">AJ652+AL652</f>
        <v>0</v>
      </c>
      <c r="AO652" s="52" t="n">
        <f aca="false">AK652+AM652</f>
        <v>0</v>
      </c>
      <c r="AP652" s="52" t="n">
        <f aca="false">AL652+AN652</f>
        <v>0</v>
      </c>
      <c r="AQ652" s="52" t="n">
        <f aca="false">AM652+AO652</f>
        <v>0</v>
      </c>
      <c r="AR652" s="52" t="n">
        <f aca="false">AN652+AP652</f>
        <v>0</v>
      </c>
      <c r="AS652" s="53" t="n">
        <f aca="false">AO652+AQ652</f>
        <v>0</v>
      </c>
      <c r="AT652" s="52" t="n">
        <f aca="false">AP652+AR652</f>
        <v>0</v>
      </c>
      <c r="AU652" s="54" t="n">
        <f aca="false">AQ652+AS652</f>
        <v>0</v>
      </c>
      <c r="AV652" s="54" t="n">
        <f aca="false">AR652+AT652</f>
        <v>0</v>
      </c>
      <c r="AW652" s="54" t="n">
        <f aca="false">AS652+AU652</f>
        <v>0</v>
      </c>
      <c r="AX652" s="54" t="n">
        <f aca="false">AT652+AV652</f>
        <v>0</v>
      </c>
      <c r="AY652" s="54" t="n">
        <f aca="false">AU652+AW652</f>
        <v>0</v>
      </c>
      <c r="AZ652" s="53" t="n">
        <f aca="false">AV652+AX652</f>
        <v>0</v>
      </c>
      <c r="BA652" s="52" t="n">
        <f aca="false">AW652+AY652</f>
        <v>0</v>
      </c>
      <c r="BB652" s="53" t="n">
        <f aca="false">AX652+AZ652</f>
        <v>0</v>
      </c>
      <c r="BC652" s="52" t="n">
        <f aca="false">AY652+BA652</f>
        <v>0</v>
      </c>
      <c r="BD652" s="55" t="e">
        <f aca="false">BB652/AZ652*100</f>
        <v>#DIV/0!</v>
      </c>
      <c r="BE652" s="55"/>
    </row>
    <row r="653" s="59" customFormat="true" ht="18.75" hidden="false" customHeight="true" outlineLevel="0" collapsed="false">
      <c r="A653" s="49" t="s">
        <v>347</v>
      </c>
      <c r="B653" s="50" t="s">
        <v>58</v>
      </c>
      <c r="C653" s="50" t="s">
        <v>351</v>
      </c>
      <c r="D653" s="50" t="s">
        <v>348</v>
      </c>
      <c r="E653" s="50"/>
      <c r="F653" s="52" t="n">
        <f aca="false">F654</f>
        <v>4316</v>
      </c>
      <c r="G653" s="52" t="n">
        <f aca="false">G654</f>
        <v>0</v>
      </c>
      <c r="H653" s="52" t="n">
        <f aca="false">H654</f>
        <v>0</v>
      </c>
      <c r="I653" s="52" t="n">
        <f aca="false">I654</f>
        <v>0</v>
      </c>
      <c r="J653" s="52" t="n">
        <f aca="false">J654</f>
        <v>4316</v>
      </c>
      <c r="K653" s="52" t="n">
        <f aca="false">K654</f>
        <v>0</v>
      </c>
      <c r="L653" s="52" t="n">
        <f aca="false">L654</f>
        <v>0</v>
      </c>
      <c r="M653" s="52" t="n">
        <f aca="false">M654</f>
        <v>0</v>
      </c>
      <c r="N653" s="52" t="n">
        <f aca="false">N654</f>
        <v>0</v>
      </c>
      <c r="O653" s="52" t="n">
        <f aca="false">O654</f>
        <v>0</v>
      </c>
      <c r="P653" s="52" t="n">
        <f aca="false">P654</f>
        <v>0</v>
      </c>
      <c r="Q653" s="53" t="n">
        <f aca="false">Q654</f>
        <v>4316</v>
      </c>
      <c r="R653" s="52" t="n">
        <f aca="false">R654</f>
        <v>0</v>
      </c>
      <c r="S653" s="52" t="n">
        <f aca="false">S654</f>
        <v>0</v>
      </c>
      <c r="T653" s="52" t="n">
        <f aca="false">T654</f>
        <v>0</v>
      </c>
      <c r="U653" s="52" t="n">
        <f aca="false">U654</f>
        <v>0</v>
      </c>
      <c r="V653" s="52" t="n">
        <f aca="false">V654</f>
        <v>0</v>
      </c>
      <c r="W653" s="52" t="n">
        <f aca="false">W654</f>
        <v>0</v>
      </c>
      <c r="X653" s="53" t="n">
        <f aca="false">X654</f>
        <v>4316</v>
      </c>
      <c r="Y653" s="52" t="n">
        <f aca="false">Y654</f>
        <v>0</v>
      </c>
      <c r="Z653" s="52" t="n">
        <f aca="false">Z654</f>
        <v>0</v>
      </c>
      <c r="AA653" s="52" t="n">
        <f aca="false">AA654</f>
        <v>0</v>
      </c>
      <c r="AB653" s="52" t="n">
        <f aca="false">AB654</f>
        <v>634</v>
      </c>
      <c r="AC653" s="52" t="n">
        <f aca="false">AC654</f>
        <v>0</v>
      </c>
      <c r="AD653" s="52" t="n">
        <f aca="false">AD654</f>
        <v>0</v>
      </c>
      <c r="AE653" s="53" t="n">
        <f aca="false">AE654</f>
        <v>4950</v>
      </c>
      <c r="AF653" s="52" t="n">
        <f aca="false">AF654</f>
        <v>0</v>
      </c>
      <c r="AG653" s="52" t="n">
        <f aca="false">AG654</f>
        <v>0</v>
      </c>
      <c r="AH653" s="52" t="n">
        <f aca="false">AH654</f>
        <v>0</v>
      </c>
      <c r="AI653" s="52" t="n">
        <f aca="false">AI654</f>
        <v>0</v>
      </c>
      <c r="AJ653" s="52" t="n">
        <f aca="false">AJ654</f>
        <v>0</v>
      </c>
      <c r="AK653" s="52" t="n">
        <f aca="false">AK654</f>
        <v>0</v>
      </c>
      <c r="AL653" s="53" t="n">
        <f aca="false">AL654</f>
        <v>4950</v>
      </c>
      <c r="AM653" s="52" t="n">
        <f aca="false">AM654</f>
        <v>0</v>
      </c>
      <c r="AN653" s="52" t="n">
        <f aca="false">AN654</f>
        <v>0</v>
      </c>
      <c r="AO653" s="52" t="n">
        <f aca="false">AO654</f>
        <v>0</v>
      </c>
      <c r="AP653" s="52" t="n">
        <f aca="false">AP654</f>
        <v>0</v>
      </c>
      <c r="AQ653" s="52" t="n">
        <f aca="false">AQ654</f>
        <v>0</v>
      </c>
      <c r="AR653" s="52" t="n">
        <f aca="false">AR654</f>
        <v>0</v>
      </c>
      <c r="AS653" s="53" t="n">
        <f aca="false">AS654</f>
        <v>4950</v>
      </c>
      <c r="AT653" s="52" t="n">
        <f aca="false">AT654</f>
        <v>0</v>
      </c>
      <c r="AU653" s="54" t="n">
        <f aca="false">AU654</f>
        <v>0</v>
      </c>
      <c r="AV653" s="54" t="n">
        <f aca="false">AV654</f>
        <v>0</v>
      </c>
      <c r="AW653" s="54" t="n">
        <f aca="false">AW654</f>
        <v>0</v>
      </c>
      <c r="AX653" s="54" t="n">
        <f aca="false">AX654</f>
        <v>0</v>
      </c>
      <c r="AY653" s="54" t="n">
        <f aca="false">AY654</f>
        <v>0</v>
      </c>
      <c r="AZ653" s="53" t="n">
        <f aca="false">AZ654</f>
        <v>4950</v>
      </c>
      <c r="BA653" s="52" t="n">
        <f aca="false">BA654</f>
        <v>0</v>
      </c>
      <c r="BB653" s="53" t="n">
        <f aca="false">BB654</f>
        <v>258</v>
      </c>
      <c r="BC653" s="52" t="n">
        <f aca="false">BC654</f>
        <v>0</v>
      </c>
      <c r="BD653" s="55" t="n">
        <f aca="false">BB653/AZ653*100</f>
        <v>5.21212121212121</v>
      </c>
      <c r="BE653" s="55"/>
    </row>
    <row r="654" s="59" customFormat="true" ht="36.75" hidden="false" customHeight="true" outlineLevel="0" collapsed="false">
      <c r="A654" s="49" t="s">
        <v>49</v>
      </c>
      <c r="B654" s="50" t="s">
        <v>58</v>
      </c>
      <c r="C654" s="50" t="s">
        <v>351</v>
      </c>
      <c r="D654" s="50" t="s">
        <v>348</v>
      </c>
      <c r="E654" s="58" t="n">
        <v>200</v>
      </c>
      <c r="F654" s="52" t="n">
        <f aca="false">F655</f>
        <v>4316</v>
      </c>
      <c r="G654" s="52" t="n">
        <f aca="false">G655</f>
        <v>0</v>
      </c>
      <c r="H654" s="52" t="n">
        <f aca="false">H655</f>
        <v>0</v>
      </c>
      <c r="I654" s="52" t="n">
        <f aca="false">I655</f>
        <v>0</v>
      </c>
      <c r="J654" s="52" t="n">
        <f aca="false">J655</f>
        <v>4316</v>
      </c>
      <c r="K654" s="52" t="n">
        <f aca="false">K655</f>
        <v>0</v>
      </c>
      <c r="L654" s="52" t="n">
        <f aca="false">L655</f>
        <v>0</v>
      </c>
      <c r="M654" s="52" t="n">
        <f aca="false">M655</f>
        <v>0</v>
      </c>
      <c r="N654" s="52" t="n">
        <f aca="false">N655</f>
        <v>0</v>
      </c>
      <c r="O654" s="52" t="n">
        <f aca="false">O655</f>
        <v>0</v>
      </c>
      <c r="P654" s="52" t="n">
        <f aca="false">P655</f>
        <v>0</v>
      </c>
      <c r="Q654" s="53" t="n">
        <f aca="false">Q655</f>
        <v>4316</v>
      </c>
      <c r="R654" s="52" t="n">
        <f aca="false">R655</f>
        <v>0</v>
      </c>
      <c r="S654" s="52" t="n">
        <f aca="false">S655</f>
        <v>0</v>
      </c>
      <c r="T654" s="52" t="n">
        <f aca="false">T655</f>
        <v>0</v>
      </c>
      <c r="U654" s="52" t="n">
        <f aca="false">U655</f>
        <v>0</v>
      </c>
      <c r="V654" s="52" t="n">
        <f aca="false">V655</f>
        <v>0</v>
      </c>
      <c r="W654" s="52" t="n">
        <f aca="false">W655</f>
        <v>0</v>
      </c>
      <c r="X654" s="53" t="n">
        <f aca="false">X655</f>
        <v>4316</v>
      </c>
      <c r="Y654" s="52" t="n">
        <f aca="false">Y655</f>
        <v>0</v>
      </c>
      <c r="Z654" s="52" t="n">
        <f aca="false">Z655</f>
        <v>0</v>
      </c>
      <c r="AA654" s="52" t="n">
        <f aca="false">AA655</f>
        <v>0</v>
      </c>
      <c r="AB654" s="52" t="n">
        <f aca="false">AB655</f>
        <v>634</v>
      </c>
      <c r="AC654" s="52" t="n">
        <f aca="false">AC655</f>
        <v>0</v>
      </c>
      <c r="AD654" s="52" t="n">
        <f aca="false">AD655</f>
        <v>0</v>
      </c>
      <c r="AE654" s="53" t="n">
        <f aca="false">AE655</f>
        <v>4950</v>
      </c>
      <c r="AF654" s="52" t="n">
        <f aca="false">AF655</f>
        <v>0</v>
      </c>
      <c r="AG654" s="52" t="n">
        <f aca="false">AG655</f>
        <v>0</v>
      </c>
      <c r="AH654" s="52" t="n">
        <f aca="false">AH655</f>
        <v>0</v>
      </c>
      <c r="AI654" s="52" t="n">
        <f aca="false">AI655</f>
        <v>0</v>
      </c>
      <c r="AJ654" s="52" t="n">
        <f aca="false">AJ655</f>
        <v>0</v>
      </c>
      <c r="AK654" s="52" t="n">
        <f aca="false">AK655</f>
        <v>0</v>
      </c>
      <c r="AL654" s="53" t="n">
        <f aca="false">AL655</f>
        <v>4950</v>
      </c>
      <c r="AM654" s="52" t="n">
        <f aca="false">AM655</f>
        <v>0</v>
      </c>
      <c r="AN654" s="52" t="n">
        <f aca="false">AN655</f>
        <v>0</v>
      </c>
      <c r="AO654" s="52" t="n">
        <f aca="false">AO655</f>
        <v>0</v>
      </c>
      <c r="AP654" s="52" t="n">
        <f aca="false">AP655</f>
        <v>0</v>
      </c>
      <c r="AQ654" s="52" t="n">
        <f aca="false">AQ655</f>
        <v>0</v>
      </c>
      <c r="AR654" s="52" t="n">
        <f aca="false">AR655</f>
        <v>0</v>
      </c>
      <c r="AS654" s="53" t="n">
        <f aca="false">AS655</f>
        <v>4950</v>
      </c>
      <c r="AT654" s="52" t="n">
        <f aca="false">AT655</f>
        <v>0</v>
      </c>
      <c r="AU654" s="54" t="n">
        <f aca="false">AU655</f>
        <v>0</v>
      </c>
      <c r="AV654" s="54" t="n">
        <f aca="false">AV655</f>
        <v>0</v>
      </c>
      <c r="AW654" s="54" t="n">
        <f aca="false">AW655</f>
        <v>0</v>
      </c>
      <c r="AX654" s="54" t="n">
        <f aca="false">AX655</f>
        <v>0</v>
      </c>
      <c r="AY654" s="54" t="n">
        <f aca="false">AY655</f>
        <v>0</v>
      </c>
      <c r="AZ654" s="53" t="n">
        <f aca="false">AZ655</f>
        <v>4950</v>
      </c>
      <c r="BA654" s="52" t="n">
        <f aca="false">BA655</f>
        <v>0</v>
      </c>
      <c r="BB654" s="53" t="n">
        <f aca="false">BB655</f>
        <v>258</v>
      </c>
      <c r="BC654" s="52" t="n">
        <f aca="false">BC655</f>
        <v>0</v>
      </c>
      <c r="BD654" s="55" t="n">
        <f aca="false">BB654/AZ654*100</f>
        <v>5.21212121212121</v>
      </c>
      <c r="BE654" s="55"/>
    </row>
    <row r="655" s="59" customFormat="true" ht="50.4" hidden="false" customHeight="false" outlineLevel="0" collapsed="false">
      <c r="A655" s="60" t="s">
        <v>50</v>
      </c>
      <c r="B655" s="50" t="s">
        <v>58</v>
      </c>
      <c r="C655" s="50" t="s">
        <v>351</v>
      </c>
      <c r="D655" s="50" t="s">
        <v>348</v>
      </c>
      <c r="E655" s="58" t="n">
        <v>240</v>
      </c>
      <c r="F655" s="52" t="n">
        <f aca="false">2516+1800</f>
        <v>4316</v>
      </c>
      <c r="G655" s="52"/>
      <c r="H655" s="52"/>
      <c r="I655" s="52"/>
      <c r="J655" s="52" t="n">
        <f aca="false">F655+H655</f>
        <v>4316</v>
      </c>
      <c r="K655" s="52" t="n">
        <f aca="false">G655+I655</f>
        <v>0</v>
      </c>
      <c r="L655" s="61"/>
      <c r="M655" s="61"/>
      <c r="N655" s="61"/>
      <c r="O655" s="61"/>
      <c r="P655" s="61"/>
      <c r="Q655" s="53" t="n">
        <f aca="false">J655+L655+M655+N655+O655+P655</f>
        <v>4316</v>
      </c>
      <c r="R655" s="52" t="n">
        <f aca="false">K655+P655</f>
        <v>0</v>
      </c>
      <c r="S655" s="61"/>
      <c r="T655" s="61"/>
      <c r="U655" s="61"/>
      <c r="V655" s="61"/>
      <c r="W655" s="61"/>
      <c r="X655" s="53" t="n">
        <f aca="false">Q655+S655+T655+U655+V655+W655</f>
        <v>4316</v>
      </c>
      <c r="Y655" s="52" t="n">
        <f aca="false">R655+W655</f>
        <v>0</v>
      </c>
      <c r="Z655" s="61"/>
      <c r="AA655" s="61"/>
      <c r="AB655" s="61" t="n">
        <v>634</v>
      </c>
      <c r="AC655" s="61"/>
      <c r="AD655" s="61"/>
      <c r="AE655" s="53" t="n">
        <f aca="false">X655+Z655+AA655+AB655+AC655+AD655</f>
        <v>4950</v>
      </c>
      <c r="AF655" s="52" t="n">
        <f aca="false">Y655+AD655</f>
        <v>0</v>
      </c>
      <c r="AG655" s="61"/>
      <c r="AH655" s="61"/>
      <c r="AI655" s="61"/>
      <c r="AJ655" s="61"/>
      <c r="AK655" s="61"/>
      <c r="AL655" s="53" t="n">
        <f aca="false">AE655+AG655+AH655+AI655+AJ655+AK655</f>
        <v>4950</v>
      </c>
      <c r="AM655" s="52" t="n">
        <f aca="false">AF655+AK655</f>
        <v>0</v>
      </c>
      <c r="AN655" s="61"/>
      <c r="AO655" s="61"/>
      <c r="AP655" s="61"/>
      <c r="AQ655" s="61"/>
      <c r="AR655" s="61"/>
      <c r="AS655" s="53" t="n">
        <f aca="false">AL655+AN655+AO655+AP655+AQ655+AR655</f>
        <v>4950</v>
      </c>
      <c r="AT655" s="52" t="n">
        <f aca="false">AM655+AR655</f>
        <v>0</v>
      </c>
      <c r="AU655" s="62"/>
      <c r="AV655" s="62"/>
      <c r="AW655" s="62"/>
      <c r="AX655" s="62"/>
      <c r="AY655" s="62"/>
      <c r="AZ655" s="53" t="n">
        <f aca="false">AS655+AU655+AV655+AW655+AX655+AY655</f>
        <v>4950</v>
      </c>
      <c r="BA655" s="52" t="n">
        <f aca="false">AT655+AY655</f>
        <v>0</v>
      </c>
      <c r="BB655" s="53" t="n">
        <v>258</v>
      </c>
      <c r="BC655" s="52" t="n">
        <f aca="false">AV655+BA655</f>
        <v>0</v>
      </c>
      <c r="BD655" s="55" t="n">
        <f aca="false">BB655/AZ655*100</f>
        <v>5.21212121212121</v>
      </c>
      <c r="BE655" s="55"/>
    </row>
    <row r="656" s="59" customFormat="true" ht="16.8" hidden="true" customHeight="false" outlineLevel="0" collapsed="false">
      <c r="A656" s="49" t="s">
        <v>89</v>
      </c>
      <c r="B656" s="50" t="s">
        <v>58</v>
      </c>
      <c r="C656" s="50" t="s">
        <v>351</v>
      </c>
      <c r="D656" s="79" t="s">
        <v>91</v>
      </c>
      <c r="E656" s="50"/>
      <c r="F656" s="52" t="n">
        <f aca="false">F657</f>
        <v>0</v>
      </c>
      <c r="G656" s="52" t="n">
        <f aca="false">G657</f>
        <v>0</v>
      </c>
      <c r="H656" s="52" t="n">
        <f aca="false">H657</f>
        <v>0</v>
      </c>
      <c r="I656" s="52" t="n">
        <f aca="false">I657</f>
        <v>0</v>
      </c>
      <c r="J656" s="52" t="n">
        <f aca="false">J657</f>
        <v>0</v>
      </c>
      <c r="K656" s="52" t="n">
        <f aca="false">K657</f>
        <v>0</v>
      </c>
      <c r="L656" s="61"/>
      <c r="M656" s="61"/>
      <c r="N656" s="61"/>
      <c r="O656" s="61"/>
      <c r="P656" s="61"/>
      <c r="Q656" s="64"/>
      <c r="R656" s="64"/>
      <c r="S656" s="61"/>
      <c r="T656" s="61"/>
      <c r="U656" s="61"/>
      <c r="V656" s="61"/>
      <c r="W656" s="61"/>
      <c r="X656" s="64"/>
      <c r="Y656" s="64"/>
      <c r="Z656" s="61"/>
      <c r="AA656" s="61"/>
      <c r="AB656" s="61"/>
      <c r="AC656" s="61"/>
      <c r="AD656" s="61"/>
      <c r="AE656" s="64"/>
      <c r="AF656" s="64"/>
      <c r="AG656" s="61"/>
      <c r="AH656" s="61"/>
      <c r="AI656" s="61"/>
      <c r="AJ656" s="61"/>
      <c r="AK656" s="61"/>
      <c r="AL656" s="64"/>
      <c r="AM656" s="64"/>
      <c r="AN656" s="61"/>
      <c r="AO656" s="61"/>
      <c r="AP656" s="61"/>
      <c r="AQ656" s="61"/>
      <c r="AR656" s="61"/>
      <c r="AS656" s="64"/>
      <c r="AT656" s="64"/>
      <c r="AU656" s="62"/>
      <c r="AV656" s="62"/>
      <c r="AW656" s="62"/>
      <c r="AX656" s="62"/>
      <c r="AY656" s="62"/>
      <c r="AZ656" s="64"/>
      <c r="BA656" s="64"/>
      <c r="BB656" s="64"/>
      <c r="BC656" s="64"/>
      <c r="BD656" s="55" t="e">
        <f aca="false">BB656/AZ656*100</f>
        <v>#DIV/0!</v>
      </c>
      <c r="BE656" s="55" t="e">
        <f aca="false">BC656/BA656*100</f>
        <v>#DIV/0!</v>
      </c>
    </row>
    <row r="657" s="59" customFormat="true" ht="50.4" hidden="true" customHeight="false" outlineLevel="0" collapsed="false">
      <c r="A657" s="49" t="s">
        <v>385</v>
      </c>
      <c r="B657" s="50" t="s">
        <v>58</v>
      </c>
      <c r="C657" s="50" t="s">
        <v>351</v>
      </c>
      <c r="D657" s="79" t="s">
        <v>93</v>
      </c>
      <c r="E657" s="50"/>
      <c r="F657" s="52" t="n">
        <f aca="false">F658</f>
        <v>0</v>
      </c>
      <c r="G657" s="52" t="n">
        <f aca="false">G658</f>
        <v>0</v>
      </c>
      <c r="H657" s="52" t="n">
        <f aca="false">H658</f>
        <v>0</v>
      </c>
      <c r="I657" s="52" t="n">
        <f aca="false">I658</f>
        <v>0</v>
      </c>
      <c r="J657" s="52" t="n">
        <f aca="false">J658</f>
        <v>0</v>
      </c>
      <c r="K657" s="52" t="n">
        <f aca="false">K658</f>
        <v>0</v>
      </c>
      <c r="L657" s="61"/>
      <c r="M657" s="61"/>
      <c r="N657" s="61"/>
      <c r="O657" s="61"/>
      <c r="P657" s="61"/>
      <c r="Q657" s="64"/>
      <c r="R657" s="64"/>
      <c r="S657" s="61"/>
      <c r="T657" s="61"/>
      <c r="U657" s="61"/>
      <c r="V657" s="61"/>
      <c r="W657" s="61"/>
      <c r="X657" s="64"/>
      <c r="Y657" s="64"/>
      <c r="Z657" s="61"/>
      <c r="AA657" s="61"/>
      <c r="AB657" s="61"/>
      <c r="AC657" s="61"/>
      <c r="AD657" s="61"/>
      <c r="AE657" s="64"/>
      <c r="AF657" s="64"/>
      <c r="AG657" s="61"/>
      <c r="AH657" s="61"/>
      <c r="AI657" s="61"/>
      <c r="AJ657" s="61"/>
      <c r="AK657" s="61"/>
      <c r="AL657" s="64"/>
      <c r="AM657" s="64"/>
      <c r="AN657" s="61"/>
      <c r="AO657" s="61"/>
      <c r="AP657" s="61"/>
      <c r="AQ657" s="61"/>
      <c r="AR657" s="61"/>
      <c r="AS657" s="64"/>
      <c r="AT657" s="64"/>
      <c r="AU657" s="62"/>
      <c r="AV657" s="62"/>
      <c r="AW657" s="62"/>
      <c r="AX657" s="62"/>
      <c r="AY657" s="62"/>
      <c r="AZ657" s="64"/>
      <c r="BA657" s="64"/>
      <c r="BB657" s="64"/>
      <c r="BC657" s="64"/>
      <c r="BD657" s="55" t="e">
        <f aca="false">BB657/AZ657*100</f>
        <v>#DIV/0!</v>
      </c>
      <c r="BE657" s="55" t="e">
        <f aca="false">BC657/BA657*100</f>
        <v>#DIV/0!</v>
      </c>
    </row>
    <row r="658" s="59" customFormat="true" ht="33.6" hidden="true" customHeight="false" outlineLevel="0" collapsed="false">
      <c r="A658" s="49" t="s">
        <v>49</v>
      </c>
      <c r="B658" s="50" t="s">
        <v>58</v>
      </c>
      <c r="C658" s="50" t="s">
        <v>351</v>
      </c>
      <c r="D658" s="50" t="s">
        <v>93</v>
      </c>
      <c r="E658" s="58" t="n">
        <v>200</v>
      </c>
      <c r="F658" s="52" t="n">
        <f aca="false">F659</f>
        <v>0</v>
      </c>
      <c r="G658" s="52" t="n">
        <f aca="false">G659</f>
        <v>0</v>
      </c>
      <c r="H658" s="52" t="n">
        <f aca="false">H659</f>
        <v>0</v>
      </c>
      <c r="I658" s="52" t="n">
        <f aca="false">I659</f>
        <v>0</v>
      </c>
      <c r="J658" s="52" t="n">
        <f aca="false">J659</f>
        <v>0</v>
      </c>
      <c r="K658" s="52" t="n">
        <f aca="false">K659</f>
        <v>0</v>
      </c>
      <c r="L658" s="61"/>
      <c r="M658" s="61"/>
      <c r="N658" s="61"/>
      <c r="O658" s="61"/>
      <c r="P658" s="61"/>
      <c r="Q658" s="64"/>
      <c r="R658" s="64"/>
      <c r="S658" s="61"/>
      <c r="T658" s="61"/>
      <c r="U658" s="61"/>
      <c r="V658" s="61"/>
      <c r="W658" s="61"/>
      <c r="X658" s="64"/>
      <c r="Y658" s="64"/>
      <c r="Z658" s="61"/>
      <c r="AA658" s="61"/>
      <c r="AB658" s="61"/>
      <c r="AC658" s="61"/>
      <c r="AD658" s="61"/>
      <c r="AE658" s="64"/>
      <c r="AF658" s="64"/>
      <c r="AG658" s="61"/>
      <c r="AH658" s="61"/>
      <c r="AI658" s="61"/>
      <c r="AJ658" s="61"/>
      <c r="AK658" s="61"/>
      <c r="AL658" s="64"/>
      <c r="AM658" s="64"/>
      <c r="AN658" s="61"/>
      <c r="AO658" s="61"/>
      <c r="AP658" s="61"/>
      <c r="AQ658" s="61"/>
      <c r="AR658" s="61"/>
      <c r="AS658" s="64"/>
      <c r="AT658" s="64"/>
      <c r="AU658" s="62"/>
      <c r="AV658" s="62"/>
      <c r="AW658" s="62"/>
      <c r="AX658" s="62"/>
      <c r="AY658" s="62"/>
      <c r="AZ658" s="64"/>
      <c r="BA658" s="64"/>
      <c r="BB658" s="64"/>
      <c r="BC658" s="64"/>
      <c r="BD658" s="55" t="e">
        <f aca="false">BB658/AZ658*100</f>
        <v>#DIV/0!</v>
      </c>
      <c r="BE658" s="55" t="e">
        <f aca="false">BC658/BA658*100</f>
        <v>#DIV/0!</v>
      </c>
    </row>
    <row r="659" s="59" customFormat="true" ht="50.4" hidden="true" customHeight="false" outlineLevel="0" collapsed="false">
      <c r="A659" s="60" t="s">
        <v>50</v>
      </c>
      <c r="B659" s="50" t="s">
        <v>58</v>
      </c>
      <c r="C659" s="50" t="s">
        <v>351</v>
      </c>
      <c r="D659" s="50" t="s">
        <v>93</v>
      </c>
      <c r="E659" s="58" t="n">
        <v>240</v>
      </c>
      <c r="F659" s="52"/>
      <c r="G659" s="52"/>
      <c r="H659" s="52"/>
      <c r="I659" s="52"/>
      <c r="J659" s="52" t="n">
        <f aca="false">F659+H659</f>
        <v>0</v>
      </c>
      <c r="K659" s="52" t="n">
        <f aca="false">G659+I659</f>
        <v>0</v>
      </c>
      <c r="L659" s="61"/>
      <c r="M659" s="61"/>
      <c r="N659" s="61"/>
      <c r="O659" s="61"/>
      <c r="P659" s="61"/>
      <c r="Q659" s="64"/>
      <c r="R659" s="64"/>
      <c r="S659" s="61"/>
      <c r="T659" s="61"/>
      <c r="U659" s="61"/>
      <c r="V659" s="61"/>
      <c r="W659" s="61"/>
      <c r="X659" s="64"/>
      <c r="Y659" s="64"/>
      <c r="Z659" s="61"/>
      <c r="AA659" s="61"/>
      <c r="AB659" s="61"/>
      <c r="AC659" s="61"/>
      <c r="AD659" s="61"/>
      <c r="AE659" s="64"/>
      <c r="AF659" s="64"/>
      <c r="AG659" s="61"/>
      <c r="AH659" s="61"/>
      <c r="AI659" s="61"/>
      <c r="AJ659" s="61"/>
      <c r="AK659" s="61"/>
      <c r="AL659" s="64"/>
      <c r="AM659" s="64"/>
      <c r="AN659" s="61"/>
      <c r="AO659" s="61"/>
      <c r="AP659" s="61"/>
      <c r="AQ659" s="61"/>
      <c r="AR659" s="61"/>
      <c r="AS659" s="64"/>
      <c r="AT659" s="64"/>
      <c r="AU659" s="62"/>
      <c r="AV659" s="62"/>
      <c r="AW659" s="62"/>
      <c r="AX659" s="62"/>
      <c r="AY659" s="62"/>
      <c r="AZ659" s="64"/>
      <c r="BA659" s="64"/>
      <c r="BB659" s="64"/>
      <c r="BC659" s="64"/>
      <c r="BD659" s="55" t="e">
        <f aca="false">BB659/AZ659*100</f>
        <v>#DIV/0!</v>
      </c>
      <c r="BE659" s="55" t="e">
        <f aca="false">BC659/BA659*100</f>
        <v>#DIV/0!</v>
      </c>
    </row>
    <row r="660" customFormat="false" ht="16.8" hidden="false" customHeight="false" outlineLevel="0" collapsed="false">
      <c r="A660" s="93"/>
      <c r="B660" s="94"/>
      <c r="C660" s="94"/>
      <c r="D660" s="95"/>
      <c r="E660" s="94"/>
      <c r="F660" s="96" t="n">
        <v>0</v>
      </c>
      <c r="G660" s="96"/>
      <c r="H660" s="96" t="n">
        <v>0</v>
      </c>
      <c r="I660" s="96"/>
      <c r="J660" s="96" t="n">
        <v>0</v>
      </c>
      <c r="K660" s="96"/>
      <c r="L660" s="97"/>
      <c r="M660" s="97"/>
      <c r="N660" s="97"/>
      <c r="O660" s="97"/>
      <c r="P660" s="97"/>
      <c r="Q660" s="98"/>
      <c r="R660" s="97"/>
      <c r="S660" s="97"/>
      <c r="T660" s="97"/>
      <c r="U660" s="97"/>
      <c r="V660" s="97"/>
      <c r="W660" s="97"/>
      <c r="X660" s="98"/>
      <c r="Y660" s="97"/>
      <c r="Z660" s="97"/>
      <c r="AA660" s="97"/>
      <c r="AB660" s="97"/>
      <c r="AC660" s="97"/>
      <c r="AD660" s="97"/>
      <c r="AE660" s="98"/>
      <c r="AF660" s="97"/>
      <c r="AG660" s="97"/>
      <c r="AH660" s="97"/>
      <c r="AI660" s="97"/>
      <c r="AJ660" s="97"/>
      <c r="AK660" s="97"/>
      <c r="AL660" s="98"/>
      <c r="AM660" s="97"/>
      <c r="AN660" s="97"/>
      <c r="AO660" s="97"/>
      <c r="AP660" s="97"/>
      <c r="AQ660" s="97"/>
      <c r="AR660" s="97"/>
      <c r="AS660" s="98"/>
      <c r="AT660" s="97"/>
      <c r="AU660" s="99"/>
      <c r="AV660" s="99"/>
      <c r="AW660" s="99"/>
      <c r="AX660" s="99"/>
      <c r="AY660" s="99"/>
      <c r="AZ660" s="98"/>
      <c r="BA660" s="97"/>
      <c r="BB660" s="98"/>
      <c r="BC660" s="97"/>
      <c r="BD660" s="55"/>
      <c r="BE660" s="55"/>
    </row>
    <row r="661" s="35" customFormat="true" ht="41.4" hidden="false" customHeight="false" outlineLevel="0" collapsed="false">
      <c r="A661" s="29" t="s">
        <v>386</v>
      </c>
      <c r="B661" s="30" t="s">
        <v>387</v>
      </c>
      <c r="C661" s="30"/>
      <c r="D661" s="31"/>
      <c r="E661" s="30"/>
      <c r="F661" s="32" t="n">
        <f aca="false">F663+F697+F735+F804</f>
        <v>1106478</v>
      </c>
      <c r="G661" s="32" t="n">
        <f aca="false">G663+G697+G735+G804</f>
        <v>0</v>
      </c>
      <c r="H661" s="32" t="n">
        <f aca="false">H663+H697+H735+H804</f>
        <v>8157</v>
      </c>
      <c r="I661" s="32" t="n">
        <f aca="false">I663+I697+I735+I804</f>
        <v>0</v>
      </c>
      <c r="J661" s="32" t="n">
        <f aca="false">J663+J697+J735+J804</f>
        <v>1114635</v>
      </c>
      <c r="K661" s="32" t="n">
        <f aca="false">K663+K697+K735+K804</f>
        <v>0</v>
      </c>
      <c r="L661" s="32" t="n">
        <f aca="false">L663+L697+L735+L804</f>
        <v>98</v>
      </c>
      <c r="M661" s="32" t="n">
        <f aca="false">M663+M697+M735+M804</f>
        <v>-4256</v>
      </c>
      <c r="N661" s="32" t="n">
        <f aca="false">N663+N697+N735+N804</f>
        <v>4656</v>
      </c>
      <c r="O661" s="32" t="n">
        <f aca="false">O663+O697+O735+O804</f>
        <v>0</v>
      </c>
      <c r="P661" s="32" t="n">
        <f aca="false">P663+P697+P735+P804</f>
        <v>145153</v>
      </c>
      <c r="Q661" s="16" t="n">
        <f aca="false">Q663+Q697+Q735+Q804</f>
        <v>1260286</v>
      </c>
      <c r="R661" s="32" t="n">
        <f aca="false">R663+R697+R735+R804</f>
        <v>145153</v>
      </c>
      <c r="S661" s="32" t="n">
        <f aca="false">S663+S697+S735+S804</f>
        <v>130000</v>
      </c>
      <c r="T661" s="32" t="n">
        <f aca="false">T663+T697+T735+T804</f>
        <v>-7500</v>
      </c>
      <c r="U661" s="32" t="n">
        <f aca="false">U663+U697+U735+U804</f>
        <v>0</v>
      </c>
      <c r="V661" s="32" t="n">
        <f aca="false">V663+V697+V735+V804</f>
        <v>0</v>
      </c>
      <c r="W661" s="32" t="n">
        <f aca="false">W663+W697+W735+W804</f>
        <v>0</v>
      </c>
      <c r="X661" s="16" t="n">
        <f aca="false">X663+X697+X735+X804</f>
        <v>1382786</v>
      </c>
      <c r="Y661" s="32" t="n">
        <f aca="false">Y663+Y697+Y735+Y804</f>
        <v>145153</v>
      </c>
      <c r="Z661" s="32" t="n">
        <f aca="false">Z663+Z697+Z735+Z804</f>
        <v>0</v>
      </c>
      <c r="AA661" s="32" t="n">
        <f aca="false">AA663+AA697+AA735+AA804</f>
        <v>0</v>
      </c>
      <c r="AB661" s="32" t="n">
        <f aca="false">AB663+AB697+AB735+AB804</f>
        <v>14205</v>
      </c>
      <c r="AC661" s="32" t="n">
        <f aca="false">AC663+AC697+AC735+AC804</f>
        <v>0</v>
      </c>
      <c r="AD661" s="32" t="n">
        <f aca="false">AD663+AD697+AD735+AD804</f>
        <v>0</v>
      </c>
      <c r="AE661" s="16" t="n">
        <f aca="false">AE663+AE697+AE735+AE804</f>
        <v>1396991</v>
      </c>
      <c r="AF661" s="32" t="n">
        <f aca="false">AF663+AF697+AF735+AF804</f>
        <v>145153</v>
      </c>
      <c r="AG661" s="32" t="n">
        <f aca="false">AG663+AG697+AG735+AG804</f>
        <v>0</v>
      </c>
      <c r="AH661" s="32" t="n">
        <f aca="false">AH663+AH697+AH735+AH804</f>
        <v>0</v>
      </c>
      <c r="AI661" s="32" t="n">
        <f aca="false">AI663+AI697+AI735+AI804</f>
        <v>0</v>
      </c>
      <c r="AJ661" s="32" t="n">
        <f aca="false">AJ663+AJ697+AJ735+AJ804</f>
        <v>0</v>
      </c>
      <c r="AK661" s="32" t="n">
        <f aca="false">AK663+AK697+AK735+AK804</f>
        <v>0</v>
      </c>
      <c r="AL661" s="16" t="n">
        <f aca="false">AL663+AL697+AL735+AL804</f>
        <v>1396991</v>
      </c>
      <c r="AM661" s="32" t="n">
        <f aca="false">AM663+AM697+AM735+AM804</f>
        <v>145153</v>
      </c>
      <c r="AN661" s="32" t="n">
        <f aca="false">AN663+AN697+AN735+AN804</f>
        <v>0</v>
      </c>
      <c r="AO661" s="32" t="n">
        <f aca="false">AO663+AO697+AO735+AO804</f>
        <v>0</v>
      </c>
      <c r="AP661" s="32" t="n">
        <f aca="false">AP663+AP697+AP735+AP804</f>
        <v>63615</v>
      </c>
      <c r="AQ661" s="32" t="n">
        <f aca="false">AQ663+AQ697+AQ735+AQ804</f>
        <v>0</v>
      </c>
      <c r="AR661" s="32" t="n">
        <f aca="false">AR663+AR697+AR735+AR804</f>
        <v>0</v>
      </c>
      <c r="AS661" s="16" t="n">
        <f aca="false">AS663+AS697+AS735+AS804</f>
        <v>1460606</v>
      </c>
      <c r="AT661" s="32" t="n">
        <f aca="false">AT663+AT697+AT735+AT804</f>
        <v>145153</v>
      </c>
      <c r="AU661" s="33" t="n">
        <f aca="false">AU663+AU697+AU735+AU804</f>
        <v>2434</v>
      </c>
      <c r="AV661" s="33" t="n">
        <f aca="false">AV663+AV697+AV735+AV804</f>
        <v>-590</v>
      </c>
      <c r="AW661" s="33" t="n">
        <f aca="false">AW663+AW697+AW735+AW804</f>
        <v>129584</v>
      </c>
      <c r="AX661" s="33" t="n">
        <f aca="false">AX663+AX697+AX735+AX804</f>
        <v>0</v>
      </c>
      <c r="AY661" s="33" t="n">
        <f aca="false">AY663+AY697+AY735+AY804</f>
        <v>17500</v>
      </c>
      <c r="AZ661" s="16" t="n">
        <f aca="false">AZ663+AZ697+AZ735+AZ804</f>
        <v>1609534</v>
      </c>
      <c r="BA661" s="32" t="n">
        <f aca="false">BA663+BA697+BA735+BA804</f>
        <v>162653</v>
      </c>
      <c r="BB661" s="16" t="n">
        <f aca="false">BB663+BB697+BB735+BB804</f>
        <v>534279</v>
      </c>
      <c r="BC661" s="32" t="n">
        <f aca="false">BC663+BC697+BC735+BC804</f>
        <v>40739</v>
      </c>
      <c r="BD661" s="34" t="n">
        <f aca="false">BB661/AZ661*100</f>
        <v>33.1946389451854</v>
      </c>
      <c r="BE661" s="34" t="n">
        <f aca="false">BC661/BA661*100</f>
        <v>25.0465715357233</v>
      </c>
    </row>
    <row r="662" customFormat="false" ht="16.8" hidden="false" customHeight="false" outlineLevel="0" collapsed="false">
      <c r="A662" s="93"/>
      <c r="B662" s="94"/>
      <c r="C662" s="94"/>
      <c r="D662" s="95"/>
      <c r="E662" s="94"/>
      <c r="F662" s="26" t="n">
        <v>0</v>
      </c>
      <c r="G662" s="26"/>
      <c r="H662" s="26" t="n">
        <v>0</v>
      </c>
      <c r="I662" s="26"/>
      <c r="J662" s="26" t="n">
        <v>0</v>
      </c>
      <c r="K662" s="26"/>
      <c r="L662" s="26"/>
      <c r="M662" s="26"/>
      <c r="N662" s="26"/>
      <c r="O662" s="26"/>
      <c r="P662" s="26"/>
      <c r="Q662" s="25"/>
      <c r="R662" s="26"/>
      <c r="S662" s="26"/>
      <c r="T662" s="26"/>
      <c r="U662" s="26"/>
      <c r="V662" s="26"/>
      <c r="W662" s="26"/>
      <c r="X662" s="25"/>
      <c r="Y662" s="26"/>
      <c r="Z662" s="26"/>
      <c r="AA662" s="26"/>
      <c r="AB662" s="26"/>
      <c r="AC662" s="26"/>
      <c r="AD662" s="26"/>
      <c r="AE662" s="25"/>
      <c r="AF662" s="26"/>
      <c r="AG662" s="26"/>
      <c r="AH662" s="26"/>
      <c r="AI662" s="26"/>
      <c r="AJ662" s="26"/>
      <c r="AK662" s="26"/>
      <c r="AL662" s="25"/>
      <c r="AM662" s="26"/>
      <c r="AN662" s="26"/>
      <c r="AO662" s="26"/>
      <c r="AP662" s="26"/>
      <c r="AQ662" s="26"/>
      <c r="AR662" s="26"/>
      <c r="AS662" s="25"/>
      <c r="AT662" s="26"/>
      <c r="AU662" s="134"/>
      <c r="AV662" s="134"/>
      <c r="AW662" s="134"/>
      <c r="AX662" s="134"/>
      <c r="AY662" s="134"/>
      <c r="AZ662" s="25"/>
      <c r="BA662" s="26"/>
      <c r="BB662" s="25"/>
      <c r="BC662" s="26"/>
      <c r="BD662" s="90"/>
      <c r="BE662" s="90"/>
    </row>
    <row r="663" s="48" customFormat="true" ht="18" hidden="false" customHeight="false" outlineLevel="0" collapsed="false">
      <c r="A663" s="41" t="s">
        <v>388</v>
      </c>
      <c r="B663" s="42" t="s">
        <v>249</v>
      </c>
      <c r="C663" s="42" t="s">
        <v>27</v>
      </c>
      <c r="D663" s="65"/>
      <c r="E663" s="44"/>
      <c r="F663" s="44" t="n">
        <f aca="false">F664+F679+F684+F674</f>
        <v>37166</v>
      </c>
      <c r="G663" s="44" t="n">
        <f aca="false">G664+G679+G684+G674</f>
        <v>0</v>
      </c>
      <c r="H663" s="44" t="n">
        <f aca="false">H664+H679+H684+H674</f>
        <v>0</v>
      </c>
      <c r="I663" s="44" t="n">
        <f aca="false">I664+I679+I684+I674</f>
        <v>0</v>
      </c>
      <c r="J663" s="44" t="n">
        <f aca="false">J664+J679+J684+J674</f>
        <v>37166</v>
      </c>
      <c r="K663" s="44" t="n">
        <f aca="false">K664+K679+K684+K674</f>
        <v>0</v>
      </c>
      <c r="L663" s="44" t="n">
        <f aca="false">L664+L679+L684+L674</f>
        <v>98</v>
      </c>
      <c r="M663" s="44" t="n">
        <f aca="false">M664+M679+M684+M674</f>
        <v>0</v>
      </c>
      <c r="N663" s="44" t="n">
        <f aca="false">N664+N679+N684+N674</f>
        <v>0</v>
      </c>
      <c r="O663" s="44" t="n">
        <f aca="false">O664+O679+O684+O674</f>
        <v>0</v>
      </c>
      <c r="P663" s="44" t="n">
        <f aca="false">P664+P679+P684+P674</f>
        <v>0</v>
      </c>
      <c r="Q663" s="45" t="n">
        <f aca="false">Q664+Q679+Q684+Q674</f>
        <v>37264</v>
      </c>
      <c r="R663" s="44" t="n">
        <f aca="false">R664+R679+R684+R674</f>
        <v>0</v>
      </c>
      <c r="S663" s="44" t="n">
        <f aca="false">S664+S679+S684+S674</f>
        <v>0</v>
      </c>
      <c r="T663" s="44" t="n">
        <f aca="false">T664+T679+T684+T674</f>
        <v>0</v>
      </c>
      <c r="U663" s="44" t="n">
        <f aca="false">U664+U679+U684+U674</f>
        <v>0</v>
      </c>
      <c r="V663" s="44" t="n">
        <f aca="false">V664+V679+V684+V674</f>
        <v>0</v>
      </c>
      <c r="W663" s="44" t="n">
        <f aca="false">W664+W679+W684+W674</f>
        <v>0</v>
      </c>
      <c r="X663" s="45" t="n">
        <f aca="false">X664+X679+X684+X674</f>
        <v>37264</v>
      </c>
      <c r="Y663" s="44" t="n">
        <f aca="false">Y664+Y679+Y684+Y674</f>
        <v>0</v>
      </c>
      <c r="Z663" s="44" t="n">
        <f aca="false">Z664+Z679+Z684+Z674</f>
        <v>0</v>
      </c>
      <c r="AA663" s="44" t="n">
        <f aca="false">AA664+AA679+AA684+AA674</f>
        <v>0</v>
      </c>
      <c r="AB663" s="44" t="n">
        <f aca="false">AB664+AB679+AB684+AB674</f>
        <v>0</v>
      </c>
      <c r="AC663" s="44" t="n">
        <f aca="false">AC664+AC679+AC684+AC674</f>
        <v>0</v>
      </c>
      <c r="AD663" s="44" t="n">
        <f aca="false">AD664+AD679+AD684+AD674</f>
        <v>0</v>
      </c>
      <c r="AE663" s="45" t="n">
        <f aca="false">AE664+AE679+AE684+AE674</f>
        <v>37264</v>
      </c>
      <c r="AF663" s="44" t="n">
        <f aca="false">AF664+AF679+AF684+AF674</f>
        <v>0</v>
      </c>
      <c r="AG663" s="44" t="n">
        <f aca="false">AG664+AG679+AG684+AG674</f>
        <v>0</v>
      </c>
      <c r="AH663" s="44" t="n">
        <f aca="false">AH664+AH679+AH684+AH674</f>
        <v>0</v>
      </c>
      <c r="AI663" s="44" t="n">
        <f aca="false">AI664+AI679+AI684+AI674</f>
        <v>0</v>
      </c>
      <c r="AJ663" s="44" t="n">
        <f aca="false">AJ664+AJ679+AJ684+AJ674</f>
        <v>0</v>
      </c>
      <c r="AK663" s="44" t="n">
        <f aca="false">AK664+AK679+AK684+AK674</f>
        <v>0</v>
      </c>
      <c r="AL663" s="45" t="n">
        <f aca="false">AL664+AL679+AL684+AL674</f>
        <v>37264</v>
      </c>
      <c r="AM663" s="44" t="n">
        <f aca="false">AM664+AM679+AM684+AM674</f>
        <v>0</v>
      </c>
      <c r="AN663" s="44" t="n">
        <f aca="false">AN664+AN679+AN684+AN674</f>
        <v>0</v>
      </c>
      <c r="AO663" s="44" t="n">
        <f aca="false">AO664+AO679+AO684+AO674</f>
        <v>0</v>
      </c>
      <c r="AP663" s="44" t="n">
        <f aca="false">AP664+AP679+AP684+AP674</f>
        <v>11950</v>
      </c>
      <c r="AQ663" s="44" t="n">
        <f aca="false">AQ664+AQ679+AQ684+AQ674</f>
        <v>0</v>
      </c>
      <c r="AR663" s="44" t="n">
        <f aca="false">AR664+AR679+AR684+AR674</f>
        <v>0</v>
      </c>
      <c r="AS663" s="45" t="n">
        <f aca="false">AS664+AS679+AS684+AS674</f>
        <v>49214</v>
      </c>
      <c r="AT663" s="44" t="n">
        <f aca="false">AT664+AT679+AT684+AT674</f>
        <v>0</v>
      </c>
      <c r="AU663" s="46" t="n">
        <f aca="false">AU664+AU679+AU684+AU674</f>
        <v>2434</v>
      </c>
      <c r="AV663" s="46" t="n">
        <f aca="false">AV664+AV679+AV684+AV674</f>
        <v>0</v>
      </c>
      <c r="AW663" s="46" t="n">
        <f aca="false">AW664+AW679+AW684+AW674</f>
        <v>0</v>
      </c>
      <c r="AX663" s="46" t="n">
        <f aca="false">AX664+AX679+AX684+AX674</f>
        <v>0</v>
      </c>
      <c r="AY663" s="46" t="n">
        <f aca="false">AY664+AY679+AY684+AY674</f>
        <v>0</v>
      </c>
      <c r="AZ663" s="45" t="n">
        <f aca="false">AZ664+AZ679+AZ684+AZ674</f>
        <v>51648</v>
      </c>
      <c r="BA663" s="44" t="n">
        <f aca="false">BA664+BA679+BA684+BA674</f>
        <v>0</v>
      </c>
      <c r="BB663" s="45" t="n">
        <f aca="false">BB664+BB679+BB684+BB674</f>
        <v>10151</v>
      </c>
      <c r="BC663" s="44" t="n">
        <f aca="false">BC664+BC679+BC684+BC674</f>
        <v>0</v>
      </c>
      <c r="BD663" s="47" t="n">
        <f aca="false">BB663/AZ663*100</f>
        <v>19.654197645601</v>
      </c>
      <c r="BE663" s="47"/>
    </row>
    <row r="664" s="48" customFormat="true" ht="53.25" hidden="false" customHeight="true" outlineLevel="0" collapsed="false">
      <c r="A664" s="126" t="s">
        <v>389</v>
      </c>
      <c r="B664" s="50" t="s">
        <v>249</v>
      </c>
      <c r="C664" s="50" t="s">
        <v>27</v>
      </c>
      <c r="D664" s="50" t="s">
        <v>390</v>
      </c>
      <c r="E664" s="50"/>
      <c r="F664" s="52" t="n">
        <f aca="false">F665+F671</f>
        <v>5894</v>
      </c>
      <c r="G664" s="52" t="n">
        <f aca="false">G665+G671</f>
        <v>0</v>
      </c>
      <c r="H664" s="52" t="n">
        <f aca="false">H665+H671</f>
        <v>0</v>
      </c>
      <c r="I664" s="52" t="n">
        <f aca="false">I665+I671</f>
        <v>0</v>
      </c>
      <c r="J664" s="52" t="n">
        <f aca="false">J665+J671</f>
        <v>5894</v>
      </c>
      <c r="K664" s="52" t="n">
        <f aca="false">K665+K671</f>
        <v>0</v>
      </c>
      <c r="L664" s="52" t="n">
        <f aca="false">L665+L671</f>
        <v>0</v>
      </c>
      <c r="M664" s="52" t="n">
        <f aca="false">M665+M671</f>
        <v>0</v>
      </c>
      <c r="N664" s="52" t="n">
        <f aca="false">N665+N671</f>
        <v>0</v>
      </c>
      <c r="O664" s="52" t="n">
        <f aca="false">O665+O671</f>
        <v>0</v>
      </c>
      <c r="P664" s="52" t="n">
        <f aca="false">P665+P671</f>
        <v>0</v>
      </c>
      <c r="Q664" s="53" t="n">
        <f aca="false">Q665+Q671</f>
        <v>5894</v>
      </c>
      <c r="R664" s="52" t="n">
        <f aca="false">R665+R671</f>
        <v>0</v>
      </c>
      <c r="S664" s="52" t="n">
        <f aca="false">S665+S671</f>
        <v>0</v>
      </c>
      <c r="T664" s="52" t="n">
        <f aca="false">T665+T671</f>
        <v>0</v>
      </c>
      <c r="U664" s="52" t="n">
        <f aca="false">U665+U671</f>
        <v>0</v>
      </c>
      <c r="V664" s="52" t="n">
        <f aca="false">V665+V671</f>
        <v>0</v>
      </c>
      <c r="W664" s="52" t="n">
        <f aca="false">W665+W671</f>
        <v>0</v>
      </c>
      <c r="X664" s="53" t="n">
        <f aca="false">X665+X671</f>
        <v>5894</v>
      </c>
      <c r="Y664" s="52" t="n">
        <f aca="false">Y665+Y671</f>
        <v>0</v>
      </c>
      <c r="Z664" s="52" t="n">
        <f aca="false">Z665+Z671</f>
        <v>0</v>
      </c>
      <c r="AA664" s="52" t="n">
        <f aca="false">AA665+AA671</f>
        <v>0</v>
      </c>
      <c r="AB664" s="52" t="n">
        <f aca="false">AB665+AB671</f>
        <v>0</v>
      </c>
      <c r="AC664" s="52" t="n">
        <f aca="false">AC665+AC671</f>
        <v>0</v>
      </c>
      <c r="AD664" s="52" t="n">
        <f aca="false">AD665+AD671</f>
        <v>0</v>
      </c>
      <c r="AE664" s="53" t="n">
        <f aca="false">AE665+AE671</f>
        <v>5894</v>
      </c>
      <c r="AF664" s="52" t="n">
        <f aca="false">AF665+AF671</f>
        <v>0</v>
      </c>
      <c r="AG664" s="52" t="n">
        <f aca="false">AG665+AG671</f>
        <v>0</v>
      </c>
      <c r="AH664" s="52" t="n">
        <f aca="false">AH665+AH671</f>
        <v>0</v>
      </c>
      <c r="AI664" s="52" t="n">
        <f aca="false">AI665+AI671</f>
        <v>0</v>
      </c>
      <c r="AJ664" s="52" t="n">
        <f aca="false">AJ665+AJ671</f>
        <v>0</v>
      </c>
      <c r="AK664" s="52" t="n">
        <f aca="false">AK665+AK671</f>
        <v>0</v>
      </c>
      <c r="AL664" s="53" t="n">
        <f aca="false">AL665+AL671</f>
        <v>5894</v>
      </c>
      <c r="AM664" s="52" t="n">
        <f aca="false">AM665+AM671</f>
        <v>0</v>
      </c>
      <c r="AN664" s="52" t="n">
        <f aca="false">AN665+AN671</f>
        <v>0</v>
      </c>
      <c r="AO664" s="52" t="n">
        <f aca="false">AO665+AO671</f>
        <v>0</v>
      </c>
      <c r="AP664" s="52" t="n">
        <f aca="false">AP665+AP671</f>
        <v>0</v>
      </c>
      <c r="AQ664" s="52" t="n">
        <f aca="false">AQ665+AQ671</f>
        <v>0</v>
      </c>
      <c r="AR664" s="52" t="n">
        <f aca="false">AR665+AR671</f>
        <v>0</v>
      </c>
      <c r="AS664" s="53" t="n">
        <f aca="false">AS665+AS671</f>
        <v>5894</v>
      </c>
      <c r="AT664" s="52" t="n">
        <f aca="false">AT665+AT671</f>
        <v>0</v>
      </c>
      <c r="AU664" s="54" t="n">
        <f aca="false">AU665+AU671</f>
        <v>0</v>
      </c>
      <c r="AV664" s="54" t="n">
        <f aca="false">AV665+AV671</f>
        <v>0</v>
      </c>
      <c r="AW664" s="54" t="n">
        <f aca="false">AW665+AW671</f>
        <v>0</v>
      </c>
      <c r="AX664" s="54" t="n">
        <f aca="false">AX665+AX671</f>
        <v>0</v>
      </c>
      <c r="AY664" s="54" t="n">
        <f aca="false">AY665+AY671</f>
        <v>0</v>
      </c>
      <c r="AZ664" s="53" t="n">
        <f aca="false">AZ665+AZ671</f>
        <v>5894</v>
      </c>
      <c r="BA664" s="52" t="n">
        <f aca="false">BA665+BA671</f>
        <v>0</v>
      </c>
      <c r="BB664" s="53" t="n">
        <f aca="false">BB665+BB671</f>
        <v>130</v>
      </c>
      <c r="BC664" s="52" t="n">
        <f aca="false">BC665+BC671</f>
        <v>0</v>
      </c>
      <c r="BD664" s="55" t="n">
        <f aca="false">BB664/AZ664*100</f>
        <v>2.20563284696301</v>
      </c>
      <c r="BE664" s="55"/>
    </row>
    <row r="665" s="48" customFormat="true" ht="21" hidden="false" customHeight="true" outlineLevel="0" collapsed="false">
      <c r="A665" s="60" t="s">
        <v>85</v>
      </c>
      <c r="B665" s="50" t="s">
        <v>249</v>
      </c>
      <c r="C665" s="50" t="s">
        <v>27</v>
      </c>
      <c r="D665" s="50" t="s">
        <v>391</v>
      </c>
      <c r="E665" s="50"/>
      <c r="F665" s="52" t="n">
        <f aca="false">F666</f>
        <v>5894</v>
      </c>
      <c r="G665" s="52" t="n">
        <f aca="false">G666</f>
        <v>0</v>
      </c>
      <c r="H665" s="52" t="n">
        <f aca="false">H666</f>
        <v>0</v>
      </c>
      <c r="I665" s="52" t="n">
        <f aca="false">I666</f>
        <v>0</v>
      </c>
      <c r="J665" s="52" t="n">
        <f aca="false">J666</f>
        <v>5894</v>
      </c>
      <c r="K665" s="52" t="n">
        <f aca="false">K666</f>
        <v>0</v>
      </c>
      <c r="L665" s="52" t="n">
        <f aca="false">L666</f>
        <v>0</v>
      </c>
      <c r="M665" s="52" t="n">
        <f aca="false">M666</f>
        <v>0</v>
      </c>
      <c r="N665" s="52" t="n">
        <f aca="false">N666</f>
        <v>0</v>
      </c>
      <c r="O665" s="52" t="n">
        <f aca="false">O666</f>
        <v>0</v>
      </c>
      <c r="P665" s="52" t="n">
        <f aca="false">P666</f>
        <v>0</v>
      </c>
      <c r="Q665" s="53" t="n">
        <f aca="false">Q666</f>
        <v>5894</v>
      </c>
      <c r="R665" s="52" t="n">
        <f aca="false">R666</f>
        <v>0</v>
      </c>
      <c r="S665" s="52" t="n">
        <f aca="false">S666</f>
        <v>0</v>
      </c>
      <c r="T665" s="52" t="n">
        <f aca="false">T666</f>
        <v>0</v>
      </c>
      <c r="U665" s="52" t="n">
        <f aca="false">U666</f>
        <v>0</v>
      </c>
      <c r="V665" s="52" t="n">
        <f aca="false">V666</f>
        <v>0</v>
      </c>
      <c r="W665" s="52" t="n">
        <f aca="false">W666</f>
        <v>0</v>
      </c>
      <c r="X665" s="53" t="n">
        <f aca="false">X666</f>
        <v>5894</v>
      </c>
      <c r="Y665" s="52" t="n">
        <f aca="false">Y666</f>
        <v>0</v>
      </c>
      <c r="Z665" s="52" t="n">
        <f aca="false">Z666</f>
        <v>0</v>
      </c>
      <c r="AA665" s="52" t="n">
        <f aca="false">AA666</f>
        <v>0</v>
      </c>
      <c r="AB665" s="52" t="n">
        <f aca="false">AB666</f>
        <v>0</v>
      </c>
      <c r="AC665" s="52" t="n">
        <f aca="false">AC666</f>
        <v>0</v>
      </c>
      <c r="AD665" s="52" t="n">
        <f aca="false">AD666</f>
        <v>0</v>
      </c>
      <c r="AE665" s="53" t="n">
        <f aca="false">AE666</f>
        <v>5894</v>
      </c>
      <c r="AF665" s="52" t="n">
        <f aca="false">AF666</f>
        <v>0</v>
      </c>
      <c r="AG665" s="52" t="n">
        <f aca="false">AG666</f>
        <v>0</v>
      </c>
      <c r="AH665" s="52" t="n">
        <f aca="false">AH666</f>
        <v>0</v>
      </c>
      <c r="AI665" s="52" t="n">
        <f aca="false">AI666</f>
        <v>0</v>
      </c>
      <c r="AJ665" s="52" t="n">
        <f aca="false">AJ666</f>
        <v>0</v>
      </c>
      <c r="AK665" s="52" t="n">
        <f aca="false">AK666</f>
        <v>0</v>
      </c>
      <c r="AL665" s="53" t="n">
        <f aca="false">AL666</f>
        <v>5894</v>
      </c>
      <c r="AM665" s="52" t="n">
        <f aca="false">AM666</f>
        <v>0</v>
      </c>
      <c r="AN665" s="52" t="n">
        <f aca="false">AN666</f>
        <v>0</v>
      </c>
      <c r="AO665" s="52" t="n">
        <f aca="false">AO666</f>
        <v>0</v>
      </c>
      <c r="AP665" s="52" t="n">
        <f aca="false">AP666</f>
        <v>0</v>
      </c>
      <c r="AQ665" s="52" t="n">
        <f aca="false">AQ666</f>
        <v>0</v>
      </c>
      <c r="AR665" s="52" t="n">
        <f aca="false">AR666</f>
        <v>0</v>
      </c>
      <c r="AS665" s="53" t="n">
        <f aca="false">AS666</f>
        <v>5894</v>
      </c>
      <c r="AT665" s="52" t="n">
        <f aca="false">AT666</f>
        <v>0</v>
      </c>
      <c r="AU665" s="54" t="n">
        <f aca="false">AU666</f>
        <v>0</v>
      </c>
      <c r="AV665" s="54" t="n">
        <f aca="false">AV666</f>
        <v>0</v>
      </c>
      <c r="AW665" s="54" t="n">
        <f aca="false">AW666</f>
        <v>0</v>
      </c>
      <c r="AX665" s="54" t="n">
        <f aca="false">AX666</f>
        <v>0</v>
      </c>
      <c r="AY665" s="54" t="n">
        <f aca="false">AY666</f>
        <v>0</v>
      </c>
      <c r="AZ665" s="53" t="n">
        <f aca="false">AZ666</f>
        <v>5894</v>
      </c>
      <c r="BA665" s="52" t="n">
        <f aca="false">BA666</f>
        <v>0</v>
      </c>
      <c r="BB665" s="53" t="n">
        <f aca="false">BB666</f>
        <v>130</v>
      </c>
      <c r="BC665" s="52" t="n">
        <f aca="false">BC666</f>
        <v>0</v>
      </c>
      <c r="BD665" s="55" t="n">
        <f aca="false">BB665/AZ665*100</f>
        <v>2.20563284696301</v>
      </c>
      <c r="BE665" s="55"/>
    </row>
    <row r="666" s="48" customFormat="true" ht="21.75" hidden="false" customHeight="true" outlineLevel="0" collapsed="false">
      <c r="A666" s="49" t="s">
        <v>392</v>
      </c>
      <c r="B666" s="50" t="s">
        <v>249</v>
      </c>
      <c r="C666" s="50" t="s">
        <v>27</v>
      </c>
      <c r="D666" s="50" t="s">
        <v>393</v>
      </c>
      <c r="E666" s="50"/>
      <c r="F666" s="52" t="n">
        <f aca="false">F669+F667</f>
        <v>5894</v>
      </c>
      <c r="G666" s="52" t="n">
        <f aca="false">G669+G667</f>
        <v>0</v>
      </c>
      <c r="H666" s="52" t="n">
        <f aca="false">H669+H667</f>
        <v>0</v>
      </c>
      <c r="I666" s="52" t="n">
        <f aca="false">I669+I667</f>
        <v>0</v>
      </c>
      <c r="J666" s="52" t="n">
        <f aca="false">J669+J667</f>
        <v>5894</v>
      </c>
      <c r="K666" s="52" t="n">
        <f aca="false">K669+K667</f>
        <v>0</v>
      </c>
      <c r="L666" s="52" t="n">
        <f aca="false">L669+L667</f>
        <v>0</v>
      </c>
      <c r="M666" s="52" t="n">
        <f aca="false">M669+M667</f>
        <v>0</v>
      </c>
      <c r="N666" s="52" t="n">
        <f aca="false">N669+N667</f>
        <v>0</v>
      </c>
      <c r="O666" s="52" t="n">
        <f aca="false">O669+O667</f>
        <v>0</v>
      </c>
      <c r="P666" s="52" t="n">
        <f aca="false">P669+P667</f>
        <v>0</v>
      </c>
      <c r="Q666" s="53" t="n">
        <f aca="false">Q669+Q667</f>
        <v>5894</v>
      </c>
      <c r="R666" s="52" t="n">
        <f aca="false">R669+R667</f>
        <v>0</v>
      </c>
      <c r="S666" s="52" t="n">
        <f aca="false">S669+S667</f>
        <v>0</v>
      </c>
      <c r="T666" s="52" t="n">
        <f aca="false">T669+T667</f>
        <v>0</v>
      </c>
      <c r="U666" s="52" t="n">
        <f aca="false">U669+U667</f>
        <v>0</v>
      </c>
      <c r="V666" s="52" t="n">
        <f aca="false">V669+V667</f>
        <v>0</v>
      </c>
      <c r="W666" s="52" t="n">
        <f aca="false">W669+W667</f>
        <v>0</v>
      </c>
      <c r="X666" s="53" t="n">
        <f aca="false">X669+X667</f>
        <v>5894</v>
      </c>
      <c r="Y666" s="52" t="n">
        <f aca="false">Y669+Y667</f>
        <v>0</v>
      </c>
      <c r="Z666" s="52" t="n">
        <f aca="false">Z669+Z667</f>
        <v>0</v>
      </c>
      <c r="AA666" s="52" t="n">
        <f aca="false">AA669+AA667</f>
        <v>0</v>
      </c>
      <c r="AB666" s="52" t="n">
        <f aca="false">AB669+AB667</f>
        <v>0</v>
      </c>
      <c r="AC666" s="52" t="n">
        <f aca="false">AC669+AC667</f>
        <v>0</v>
      </c>
      <c r="AD666" s="52" t="n">
        <f aca="false">AD669+AD667</f>
        <v>0</v>
      </c>
      <c r="AE666" s="53" t="n">
        <f aca="false">AE669+AE667</f>
        <v>5894</v>
      </c>
      <c r="AF666" s="52" t="n">
        <f aca="false">AF669+AF667</f>
        <v>0</v>
      </c>
      <c r="AG666" s="52" t="n">
        <f aca="false">AG669+AG667</f>
        <v>0</v>
      </c>
      <c r="AH666" s="52" t="n">
        <f aca="false">AH669+AH667</f>
        <v>0</v>
      </c>
      <c r="AI666" s="52" t="n">
        <f aca="false">AI669+AI667</f>
        <v>0</v>
      </c>
      <c r="AJ666" s="52" t="n">
        <f aca="false">AJ669+AJ667</f>
        <v>0</v>
      </c>
      <c r="AK666" s="52" t="n">
        <f aca="false">AK669+AK667</f>
        <v>0</v>
      </c>
      <c r="AL666" s="53" t="n">
        <f aca="false">AL669+AL667</f>
        <v>5894</v>
      </c>
      <c r="AM666" s="52" t="n">
        <f aca="false">AM669+AM667</f>
        <v>0</v>
      </c>
      <c r="AN666" s="52" t="n">
        <f aca="false">AN669+AN667</f>
        <v>0</v>
      </c>
      <c r="AO666" s="52" t="n">
        <f aca="false">AO669+AO667</f>
        <v>0</v>
      </c>
      <c r="AP666" s="52" t="n">
        <f aca="false">AP669+AP667</f>
        <v>0</v>
      </c>
      <c r="AQ666" s="52" t="n">
        <f aca="false">AQ669+AQ667</f>
        <v>0</v>
      </c>
      <c r="AR666" s="52" t="n">
        <f aca="false">AR669+AR667</f>
        <v>0</v>
      </c>
      <c r="AS666" s="53" t="n">
        <f aca="false">AS669+AS667</f>
        <v>5894</v>
      </c>
      <c r="AT666" s="52" t="n">
        <f aca="false">AT669+AT667</f>
        <v>0</v>
      </c>
      <c r="AU666" s="54" t="n">
        <f aca="false">AU669+AU667</f>
        <v>0</v>
      </c>
      <c r="AV666" s="54" t="n">
        <f aca="false">AV669+AV667</f>
        <v>0</v>
      </c>
      <c r="AW666" s="54" t="n">
        <f aca="false">AW669+AW667</f>
        <v>0</v>
      </c>
      <c r="AX666" s="54" t="n">
        <f aca="false">AX669+AX667</f>
        <v>0</v>
      </c>
      <c r="AY666" s="54" t="n">
        <f aca="false">AY669+AY667</f>
        <v>0</v>
      </c>
      <c r="AZ666" s="53" t="n">
        <f aca="false">AZ669+AZ667</f>
        <v>5894</v>
      </c>
      <c r="BA666" s="52" t="n">
        <f aca="false">BA669+BA667</f>
        <v>0</v>
      </c>
      <c r="BB666" s="53" t="n">
        <f aca="false">BB669+BB667</f>
        <v>130</v>
      </c>
      <c r="BC666" s="52" t="n">
        <f aca="false">BC669+BC667</f>
        <v>0</v>
      </c>
      <c r="BD666" s="55" t="n">
        <f aca="false">BB666/AZ666*100</f>
        <v>2.20563284696301</v>
      </c>
      <c r="BE666" s="55"/>
    </row>
    <row r="667" s="48" customFormat="true" ht="22.5" hidden="false" customHeight="true" outlineLevel="0" collapsed="false">
      <c r="A667" s="49" t="s">
        <v>54</v>
      </c>
      <c r="B667" s="50" t="s">
        <v>249</v>
      </c>
      <c r="C667" s="50" t="s">
        <v>27</v>
      </c>
      <c r="D667" s="50" t="s">
        <v>393</v>
      </c>
      <c r="E667" s="58" t="n">
        <v>800</v>
      </c>
      <c r="F667" s="52" t="n">
        <f aca="false">F668</f>
        <v>5894</v>
      </c>
      <c r="G667" s="52" t="n">
        <f aca="false">G668</f>
        <v>0</v>
      </c>
      <c r="H667" s="52" t="n">
        <f aca="false">H668</f>
        <v>0</v>
      </c>
      <c r="I667" s="52" t="n">
        <f aca="false">I668</f>
        <v>0</v>
      </c>
      <c r="J667" s="52" t="n">
        <f aca="false">J668</f>
        <v>5894</v>
      </c>
      <c r="K667" s="52" t="n">
        <f aca="false">K668</f>
        <v>0</v>
      </c>
      <c r="L667" s="52" t="n">
        <f aca="false">L668</f>
        <v>0</v>
      </c>
      <c r="M667" s="52" t="n">
        <f aca="false">M668</f>
        <v>0</v>
      </c>
      <c r="N667" s="52" t="n">
        <f aca="false">N668</f>
        <v>0</v>
      </c>
      <c r="O667" s="52" t="n">
        <f aca="false">O668</f>
        <v>0</v>
      </c>
      <c r="P667" s="52" t="n">
        <f aca="false">P668</f>
        <v>0</v>
      </c>
      <c r="Q667" s="53" t="n">
        <f aca="false">Q668</f>
        <v>5894</v>
      </c>
      <c r="R667" s="52" t="n">
        <f aca="false">R668</f>
        <v>0</v>
      </c>
      <c r="S667" s="52" t="n">
        <f aca="false">S668</f>
        <v>0</v>
      </c>
      <c r="T667" s="52" t="n">
        <f aca="false">T668</f>
        <v>0</v>
      </c>
      <c r="U667" s="52" t="n">
        <f aca="false">U668</f>
        <v>0</v>
      </c>
      <c r="V667" s="52" t="n">
        <f aca="false">V668</f>
        <v>0</v>
      </c>
      <c r="W667" s="52" t="n">
        <f aca="false">W668</f>
        <v>0</v>
      </c>
      <c r="X667" s="53" t="n">
        <f aca="false">X668</f>
        <v>5894</v>
      </c>
      <c r="Y667" s="52" t="n">
        <f aca="false">Y668</f>
        <v>0</v>
      </c>
      <c r="Z667" s="52" t="n">
        <f aca="false">Z668</f>
        <v>0</v>
      </c>
      <c r="AA667" s="52" t="n">
        <f aca="false">AA668</f>
        <v>0</v>
      </c>
      <c r="AB667" s="52" t="n">
        <f aca="false">AB668</f>
        <v>0</v>
      </c>
      <c r="AC667" s="52" t="n">
        <f aca="false">AC668</f>
        <v>0</v>
      </c>
      <c r="AD667" s="52" t="n">
        <f aca="false">AD668</f>
        <v>0</v>
      </c>
      <c r="AE667" s="53" t="n">
        <f aca="false">AE668</f>
        <v>5894</v>
      </c>
      <c r="AF667" s="52" t="n">
        <f aca="false">AF668</f>
        <v>0</v>
      </c>
      <c r="AG667" s="52" t="n">
        <f aca="false">AG668</f>
        <v>0</v>
      </c>
      <c r="AH667" s="52" t="n">
        <f aca="false">AH668</f>
        <v>0</v>
      </c>
      <c r="AI667" s="52" t="n">
        <f aca="false">AI668</f>
        <v>0</v>
      </c>
      <c r="AJ667" s="52" t="n">
        <f aca="false">AJ668</f>
        <v>0</v>
      </c>
      <c r="AK667" s="52" t="n">
        <f aca="false">AK668</f>
        <v>0</v>
      </c>
      <c r="AL667" s="53" t="n">
        <f aca="false">AL668</f>
        <v>5894</v>
      </c>
      <c r="AM667" s="52" t="n">
        <f aca="false">AM668</f>
        <v>0</v>
      </c>
      <c r="AN667" s="52" t="n">
        <f aca="false">AN668</f>
        <v>0</v>
      </c>
      <c r="AO667" s="52" t="n">
        <f aca="false">AO668</f>
        <v>0</v>
      </c>
      <c r="AP667" s="52" t="n">
        <f aca="false">AP668</f>
        <v>0</v>
      </c>
      <c r="AQ667" s="52" t="n">
        <f aca="false">AQ668</f>
        <v>0</v>
      </c>
      <c r="AR667" s="52" t="n">
        <f aca="false">AR668</f>
        <v>0</v>
      </c>
      <c r="AS667" s="53" t="n">
        <f aca="false">AS668</f>
        <v>5894</v>
      </c>
      <c r="AT667" s="52" t="n">
        <f aca="false">AT668</f>
        <v>0</v>
      </c>
      <c r="AU667" s="54" t="n">
        <f aca="false">AU668</f>
        <v>0</v>
      </c>
      <c r="AV667" s="54" t="n">
        <f aca="false">AV668</f>
        <v>0</v>
      </c>
      <c r="AW667" s="54" t="n">
        <f aca="false">AW668</f>
        <v>0</v>
      </c>
      <c r="AX667" s="54" t="n">
        <f aca="false">AX668</f>
        <v>0</v>
      </c>
      <c r="AY667" s="54" t="n">
        <f aca="false">AY668</f>
        <v>0</v>
      </c>
      <c r="AZ667" s="53" t="n">
        <f aca="false">AZ668</f>
        <v>5894</v>
      </c>
      <c r="BA667" s="52" t="n">
        <f aca="false">BA668</f>
        <v>0</v>
      </c>
      <c r="BB667" s="53" t="n">
        <f aca="false">BB668</f>
        <v>130</v>
      </c>
      <c r="BC667" s="52" t="n">
        <f aca="false">BC668</f>
        <v>0</v>
      </c>
      <c r="BD667" s="55" t="n">
        <f aca="false">BB667/AZ667*100</f>
        <v>2.20563284696301</v>
      </c>
      <c r="BE667" s="55"/>
    </row>
    <row r="668" s="48" customFormat="true" ht="70.5" hidden="false" customHeight="true" outlineLevel="0" collapsed="false">
      <c r="A668" s="49" t="s">
        <v>299</v>
      </c>
      <c r="B668" s="50" t="s">
        <v>249</v>
      </c>
      <c r="C668" s="50" t="s">
        <v>27</v>
      </c>
      <c r="D668" s="50" t="s">
        <v>393</v>
      </c>
      <c r="E668" s="58" t="n">
        <v>810</v>
      </c>
      <c r="F668" s="52" t="n">
        <v>5894</v>
      </c>
      <c r="G668" s="52"/>
      <c r="H668" s="52"/>
      <c r="I668" s="52"/>
      <c r="J668" s="52" t="n">
        <f aca="false">F668+H668</f>
        <v>5894</v>
      </c>
      <c r="K668" s="52" t="n">
        <f aca="false">G668+I668</f>
        <v>0</v>
      </c>
      <c r="L668" s="67"/>
      <c r="M668" s="67"/>
      <c r="N668" s="67"/>
      <c r="O668" s="67"/>
      <c r="P668" s="67"/>
      <c r="Q668" s="53" t="n">
        <f aca="false">J668+L668+M668+N668+O668+P668</f>
        <v>5894</v>
      </c>
      <c r="R668" s="52" t="n">
        <f aca="false">K668+P668</f>
        <v>0</v>
      </c>
      <c r="S668" s="67"/>
      <c r="T668" s="67"/>
      <c r="U668" s="67"/>
      <c r="V668" s="67"/>
      <c r="W668" s="67"/>
      <c r="X668" s="53" t="n">
        <f aca="false">Q668+S668+T668+U668+V668+W668</f>
        <v>5894</v>
      </c>
      <c r="Y668" s="52" t="n">
        <f aca="false">R668+W668</f>
        <v>0</v>
      </c>
      <c r="Z668" s="67"/>
      <c r="AA668" s="67"/>
      <c r="AB668" s="67"/>
      <c r="AC668" s="67"/>
      <c r="AD668" s="67"/>
      <c r="AE668" s="53" t="n">
        <f aca="false">X668+Z668+AA668+AB668+AC668+AD668</f>
        <v>5894</v>
      </c>
      <c r="AF668" s="52" t="n">
        <f aca="false">Y668+AD668</f>
        <v>0</v>
      </c>
      <c r="AG668" s="67"/>
      <c r="AH668" s="67"/>
      <c r="AI668" s="67"/>
      <c r="AJ668" s="67"/>
      <c r="AK668" s="67"/>
      <c r="AL668" s="53" t="n">
        <f aca="false">AE668+AG668+AH668+AI668+AJ668+AK668</f>
        <v>5894</v>
      </c>
      <c r="AM668" s="52" t="n">
        <f aca="false">AF668+AK668</f>
        <v>0</v>
      </c>
      <c r="AN668" s="67"/>
      <c r="AO668" s="67"/>
      <c r="AP668" s="67"/>
      <c r="AQ668" s="67"/>
      <c r="AR668" s="67"/>
      <c r="AS668" s="53" t="n">
        <f aca="false">AL668+AN668+AO668+AP668+AQ668+AR668</f>
        <v>5894</v>
      </c>
      <c r="AT668" s="52" t="n">
        <f aca="false">AM668+AR668</f>
        <v>0</v>
      </c>
      <c r="AU668" s="68"/>
      <c r="AV668" s="68"/>
      <c r="AW668" s="68"/>
      <c r="AX668" s="68"/>
      <c r="AY668" s="68"/>
      <c r="AZ668" s="53" t="n">
        <f aca="false">AS668+AU668+AV668+AW668+AX668+AY668</f>
        <v>5894</v>
      </c>
      <c r="BA668" s="52" t="n">
        <f aca="false">AT668+AY668</f>
        <v>0</v>
      </c>
      <c r="BB668" s="53" t="n">
        <v>130</v>
      </c>
      <c r="BC668" s="52" t="n">
        <f aca="false">AV668+BA668</f>
        <v>0</v>
      </c>
      <c r="BD668" s="55" t="n">
        <f aca="false">BB668/AZ668*100</f>
        <v>2.20563284696301</v>
      </c>
      <c r="BE668" s="55"/>
    </row>
    <row r="669" s="48" customFormat="true" ht="18" hidden="true" customHeight="false" outlineLevel="0" collapsed="false">
      <c r="A669" s="60" t="s">
        <v>54</v>
      </c>
      <c r="B669" s="50" t="s">
        <v>249</v>
      </c>
      <c r="C669" s="50" t="s">
        <v>27</v>
      </c>
      <c r="D669" s="50" t="s">
        <v>393</v>
      </c>
      <c r="E669" s="58" t="n">
        <v>800</v>
      </c>
      <c r="F669" s="52" t="n">
        <f aca="false">F670</f>
        <v>0</v>
      </c>
      <c r="G669" s="52" t="n">
        <f aca="false">G670</f>
        <v>0</v>
      </c>
      <c r="H669" s="52" t="n">
        <f aca="false">H670</f>
        <v>0</v>
      </c>
      <c r="I669" s="52" t="n">
        <f aca="false">I670</f>
        <v>0</v>
      </c>
      <c r="J669" s="52" t="n">
        <f aca="false">J670</f>
        <v>0</v>
      </c>
      <c r="K669" s="52" t="n">
        <f aca="false">K670</f>
        <v>0</v>
      </c>
      <c r="L669" s="67"/>
      <c r="M669" s="67"/>
      <c r="N669" s="67"/>
      <c r="O669" s="67"/>
      <c r="P669" s="67"/>
      <c r="Q669" s="135"/>
      <c r="R669" s="135"/>
      <c r="S669" s="67"/>
      <c r="T669" s="67"/>
      <c r="U669" s="67"/>
      <c r="V669" s="67"/>
      <c r="W669" s="67"/>
      <c r="X669" s="135"/>
      <c r="Y669" s="135"/>
      <c r="Z669" s="67"/>
      <c r="AA669" s="67"/>
      <c r="AB669" s="67"/>
      <c r="AC669" s="67"/>
      <c r="AD669" s="67"/>
      <c r="AE669" s="136"/>
      <c r="AF669" s="136"/>
      <c r="AG669" s="67"/>
      <c r="AH669" s="67"/>
      <c r="AI669" s="67"/>
      <c r="AJ669" s="67"/>
      <c r="AK669" s="67"/>
      <c r="AL669" s="136"/>
      <c r="AM669" s="136"/>
      <c r="AN669" s="67"/>
      <c r="AO669" s="67"/>
      <c r="AP669" s="67"/>
      <c r="AQ669" s="67"/>
      <c r="AR669" s="67"/>
      <c r="AS669" s="136"/>
      <c r="AT669" s="136"/>
      <c r="AU669" s="68"/>
      <c r="AV669" s="68"/>
      <c r="AW669" s="68"/>
      <c r="AX669" s="68"/>
      <c r="AY669" s="68"/>
      <c r="AZ669" s="136"/>
      <c r="BA669" s="136"/>
      <c r="BB669" s="136"/>
      <c r="BC669" s="136"/>
      <c r="BD669" s="55" t="e">
        <f aca="false">BB669/AZ669*100</f>
        <v>#DIV/0!</v>
      </c>
      <c r="BE669" s="55"/>
    </row>
    <row r="670" s="48" customFormat="true" ht="67.8" hidden="true" customHeight="false" outlineLevel="0" collapsed="false">
      <c r="A670" s="49" t="s">
        <v>299</v>
      </c>
      <c r="B670" s="50" t="s">
        <v>249</v>
      </c>
      <c r="C670" s="50" t="s">
        <v>27</v>
      </c>
      <c r="D670" s="50" t="s">
        <v>393</v>
      </c>
      <c r="E670" s="58" t="n">
        <v>810</v>
      </c>
      <c r="F670" s="52"/>
      <c r="G670" s="52"/>
      <c r="H670" s="52"/>
      <c r="I670" s="52"/>
      <c r="J670" s="52" t="n">
        <f aca="false">F670+H670</f>
        <v>0</v>
      </c>
      <c r="K670" s="52" t="n">
        <f aca="false">G670+I670</f>
        <v>0</v>
      </c>
      <c r="L670" s="67"/>
      <c r="M670" s="67"/>
      <c r="N670" s="67"/>
      <c r="O670" s="67"/>
      <c r="P670" s="67"/>
      <c r="Q670" s="135"/>
      <c r="R670" s="135"/>
      <c r="S670" s="67"/>
      <c r="T670" s="67"/>
      <c r="U670" s="67"/>
      <c r="V670" s="67"/>
      <c r="W670" s="67"/>
      <c r="X670" s="135"/>
      <c r="Y670" s="135"/>
      <c r="Z670" s="67"/>
      <c r="AA670" s="67"/>
      <c r="AB670" s="67"/>
      <c r="AC670" s="67"/>
      <c r="AD670" s="67"/>
      <c r="AE670" s="136"/>
      <c r="AF670" s="136"/>
      <c r="AG670" s="67"/>
      <c r="AH670" s="67"/>
      <c r="AI670" s="67"/>
      <c r="AJ670" s="67"/>
      <c r="AK670" s="67"/>
      <c r="AL670" s="136"/>
      <c r="AM670" s="136"/>
      <c r="AN670" s="67"/>
      <c r="AO670" s="67"/>
      <c r="AP670" s="67"/>
      <c r="AQ670" s="67"/>
      <c r="AR670" s="67"/>
      <c r="AS670" s="136"/>
      <c r="AT670" s="136"/>
      <c r="AU670" s="68"/>
      <c r="AV670" s="68"/>
      <c r="AW670" s="68"/>
      <c r="AX670" s="68"/>
      <c r="AY670" s="68"/>
      <c r="AZ670" s="136"/>
      <c r="BA670" s="136"/>
      <c r="BB670" s="136"/>
      <c r="BC670" s="136"/>
      <c r="BD670" s="55" t="e">
        <f aca="false">BB670/AZ670*100</f>
        <v>#DIV/0!</v>
      </c>
      <c r="BE670" s="55"/>
    </row>
    <row r="671" s="48" customFormat="true" ht="84.6" hidden="true" customHeight="false" outlineLevel="0" collapsed="false">
      <c r="A671" s="49" t="s">
        <v>394</v>
      </c>
      <c r="B671" s="50" t="s">
        <v>249</v>
      </c>
      <c r="C671" s="50" t="s">
        <v>27</v>
      </c>
      <c r="D671" s="50" t="s">
        <v>395</v>
      </c>
      <c r="E671" s="50"/>
      <c r="F671" s="52" t="n">
        <f aca="false">F672</f>
        <v>0</v>
      </c>
      <c r="G671" s="52" t="n">
        <f aca="false">G672</f>
        <v>0</v>
      </c>
      <c r="H671" s="52" t="n">
        <f aca="false">H672</f>
        <v>0</v>
      </c>
      <c r="I671" s="52" t="n">
        <f aca="false">I672</f>
        <v>0</v>
      </c>
      <c r="J671" s="52" t="n">
        <f aca="false">J672</f>
        <v>0</v>
      </c>
      <c r="K671" s="52" t="n">
        <f aca="false">K672</f>
        <v>0</v>
      </c>
      <c r="L671" s="67"/>
      <c r="M671" s="67"/>
      <c r="N671" s="67"/>
      <c r="O671" s="67"/>
      <c r="P671" s="67"/>
      <c r="Q671" s="135"/>
      <c r="R671" s="135"/>
      <c r="S671" s="67"/>
      <c r="T671" s="67"/>
      <c r="U671" s="67"/>
      <c r="V671" s="67"/>
      <c r="W671" s="67"/>
      <c r="X671" s="135"/>
      <c r="Y671" s="135"/>
      <c r="Z671" s="67"/>
      <c r="AA671" s="67"/>
      <c r="AB671" s="67"/>
      <c r="AC671" s="67"/>
      <c r="AD671" s="67"/>
      <c r="AE671" s="136"/>
      <c r="AF671" s="136"/>
      <c r="AG671" s="67"/>
      <c r="AH671" s="67"/>
      <c r="AI671" s="67"/>
      <c r="AJ671" s="67"/>
      <c r="AK671" s="67"/>
      <c r="AL671" s="136"/>
      <c r="AM671" s="136"/>
      <c r="AN671" s="67"/>
      <c r="AO671" s="67"/>
      <c r="AP671" s="67"/>
      <c r="AQ671" s="67"/>
      <c r="AR671" s="67"/>
      <c r="AS671" s="136"/>
      <c r="AT671" s="136"/>
      <c r="AU671" s="68"/>
      <c r="AV671" s="68"/>
      <c r="AW671" s="68"/>
      <c r="AX671" s="68"/>
      <c r="AY671" s="68"/>
      <c r="AZ671" s="136"/>
      <c r="BA671" s="136"/>
      <c r="BB671" s="136"/>
      <c r="BC671" s="136"/>
      <c r="BD671" s="55" t="e">
        <f aca="false">BB671/AZ671*100</f>
        <v>#DIV/0!</v>
      </c>
      <c r="BE671" s="55"/>
    </row>
    <row r="672" s="48" customFormat="true" ht="18" hidden="true" customHeight="false" outlineLevel="0" collapsed="false">
      <c r="A672" s="60" t="s">
        <v>54</v>
      </c>
      <c r="B672" s="50" t="s">
        <v>249</v>
      </c>
      <c r="C672" s="50" t="s">
        <v>27</v>
      </c>
      <c r="D672" s="50" t="s">
        <v>395</v>
      </c>
      <c r="E672" s="58" t="n">
        <v>800</v>
      </c>
      <c r="F672" s="52" t="n">
        <f aca="false">F673</f>
        <v>0</v>
      </c>
      <c r="G672" s="52" t="n">
        <f aca="false">G673</f>
        <v>0</v>
      </c>
      <c r="H672" s="52" t="n">
        <f aca="false">H673</f>
        <v>0</v>
      </c>
      <c r="I672" s="52" t="n">
        <f aca="false">I673</f>
        <v>0</v>
      </c>
      <c r="J672" s="52" t="n">
        <f aca="false">J673</f>
        <v>0</v>
      </c>
      <c r="K672" s="52" t="n">
        <f aca="false">K673</f>
        <v>0</v>
      </c>
      <c r="L672" s="67"/>
      <c r="M672" s="67"/>
      <c r="N672" s="67"/>
      <c r="O672" s="67"/>
      <c r="P672" s="67"/>
      <c r="Q672" s="135"/>
      <c r="R672" s="135"/>
      <c r="S672" s="67"/>
      <c r="T672" s="67"/>
      <c r="U672" s="67"/>
      <c r="V672" s="67"/>
      <c r="W672" s="67"/>
      <c r="X672" s="135"/>
      <c r="Y672" s="135"/>
      <c r="Z672" s="67"/>
      <c r="AA672" s="67"/>
      <c r="AB672" s="67"/>
      <c r="AC672" s="67"/>
      <c r="AD672" s="67"/>
      <c r="AE672" s="136"/>
      <c r="AF672" s="136"/>
      <c r="AG672" s="67"/>
      <c r="AH672" s="67"/>
      <c r="AI672" s="67"/>
      <c r="AJ672" s="67"/>
      <c r="AK672" s="67"/>
      <c r="AL672" s="136"/>
      <c r="AM672" s="136"/>
      <c r="AN672" s="67"/>
      <c r="AO672" s="67"/>
      <c r="AP672" s="67"/>
      <c r="AQ672" s="67"/>
      <c r="AR672" s="67"/>
      <c r="AS672" s="136"/>
      <c r="AT672" s="136"/>
      <c r="AU672" s="68"/>
      <c r="AV672" s="68"/>
      <c r="AW672" s="68"/>
      <c r="AX672" s="68"/>
      <c r="AY672" s="68"/>
      <c r="AZ672" s="136"/>
      <c r="BA672" s="136"/>
      <c r="BB672" s="136"/>
      <c r="BC672" s="136"/>
      <c r="BD672" s="55" t="e">
        <f aca="false">BB672/AZ672*100</f>
        <v>#DIV/0!</v>
      </c>
      <c r="BE672" s="55"/>
    </row>
    <row r="673" s="48" customFormat="true" ht="67.8" hidden="true" customHeight="false" outlineLevel="0" collapsed="false">
      <c r="A673" s="49" t="s">
        <v>299</v>
      </c>
      <c r="B673" s="50" t="s">
        <v>249</v>
      </c>
      <c r="C673" s="50" t="s">
        <v>27</v>
      </c>
      <c r="D673" s="50" t="s">
        <v>395</v>
      </c>
      <c r="E673" s="58" t="n">
        <v>810</v>
      </c>
      <c r="F673" s="52"/>
      <c r="G673" s="52"/>
      <c r="H673" s="52"/>
      <c r="I673" s="52"/>
      <c r="J673" s="52" t="n">
        <f aca="false">F673+H673</f>
        <v>0</v>
      </c>
      <c r="K673" s="52" t="n">
        <f aca="false">G673+I673</f>
        <v>0</v>
      </c>
      <c r="L673" s="67"/>
      <c r="M673" s="67"/>
      <c r="N673" s="67"/>
      <c r="O673" s="67"/>
      <c r="P673" s="67"/>
      <c r="Q673" s="135"/>
      <c r="R673" s="135"/>
      <c r="S673" s="67"/>
      <c r="T673" s="67"/>
      <c r="U673" s="67"/>
      <c r="V673" s="67"/>
      <c r="W673" s="67"/>
      <c r="X673" s="135"/>
      <c r="Y673" s="135"/>
      <c r="Z673" s="67"/>
      <c r="AA673" s="67"/>
      <c r="AB673" s="67"/>
      <c r="AC673" s="67"/>
      <c r="AD673" s="67"/>
      <c r="AE673" s="136"/>
      <c r="AF673" s="136"/>
      <c r="AG673" s="67"/>
      <c r="AH673" s="67"/>
      <c r="AI673" s="67"/>
      <c r="AJ673" s="67"/>
      <c r="AK673" s="67"/>
      <c r="AL673" s="136"/>
      <c r="AM673" s="136"/>
      <c r="AN673" s="67"/>
      <c r="AO673" s="67"/>
      <c r="AP673" s="67"/>
      <c r="AQ673" s="67"/>
      <c r="AR673" s="67"/>
      <c r="AS673" s="136"/>
      <c r="AT673" s="136"/>
      <c r="AU673" s="68"/>
      <c r="AV673" s="68"/>
      <c r="AW673" s="68"/>
      <c r="AX673" s="68"/>
      <c r="AY673" s="68"/>
      <c r="AZ673" s="136"/>
      <c r="BA673" s="136"/>
      <c r="BB673" s="136"/>
      <c r="BC673" s="136"/>
      <c r="BD673" s="55" t="e">
        <f aca="false">BB673/AZ673*100</f>
        <v>#DIV/0!</v>
      </c>
      <c r="BE673" s="55"/>
    </row>
    <row r="674" s="48" customFormat="true" ht="51.6" hidden="false" customHeight="false" outlineLevel="0" collapsed="false">
      <c r="A674" s="49" t="s">
        <v>29</v>
      </c>
      <c r="B674" s="50" t="s">
        <v>249</v>
      </c>
      <c r="C674" s="50" t="s">
        <v>27</v>
      </c>
      <c r="D674" s="63" t="s">
        <v>30</v>
      </c>
      <c r="E674" s="50"/>
      <c r="F674" s="52" t="n">
        <f aca="false">F675</f>
        <v>21215</v>
      </c>
      <c r="G674" s="52" t="n">
        <f aca="false">G675</f>
        <v>0</v>
      </c>
      <c r="H674" s="52" t="n">
        <f aca="false">H675</f>
        <v>0</v>
      </c>
      <c r="I674" s="52" t="n">
        <f aca="false">I675</f>
        <v>0</v>
      </c>
      <c r="J674" s="52" t="n">
        <f aca="false">J675</f>
        <v>21215</v>
      </c>
      <c r="K674" s="52" t="n">
        <f aca="false">K675</f>
        <v>0</v>
      </c>
      <c r="L674" s="52" t="n">
        <f aca="false">L675</f>
        <v>0</v>
      </c>
      <c r="M674" s="52" t="n">
        <f aca="false">M675</f>
        <v>0</v>
      </c>
      <c r="N674" s="52" t="n">
        <f aca="false">N675</f>
        <v>0</v>
      </c>
      <c r="O674" s="52" t="n">
        <f aca="false">O675</f>
        <v>0</v>
      </c>
      <c r="P674" s="52" t="n">
        <f aca="false">P675</f>
        <v>0</v>
      </c>
      <c r="Q674" s="53" t="n">
        <f aca="false">Q675</f>
        <v>21215</v>
      </c>
      <c r="R674" s="52" t="n">
        <f aca="false">R675</f>
        <v>0</v>
      </c>
      <c r="S674" s="52" t="n">
        <f aca="false">S675</f>
        <v>0</v>
      </c>
      <c r="T674" s="52" t="n">
        <f aca="false">T675</f>
        <v>0</v>
      </c>
      <c r="U674" s="52" t="n">
        <f aca="false">U675</f>
        <v>0</v>
      </c>
      <c r="V674" s="52" t="n">
        <f aca="false">V675</f>
        <v>0</v>
      </c>
      <c r="W674" s="52" t="n">
        <f aca="false">W675</f>
        <v>0</v>
      </c>
      <c r="X674" s="53" t="n">
        <f aca="false">X675</f>
        <v>21215</v>
      </c>
      <c r="Y674" s="52" t="n">
        <f aca="false">Y675</f>
        <v>0</v>
      </c>
      <c r="Z674" s="52" t="n">
        <f aca="false">Z675</f>
        <v>0</v>
      </c>
      <c r="AA674" s="52" t="n">
        <f aca="false">AA675</f>
        <v>0</v>
      </c>
      <c r="AB674" s="52" t="n">
        <f aca="false">AB675</f>
        <v>0</v>
      </c>
      <c r="AC674" s="52" t="n">
        <f aca="false">AC675</f>
        <v>0</v>
      </c>
      <c r="AD674" s="52" t="n">
        <f aca="false">AD675</f>
        <v>0</v>
      </c>
      <c r="AE674" s="53" t="n">
        <f aca="false">AE675</f>
        <v>21215</v>
      </c>
      <c r="AF674" s="52" t="n">
        <f aca="false">AF675</f>
        <v>0</v>
      </c>
      <c r="AG674" s="52" t="n">
        <f aca="false">AG675</f>
        <v>0</v>
      </c>
      <c r="AH674" s="52" t="n">
        <f aca="false">AH675</f>
        <v>0</v>
      </c>
      <c r="AI674" s="52" t="n">
        <f aca="false">AI675</f>
        <v>0</v>
      </c>
      <c r="AJ674" s="52" t="n">
        <f aca="false">AJ675</f>
        <v>0</v>
      </c>
      <c r="AK674" s="52" t="n">
        <f aca="false">AK675</f>
        <v>0</v>
      </c>
      <c r="AL674" s="53" t="n">
        <f aca="false">AL675</f>
        <v>21215</v>
      </c>
      <c r="AM674" s="52" t="n">
        <f aca="false">AM675</f>
        <v>0</v>
      </c>
      <c r="AN674" s="52" t="n">
        <f aca="false">AN675</f>
        <v>0</v>
      </c>
      <c r="AO674" s="52" t="n">
        <f aca="false">AO675</f>
        <v>0</v>
      </c>
      <c r="AP674" s="52" t="n">
        <f aca="false">AP675</f>
        <v>0</v>
      </c>
      <c r="AQ674" s="52" t="n">
        <f aca="false">AQ675</f>
        <v>0</v>
      </c>
      <c r="AR674" s="52" t="n">
        <f aca="false">AR675</f>
        <v>0</v>
      </c>
      <c r="AS674" s="53" t="n">
        <f aca="false">AS675</f>
        <v>21215</v>
      </c>
      <c r="AT674" s="52" t="n">
        <f aca="false">AT675</f>
        <v>0</v>
      </c>
      <c r="AU674" s="54" t="n">
        <f aca="false">AU675</f>
        <v>0</v>
      </c>
      <c r="AV674" s="54" t="n">
        <f aca="false">AV675</f>
        <v>0</v>
      </c>
      <c r="AW674" s="54" t="n">
        <f aca="false">AW675</f>
        <v>0</v>
      </c>
      <c r="AX674" s="54" t="n">
        <f aca="false">AX675</f>
        <v>0</v>
      </c>
      <c r="AY674" s="54" t="n">
        <f aca="false">AY675</f>
        <v>0</v>
      </c>
      <c r="AZ674" s="53" t="n">
        <f aca="false">AZ675</f>
        <v>21215</v>
      </c>
      <c r="BA674" s="52" t="n">
        <f aca="false">BA675</f>
        <v>0</v>
      </c>
      <c r="BB674" s="53" t="n">
        <f aca="false">BB675</f>
        <v>7920</v>
      </c>
      <c r="BC674" s="52" t="n">
        <f aca="false">BC675</f>
        <v>0</v>
      </c>
      <c r="BD674" s="55" t="n">
        <f aca="false">BB674/AZ674*100</f>
        <v>37.3320763610653</v>
      </c>
      <c r="BE674" s="55"/>
    </row>
    <row r="675" s="48" customFormat="true" ht="21.6" hidden="false" customHeight="true" outlineLevel="0" collapsed="false">
      <c r="A675" s="126" t="s">
        <v>85</v>
      </c>
      <c r="B675" s="50" t="s">
        <v>249</v>
      </c>
      <c r="C675" s="50" t="s">
        <v>27</v>
      </c>
      <c r="D675" s="50" t="s">
        <v>133</v>
      </c>
      <c r="E675" s="50"/>
      <c r="F675" s="52" t="n">
        <f aca="false">F676</f>
        <v>21215</v>
      </c>
      <c r="G675" s="52" t="n">
        <f aca="false">G676</f>
        <v>0</v>
      </c>
      <c r="H675" s="52" t="n">
        <f aca="false">H676</f>
        <v>0</v>
      </c>
      <c r="I675" s="52" t="n">
        <f aca="false">I676</f>
        <v>0</v>
      </c>
      <c r="J675" s="52" t="n">
        <f aca="false">J676</f>
        <v>21215</v>
      </c>
      <c r="K675" s="52" t="n">
        <f aca="false">K676</f>
        <v>0</v>
      </c>
      <c r="L675" s="52" t="n">
        <f aca="false">L676</f>
        <v>0</v>
      </c>
      <c r="M675" s="52" t="n">
        <f aca="false">M676</f>
        <v>0</v>
      </c>
      <c r="N675" s="52" t="n">
        <f aca="false">N676</f>
        <v>0</v>
      </c>
      <c r="O675" s="52" t="n">
        <f aca="false">O676</f>
        <v>0</v>
      </c>
      <c r="P675" s="52" t="n">
        <f aca="false">P676</f>
        <v>0</v>
      </c>
      <c r="Q675" s="53" t="n">
        <f aca="false">Q676</f>
        <v>21215</v>
      </c>
      <c r="R675" s="52" t="n">
        <f aca="false">R676</f>
        <v>0</v>
      </c>
      <c r="S675" s="52" t="n">
        <f aca="false">S676</f>
        <v>0</v>
      </c>
      <c r="T675" s="52" t="n">
        <f aca="false">T676</f>
        <v>0</v>
      </c>
      <c r="U675" s="52" t="n">
        <f aca="false">U676</f>
        <v>0</v>
      </c>
      <c r="V675" s="52" t="n">
        <f aca="false">V676</f>
        <v>0</v>
      </c>
      <c r="W675" s="52" t="n">
        <f aca="false">W676</f>
        <v>0</v>
      </c>
      <c r="X675" s="53" t="n">
        <f aca="false">X676</f>
        <v>21215</v>
      </c>
      <c r="Y675" s="52" t="n">
        <f aca="false">Y676</f>
        <v>0</v>
      </c>
      <c r="Z675" s="52" t="n">
        <f aca="false">Z676</f>
        <v>0</v>
      </c>
      <c r="AA675" s="52" t="n">
        <f aca="false">AA676</f>
        <v>0</v>
      </c>
      <c r="AB675" s="52" t="n">
        <f aca="false">AB676</f>
        <v>0</v>
      </c>
      <c r="AC675" s="52" t="n">
        <f aca="false">AC676</f>
        <v>0</v>
      </c>
      <c r="AD675" s="52" t="n">
        <f aca="false">AD676</f>
        <v>0</v>
      </c>
      <c r="AE675" s="53" t="n">
        <f aca="false">AE676</f>
        <v>21215</v>
      </c>
      <c r="AF675" s="52" t="n">
        <f aca="false">AF676</f>
        <v>0</v>
      </c>
      <c r="AG675" s="52" t="n">
        <f aca="false">AG676</f>
        <v>0</v>
      </c>
      <c r="AH675" s="52" t="n">
        <f aca="false">AH676</f>
        <v>0</v>
      </c>
      <c r="AI675" s="52" t="n">
        <f aca="false">AI676</f>
        <v>0</v>
      </c>
      <c r="AJ675" s="52" t="n">
        <f aca="false">AJ676</f>
        <v>0</v>
      </c>
      <c r="AK675" s="52" t="n">
        <f aca="false">AK676</f>
        <v>0</v>
      </c>
      <c r="AL675" s="53" t="n">
        <f aca="false">AL676</f>
        <v>21215</v>
      </c>
      <c r="AM675" s="52" t="n">
        <f aca="false">AM676</f>
        <v>0</v>
      </c>
      <c r="AN675" s="52" t="n">
        <f aca="false">AN676</f>
        <v>0</v>
      </c>
      <c r="AO675" s="52" t="n">
        <f aca="false">AO676</f>
        <v>0</v>
      </c>
      <c r="AP675" s="52" t="n">
        <f aca="false">AP676</f>
        <v>0</v>
      </c>
      <c r="AQ675" s="52" t="n">
        <f aca="false">AQ676</f>
        <v>0</v>
      </c>
      <c r="AR675" s="52" t="n">
        <f aca="false">AR676</f>
        <v>0</v>
      </c>
      <c r="AS675" s="53" t="n">
        <f aca="false">AS676</f>
        <v>21215</v>
      </c>
      <c r="AT675" s="52" t="n">
        <f aca="false">AT676</f>
        <v>0</v>
      </c>
      <c r="AU675" s="54" t="n">
        <f aca="false">AU676</f>
        <v>0</v>
      </c>
      <c r="AV675" s="54" t="n">
        <f aca="false">AV676</f>
        <v>0</v>
      </c>
      <c r="AW675" s="54" t="n">
        <f aca="false">AW676</f>
        <v>0</v>
      </c>
      <c r="AX675" s="54" t="n">
        <f aca="false">AX676</f>
        <v>0</v>
      </c>
      <c r="AY675" s="54" t="n">
        <f aca="false">AY676</f>
        <v>0</v>
      </c>
      <c r="AZ675" s="53" t="n">
        <f aca="false">AZ676</f>
        <v>21215</v>
      </c>
      <c r="BA675" s="52" t="n">
        <f aca="false">BA676</f>
        <v>0</v>
      </c>
      <c r="BB675" s="53" t="n">
        <f aca="false">BB676</f>
        <v>7920</v>
      </c>
      <c r="BC675" s="52" t="n">
        <f aca="false">BC676</f>
        <v>0</v>
      </c>
      <c r="BD675" s="55" t="n">
        <f aca="false">BB675/AZ675*100</f>
        <v>37.3320763610653</v>
      </c>
      <c r="BE675" s="55"/>
    </row>
    <row r="676" s="48" customFormat="true" ht="18" hidden="false" customHeight="false" outlineLevel="0" collapsed="false">
      <c r="A676" s="49" t="s">
        <v>392</v>
      </c>
      <c r="B676" s="102" t="s">
        <v>249</v>
      </c>
      <c r="C676" s="102" t="s">
        <v>27</v>
      </c>
      <c r="D676" s="102" t="s">
        <v>396</v>
      </c>
      <c r="E676" s="50"/>
      <c r="F676" s="52" t="n">
        <f aca="false">F677</f>
        <v>21215</v>
      </c>
      <c r="G676" s="52" t="n">
        <f aca="false">G677</f>
        <v>0</v>
      </c>
      <c r="H676" s="52" t="n">
        <f aca="false">H677</f>
        <v>0</v>
      </c>
      <c r="I676" s="52" t="n">
        <f aca="false">I677</f>
        <v>0</v>
      </c>
      <c r="J676" s="52" t="n">
        <f aca="false">J677</f>
        <v>21215</v>
      </c>
      <c r="K676" s="52" t="n">
        <f aca="false">K677</f>
        <v>0</v>
      </c>
      <c r="L676" s="52" t="n">
        <f aca="false">L677</f>
        <v>0</v>
      </c>
      <c r="M676" s="52" t="n">
        <f aca="false">M677</f>
        <v>0</v>
      </c>
      <c r="N676" s="52" t="n">
        <f aca="false">N677</f>
        <v>0</v>
      </c>
      <c r="O676" s="52" t="n">
        <f aca="false">O677</f>
        <v>0</v>
      </c>
      <c r="P676" s="52" t="n">
        <f aca="false">P677</f>
        <v>0</v>
      </c>
      <c r="Q676" s="53" t="n">
        <f aca="false">Q677</f>
        <v>21215</v>
      </c>
      <c r="R676" s="52" t="n">
        <f aca="false">R677</f>
        <v>0</v>
      </c>
      <c r="S676" s="52" t="n">
        <f aca="false">S677</f>
        <v>0</v>
      </c>
      <c r="T676" s="52" t="n">
        <f aca="false">T677</f>
        <v>0</v>
      </c>
      <c r="U676" s="52" t="n">
        <f aca="false">U677</f>
        <v>0</v>
      </c>
      <c r="V676" s="52" t="n">
        <f aca="false">V677</f>
        <v>0</v>
      </c>
      <c r="W676" s="52" t="n">
        <f aca="false">W677</f>
        <v>0</v>
      </c>
      <c r="X676" s="53" t="n">
        <f aca="false">X677</f>
        <v>21215</v>
      </c>
      <c r="Y676" s="52" t="n">
        <f aca="false">Y677</f>
        <v>0</v>
      </c>
      <c r="Z676" s="52" t="n">
        <f aca="false">Z677</f>
        <v>0</v>
      </c>
      <c r="AA676" s="52" t="n">
        <f aca="false">AA677</f>
        <v>0</v>
      </c>
      <c r="AB676" s="52" t="n">
        <f aca="false">AB677</f>
        <v>0</v>
      </c>
      <c r="AC676" s="52" t="n">
        <f aca="false">AC677</f>
        <v>0</v>
      </c>
      <c r="AD676" s="52" t="n">
        <f aca="false">AD677</f>
        <v>0</v>
      </c>
      <c r="AE676" s="53" t="n">
        <f aca="false">AE677</f>
        <v>21215</v>
      </c>
      <c r="AF676" s="52" t="n">
        <f aca="false">AF677</f>
        <v>0</v>
      </c>
      <c r="AG676" s="52" t="n">
        <f aca="false">AG677</f>
        <v>0</v>
      </c>
      <c r="AH676" s="52" t="n">
        <f aca="false">AH677</f>
        <v>0</v>
      </c>
      <c r="AI676" s="52" t="n">
        <f aca="false">AI677</f>
        <v>0</v>
      </c>
      <c r="AJ676" s="52" t="n">
        <f aca="false">AJ677</f>
        <v>0</v>
      </c>
      <c r="AK676" s="52" t="n">
        <f aca="false">AK677</f>
        <v>0</v>
      </c>
      <c r="AL676" s="53" t="n">
        <f aca="false">AL677</f>
        <v>21215</v>
      </c>
      <c r="AM676" s="52" t="n">
        <f aca="false">AM677</f>
        <v>0</v>
      </c>
      <c r="AN676" s="52" t="n">
        <f aca="false">AN677</f>
        <v>0</v>
      </c>
      <c r="AO676" s="52" t="n">
        <f aca="false">AO677</f>
        <v>0</v>
      </c>
      <c r="AP676" s="52" t="n">
        <f aca="false">AP677</f>
        <v>0</v>
      </c>
      <c r="AQ676" s="52" t="n">
        <f aca="false">AQ677</f>
        <v>0</v>
      </c>
      <c r="AR676" s="52" t="n">
        <f aca="false">AR677</f>
        <v>0</v>
      </c>
      <c r="AS676" s="53" t="n">
        <f aca="false">AS677</f>
        <v>21215</v>
      </c>
      <c r="AT676" s="52" t="n">
        <f aca="false">AT677</f>
        <v>0</v>
      </c>
      <c r="AU676" s="54" t="n">
        <f aca="false">AU677</f>
        <v>0</v>
      </c>
      <c r="AV676" s="54" t="n">
        <f aca="false">AV677</f>
        <v>0</v>
      </c>
      <c r="AW676" s="54" t="n">
        <f aca="false">AW677</f>
        <v>0</v>
      </c>
      <c r="AX676" s="54" t="n">
        <f aca="false">AX677</f>
        <v>0</v>
      </c>
      <c r="AY676" s="54" t="n">
        <f aca="false">AY677</f>
        <v>0</v>
      </c>
      <c r="AZ676" s="53" t="n">
        <f aca="false">AZ677</f>
        <v>21215</v>
      </c>
      <c r="BA676" s="52" t="n">
        <f aca="false">BA677</f>
        <v>0</v>
      </c>
      <c r="BB676" s="53" t="n">
        <f aca="false">BB677</f>
        <v>7920</v>
      </c>
      <c r="BC676" s="52" t="n">
        <f aca="false">BC677</f>
        <v>0</v>
      </c>
      <c r="BD676" s="55" t="n">
        <f aca="false">BB676/AZ676*100</f>
        <v>37.3320763610653</v>
      </c>
      <c r="BE676" s="55"/>
    </row>
    <row r="677" s="48" customFormat="true" ht="34.2" hidden="false" customHeight="false" outlineLevel="0" collapsed="false">
      <c r="A677" s="49" t="s">
        <v>49</v>
      </c>
      <c r="B677" s="102" t="s">
        <v>249</v>
      </c>
      <c r="C677" s="102" t="s">
        <v>27</v>
      </c>
      <c r="D677" s="102" t="s">
        <v>396</v>
      </c>
      <c r="E677" s="58" t="n">
        <v>200</v>
      </c>
      <c r="F677" s="52" t="n">
        <f aca="false">F678</f>
        <v>21215</v>
      </c>
      <c r="G677" s="52" t="n">
        <f aca="false">G678</f>
        <v>0</v>
      </c>
      <c r="H677" s="52" t="n">
        <f aca="false">H678</f>
        <v>0</v>
      </c>
      <c r="I677" s="52" t="n">
        <f aca="false">I678</f>
        <v>0</v>
      </c>
      <c r="J677" s="52" t="n">
        <f aca="false">J678</f>
        <v>21215</v>
      </c>
      <c r="K677" s="52" t="n">
        <f aca="false">K678</f>
        <v>0</v>
      </c>
      <c r="L677" s="52" t="n">
        <f aca="false">L678</f>
        <v>0</v>
      </c>
      <c r="M677" s="52" t="n">
        <f aca="false">M678</f>
        <v>0</v>
      </c>
      <c r="N677" s="52" t="n">
        <f aca="false">N678</f>
        <v>0</v>
      </c>
      <c r="O677" s="52" t="n">
        <f aca="false">O678</f>
        <v>0</v>
      </c>
      <c r="P677" s="52" t="n">
        <f aca="false">P678</f>
        <v>0</v>
      </c>
      <c r="Q677" s="53" t="n">
        <f aca="false">Q678</f>
        <v>21215</v>
      </c>
      <c r="R677" s="52" t="n">
        <f aca="false">R678</f>
        <v>0</v>
      </c>
      <c r="S677" s="52" t="n">
        <f aca="false">S678</f>
        <v>0</v>
      </c>
      <c r="T677" s="52" t="n">
        <f aca="false">T678</f>
        <v>0</v>
      </c>
      <c r="U677" s="52" t="n">
        <f aca="false">U678</f>
        <v>0</v>
      </c>
      <c r="V677" s="52" t="n">
        <f aca="false">V678</f>
        <v>0</v>
      </c>
      <c r="W677" s="52" t="n">
        <f aca="false">W678</f>
        <v>0</v>
      </c>
      <c r="X677" s="53" t="n">
        <f aca="false">X678</f>
        <v>21215</v>
      </c>
      <c r="Y677" s="52" t="n">
        <f aca="false">Y678</f>
        <v>0</v>
      </c>
      <c r="Z677" s="52" t="n">
        <f aca="false">Z678</f>
        <v>0</v>
      </c>
      <c r="AA677" s="52" t="n">
        <f aca="false">AA678</f>
        <v>0</v>
      </c>
      <c r="AB677" s="52" t="n">
        <f aca="false">AB678</f>
        <v>0</v>
      </c>
      <c r="AC677" s="52" t="n">
        <f aca="false">AC678</f>
        <v>0</v>
      </c>
      <c r="AD677" s="52" t="n">
        <f aca="false">AD678</f>
        <v>0</v>
      </c>
      <c r="AE677" s="53" t="n">
        <f aca="false">AE678</f>
        <v>21215</v>
      </c>
      <c r="AF677" s="52" t="n">
        <f aca="false">AF678</f>
        <v>0</v>
      </c>
      <c r="AG677" s="52" t="n">
        <f aca="false">AG678</f>
        <v>0</v>
      </c>
      <c r="AH677" s="52" t="n">
        <f aca="false">AH678</f>
        <v>0</v>
      </c>
      <c r="AI677" s="52" t="n">
        <f aca="false">AI678</f>
        <v>0</v>
      </c>
      <c r="AJ677" s="52" t="n">
        <f aca="false">AJ678</f>
        <v>0</v>
      </c>
      <c r="AK677" s="52" t="n">
        <f aca="false">AK678</f>
        <v>0</v>
      </c>
      <c r="AL677" s="53" t="n">
        <f aca="false">AL678</f>
        <v>21215</v>
      </c>
      <c r="AM677" s="52" t="n">
        <f aca="false">AM678</f>
        <v>0</v>
      </c>
      <c r="AN677" s="52" t="n">
        <f aca="false">AN678</f>
        <v>0</v>
      </c>
      <c r="AO677" s="52" t="n">
        <f aca="false">AO678</f>
        <v>0</v>
      </c>
      <c r="AP677" s="52" t="n">
        <f aca="false">AP678</f>
        <v>0</v>
      </c>
      <c r="AQ677" s="52" t="n">
        <f aca="false">AQ678</f>
        <v>0</v>
      </c>
      <c r="AR677" s="52" t="n">
        <f aca="false">AR678</f>
        <v>0</v>
      </c>
      <c r="AS677" s="53" t="n">
        <f aca="false">AS678</f>
        <v>21215</v>
      </c>
      <c r="AT677" s="52" t="n">
        <f aca="false">AT678</f>
        <v>0</v>
      </c>
      <c r="AU677" s="54" t="n">
        <f aca="false">AU678</f>
        <v>0</v>
      </c>
      <c r="AV677" s="54" t="n">
        <f aca="false">AV678</f>
        <v>0</v>
      </c>
      <c r="AW677" s="54" t="n">
        <f aca="false">AW678</f>
        <v>0</v>
      </c>
      <c r="AX677" s="54" t="n">
        <f aca="false">AX678</f>
        <v>0</v>
      </c>
      <c r="AY677" s="54" t="n">
        <f aca="false">AY678</f>
        <v>0</v>
      </c>
      <c r="AZ677" s="53" t="n">
        <f aca="false">AZ678</f>
        <v>21215</v>
      </c>
      <c r="BA677" s="52" t="n">
        <f aca="false">BA678</f>
        <v>0</v>
      </c>
      <c r="BB677" s="53" t="n">
        <f aca="false">BB678</f>
        <v>7920</v>
      </c>
      <c r="BC677" s="52" t="n">
        <f aca="false">BC678</f>
        <v>0</v>
      </c>
      <c r="BD677" s="55" t="n">
        <f aca="false">BB677/AZ677*100</f>
        <v>37.3320763610653</v>
      </c>
      <c r="BE677" s="55"/>
    </row>
    <row r="678" s="48" customFormat="true" ht="51" hidden="false" customHeight="false" outlineLevel="0" collapsed="false">
      <c r="A678" s="60" t="s">
        <v>50</v>
      </c>
      <c r="B678" s="102" t="s">
        <v>249</v>
      </c>
      <c r="C678" s="102" t="s">
        <v>27</v>
      </c>
      <c r="D678" s="102" t="s">
        <v>396</v>
      </c>
      <c r="E678" s="58" t="n">
        <v>240</v>
      </c>
      <c r="F678" s="52" t="n">
        <v>21215</v>
      </c>
      <c r="G678" s="52"/>
      <c r="H678" s="52"/>
      <c r="I678" s="52"/>
      <c r="J678" s="52" t="n">
        <f aca="false">F678+H678</f>
        <v>21215</v>
      </c>
      <c r="K678" s="52" t="n">
        <f aca="false">G678+I678</f>
        <v>0</v>
      </c>
      <c r="L678" s="67"/>
      <c r="M678" s="67"/>
      <c r="N678" s="67"/>
      <c r="O678" s="67"/>
      <c r="P678" s="67"/>
      <c r="Q678" s="53" t="n">
        <f aca="false">J678+L678+M678+N678+O678+P678</f>
        <v>21215</v>
      </c>
      <c r="R678" s="52" t="n">
        <f aca="false">K678+P678</f>
        <v>0</v>
      </c>
      <c r="S678" s="67"/>
      <c r="T678" s="67"/>
      <c r="U678" s="67"/>
      <c r="V678" s="67"/>
      <c r="W678" s="67"/>
      <c r="X678" s="53" t="n">
        <f aca="false">Q678+S678+T678+U678+V678+W678</f>
        <v>21215</v>
      </c>
      <c r="Y678" s="52" t="n">
        <f aca="false">R678+W678</f>
        <v>0</v>
      </c>
      <c r="Z678" s="67"/>
      <c r="AA678" s="67"/>
      <c r="AB678" s="67"/>
      <c r="AC678" s="67"/>
      <c r="AD678" s="67"/>
      <c r="AE678" s="53" t="n">
        <f aca="false">X678+Z678+AA678+AB678+AC678+AD678</f>
        <v>21215</v>
      </c>
      <c r="AF678" s="52" t="n">
        <f aca="false">Y678+AD678</f>
        <v>0</v>
      </c>
      <c r="AG678" s="67"/>
      <c r="AH678" s="67"/>
      <c r="AI678" s="67"/>
      <c r="AJ678" s="67"/>
      <c r="AK678" s="67"/>
      <c r="AL678" s="53" t="n">
        <f aca="false">AE678+AG678+AH678+AI678+AJ678+AK678</f>
        <v>21215</v>
      </c>
      <c r="AM678" s="52" t="n">
        <f aca="false">AF678+AK678</f>
        <v>0</v>
      </c>
      <c r="AN678" s="67"/>
      <c r="AO678" s="67"/>
      <c r="AP678" s="67"/>
      <c r="AQ678" s="67"/>
      <c r="AR678" s="67"/>
      <c r="AS678" s="53" t="n">
        <f aca="false">AL678+AN678+AO678+AP678+AQ678+AR678</f>
        <v>21215</v>
      </c>
      <c r="AT678" s="52" t="n">
        <f aca="false">AM678+AR678</f>
        <v>0</v>
      </c>
      <c r="AU678" s="68"/>
      <c r="AV678" s="68"/>
      <c r="AW678" s="68"/>
      <c r="AX678" s="68"/>
      <c r="AY678" s="68"/>
      <c r="AZ678" s="53" t="n">
        <f aca="false">AS678+AU678+AV678+AW678+AX678+AY678</f>
        <v>21215</v>
      </c>
      <c r="BA678" s="52" t="n">
        <f aca="false">AT678+AY678</f>
        <v>0</v>
      </c>
      <c r="BB678" s="53" t="n">
        <v>7920</v>
      </c>
      <c r="BC678" s="52" t="n">
        <f aca="false">AV678+BA678</f>
        <v>0</v>
      </c>
      <c r="BD678" s="55" t="n">
        <f aca="false">BB678/AZ678*100</f>
        <v>37.3320763610653</v>
      </c>
      <c r="BE678" s="55"/>
    </row>
    <row r="679" s="48" customFormat="true" ht="51" hidden="false" customHeight="false" outlineLevel="0" collapsed="false">
      <c r="A679" s="60" t="s">
        <v>175</v>
      </c>
      <c r="B679" s="50" t="s">
        <v>249</v>
      </c>
      <c r="C679" s="50" t="s">
        <v>27</v>
      </c>
      <c r="D679" s="50" t="s">
        <v>176</v>
      </c>
      <c r="E679" s="50"/>
      <c r="F679" s="52" t="n">
        <f aca="false">F680</f>
        <v>5885</v>
      </c>
      <c r="G679" s="52" t="n">
        <f aca="false">G680</f>
        <v>0</v>
      </c>
      <c r="H679" s="52" t="n">
        <f aca="false">H680</f>
        <v>0</v>
      </c>
      <c r="I679" s="52" t="n">
        <f aca="false">I680</f>
        <v>0</v>
      </c>
      <c r="J679" s="52" t="n">
        <f aca="false">J680</f>
        <v>5885</v>
      </c>
      <c r="K679" s="52" t="n">
        <f aca="false">K680</f>
        <v>0</v>
      </c>
      <c r="L679" s="52" t="n">
        <f aca="false">L680</f>
        <v>0</v>
      </c>
      <c r="M679" s="52" t="n">
        <f aca="false">M680</f>
        <v>0</v>
      </c>
      <c r="N679" s="52" t="n">
        <f aca="false">N680</f>
        <v>0</v>
      </c>
      <c r="O679" s="52" t="n">
        <f aca="false">O680</f>
        <v>0</v>
      </c>
      <c r="P679" s="52" t="n">
        <f aca="false">P680</f>
        <v>0</v>
      </c>
      <c r="Q679" s="53" t="n">
        <f aca="false">Q680</f>
        <v>5885</v>
      </c>
      <c r="R679" s="52" t="n">
        <f aca="false">R680</f>
        <v>0</v>
      </c>
      <c r="S679" s="52" t="n">
        <f aca="false">S680</f>
        <v>0</v>
      </c>
      <c r="T679" s="52" t="n">
        <f aca="false">T680</f>
        <v>0</v>
      </c>
      <c r="U679" s="52" t="n">
        <f aca="false">U680</f>
        <v>0</v>
      </c>
      <c r="V679" s="52" t="n">
        <f aca="false">V680</f>
        <v>0</v>
      </c>
      <c r="W679" s="52" t="n">
        <f aca="false">W680</f>
        <v>0</v>
      </c>
      <c r="X679" s="53" t="n">
        <f aca="false">X680</f>
        <v>5885</v>
      </c>
      <c r="Y679" s="52" t="n">
        <f aca="false">Y680</f>
        <v>0</v>
      </c>
      <c r="Z679" s="52" t="n">
        <f aca="false">Z680</f>
        <v>0</v>
      </c>
      <c r="AA679" s="52" t="n">
        <f aca="false">AA680</f>
        <v>0</v>
      </c>
      <c r="AB679" s="52" t="n">
        <f aca="false">AB680</f>
        <v>0</v>
      </c>
      <c r="AC679" s="52" t="n">
        <f aca="false">AC680</f>
        <v>0</v>
      </c>
      <c r="AD679" s="52" t="n">
        <f aca="false">AD680</f>
        <v>0</v>
      </c>
      <c r="AE679" s="53" t="n">
        <f aca="false">AE680</f>
        <v>5885</v>
      </c>
      <c r="AF679" s="52" t="n">
        <f aca="false">AF680</f>
        <v>0</v>
      </c>
      <c r="AG679" s="52" t="n">
        <f aca="false">AG680</f>
        <v>0</v>
      </c>
      <c r="AH679" s="52" t="n">
        <f aca="false">AH680</f>
        <v>0</v>
      </c>
      <c r="AI679" s="52" t="n">
        <f aca="false">AI680</f>
        <v>0</v>
      </c>
      <c r="AJ679" s="52" t="n">
        <f aca="false">AJ680</f>
        <v>0</v>
      </c>
      <c r="AK679" s="52" t="n">
        <f aca="false">AK680</f>
        <v>0</v>
      </c>
      <c r="AL679" s="53" t="n">
        <f aca="false">AL680</f>
        <v>5885</v>
      </c>
      <c r="AM679" s="52" t="n">
        <f aca="false">AM680</f>
        <v>0</v>
      </c>
      <c r="AN679" s="52" t="n">
        <f aca="false">AN680</f>
        <v>0</v>
      </c>
      <c r="AO679" s="52" t="n">
        <f aca="false">AO680</f>
        <v>0</v>
      </c>
      <c r="AP679" s="52" t="n">
        <f aca="false">AP680</f>
        <v>11950</v>
      </c>
      <c r="AQ679" s="52" t="n">
        <f aca="false">AQ680</f>
        <v>0</v>
      </c>
      <c r="AR679" s="52" t="n">
        <f aca="false">AR680</f>
        <v>0</v>
      </c>
      <c r="AS679" s="53" t="n">
        <f aca="false">AS680</f>
        <v>17835</v>
      </c>
      <c r="AT679" s="52" t="n">
        <f aca="false">AT680</f>
        <v>0</v>
      </c>
      <c r="AU679" s="54" t="n">
        <f aca="false">AU680</f>
        <v>0</v>
      </c>
      <c r="AV679" s="54" t="n">
        <f aca="false">AV680</f>
        <v>0</v>
      </c>
      <c r="AW679" s="54" t="n">
        <f aca="false">AW680</f>
        <v>0</v>
      </c>
      <c r="AX679" s="54" t="n">
        <f aca="false">AX680</f>
        <v>0</v>
      </c>
      <c r="AY679" s="54" t="n">
        <f aca="false">AY680</f>
        <v>0</v>
      </c>
      <c r="AZ679" s="53" t="n">
        <f aca="false">AZ680</f>
        <v>17835</v>
      </c>
      <c r="BA679" s="52" t="n">
        <f aca="false">BA680</f>
        <v>0</v>
      </c>
      <c r="BB679" s="53" t="n">
        <f aca="false">BB680</f>
        <v>469</v>
      </c>
      <c r="BC679" s="52" t="n">
        <f aca="false">BC680</f>
        <v>0</v>
      </c>
      <c r="BD679" s="55" t="n">
        <f aca="false">BB679/AZ679*100</f>
        <v>2.62966077936641</v>
      </c>
      <c r="BE679" s="55"/>
    </row>
    <row r="680" s="48" customFormat="true" ht="24" hidden="false" customHeight="true" outlineLevel="0" collapsed="false">
      <c r="A680" s="49" t="s">
        <v>85</v>
      </c>
      <c r="B680" s="50" t="s">
        <v>249</v>
      </c>
      <c r="C680" s="50" t="s">
        <v>27</v>
      </c>
      <c r="D680" s="50" t="s">
        <v>177</v>
      </c>
      <c r="E680" s="50"/>
      <c r="F680" s="52" t="n">
        <f aca="false">F681</f>
        <v>5885</v>
      </c>
      <c r="G680" s="52" t="n">
        <f aca="false">G681</f>
        <v>0</v>
      </c>
      <c r="H680" s="52" t="n">
        <f aca="false">H681</f>
        <v>0</v>
      </c>
      <c r="I680" s="52" t="n">
        <f aca="false">I681</f>
        <v>0</v>
      </c>
      <c r="J680" s="52" t="n">
        <f aca="false">J681</f>
        <v>5885</v>
      </c>
      <c r="K680" s="52" t="n">
        <f aca="false">K681</f>
        <v>0</v>
      </c>
      <c r="L680" s="52" t="n">
        <f aca="false">L681</f>
        <v>0</v>
      </c>
      <c r="M680" s="52" t="n">
        <f aca="false">M681</f>
        <v>0</v>
      </c>
      <c r="N680" s="52" t="n">
        <f aca="false">N681</f>
        <v>0</v>
      </c>
      <c r="O680" s="52" t="n">
        <f aca="false">O681</f>
        <v>0</v>
      </c>
      <c r="P680" s="52" t="n">
        <f aca="false">P681</f>
        <v>0</v>
      </c>
      <c r="Q680" s="53" t="n">
        <f aca="false">Q681</f>
        <v>5885</v>
      </c>
      <c r="R680" s="52" t="n">
        <f aca="false">R681</f>
        <v>0</v>
      </c>
      <c r="S680" s="52" t="n">
        <f aca="false">S681</f>
        <v>0</v>
      </c>
      <c r="T680" s="52" t="n">
        <f aca="false">T681</f>
        <v>0</v>
      </c>
      <c r="U680" s="52" t="n">
        <f aca="false">U681</f>
        <v>0</v>
      </c>
      <c r="V680" s="52" t="n">
        <f aca="false">V681</f>
        <v>0</v>
      </c>
      <c r="W680" s="52" t="n">
        <f aca="false">W681</f>
        <v>0</v>
      </c>
      <c r="X680" s="53" t="n">
        <f aca="false">X681</f>
        <v>5885</v>
      </c>
      <c r="Y680" s="52" t="n">
        <f aca="false">Y681</f>
        <v>0</v>
      </c>
      <c r="Z680" s="52" t="n">
        <f aca="false">Z681</f>
        <v>0</v>
      </c>
      <c r="AA680" s="52" t="n">
        <f aca="false">AA681</f>
        <v>0</v>
      </c>
      <c r="AB680" s="52" t="n">
        <f aca="false">AB681</f>
        <v>0</v>
      </c>
      <c r="AC680" s="52" t="n">
        <f aca="false">AC681</f>
        <v>0</v>
      </c>
      <c r="AD680" s="52" t="n">
        <f aca="false">AD681</f>
        <v>0</v>
      </c>
      <c r="AE680" s="53" t="n">
        <f aca="false">AE681</f>
        <v>5885</v>
      </c>
      <c r="AF680" s="52" t="n">
        <f aca="false">AF681</f>
        <v>0</v>
      </c>
      <c r="AG680" s="52" t="n">
        <f aca="false">AG681</f>
        <v>0</v>
      </c>
      <c r="AH680" s="52" t="n">
        <f aca="false">AH681</f>
        <v>0</v>
      </c>
      <c r="AI680" s="52" t="n">
        <f aca="false">AI681</f>
        <v>0</v>
      </c>
      <c r="AJ680" s="52" t="n">
        <f aca="false">AJ681</f>
        <v>0</v>
      </c>
      <c r="AK680" s="52" t="n">
        <f aca="false">AK681</f>
        <v>0</v>
      </c>
      <c r="AL680" s="53" t="n">
        <f aca="false">AL681</f>
        <v>5885</v>
      </c>
      <c r="AM680" s="52" t="n">
        <f aca="false">AM681</f>
        <v>0</v>
      </c>
      <c r="AN680" s="52" t="n">
        <f aca="false">AN681</f>
        <v>0</v>
      </c>
      <c r="AO680" s="52" t="n">
        <f aca="false">AO681</f>
        <v>0</v>
      </c>
      <c r="AP680" s="52" t="n">
        <f aca="false">AP681</f>
        <v>11950</v>
      </c>
      <c r="AQ680" s="52" t="n">
        <f aca="false">AQ681</f>
        <v>0</v>
      </c>
      <c r="AR680" s="52" t="n">
        <f aca="false">AR681</f>
        <v>0</v>
      </c>
      <c r="AS680" s="53" t="n">
        <f aca="false">AS681</f>
        <v>17835</v>
      </c>
      <c r="AT680" s="52" t="n">
        <f aca="false">AT681</f>
        <v>0</v>
      </c>
      <c r="AU680" s="54" t="n">
        <f aca="false">AU681</f>
        <v>0</v>
      </c>
      <c r="AV680" s="54" t="n">
        <f aca="false">AV681</f>
        <v>0</v>
      </c>
      <c r="AW680" s="54" t="n">
        <f aca="false">AW681</f>
        <v>0</v>
      </c>
      <c r="AX680" s="54" t="n">
        <f aca="false">AX681</f>
        <v>0</v>
      </c>
      <c r="AY680" s="54" t="n">
        <f aca="false">AY681</f>
        <v>0</v>
      </c>
      <c r="AZ680" s="53" t="n">
        <f aca="false">AZ681</f>
        <v>17835</v>
      </c>
      <c r="BA680" s="52" t="n">
        <f aca="false">BA681</f>
        <v>0</v>
      </c>
      <c r="BB680" s="53" t="n">
        <f aca="false">BB681</f>
        <v>469</v>
      </c>
      <c r="BC680" s="52" t="n">
        <f aca="false">BC681</f>
        <v>0</v>
      </c>
      <c r="BD680" s="55" t="n">
        <f aca="false">BB680/AZ680*100</f>
        <v>2.62966077936641</v>
      </c>
      <c r="BE680" s="55"/>
    </row>
    <row r="681" s="48" customFormat="true" ht="18" hidden="false" customHeight="false" outlineLevel="0" collapsed="false">
      <c r="A681" s="49" t="s">
        <v>392</v>
      </c>
      <c r="B681" s="50" t="s">
        <v>249</v>
      </c>
      <c r="C681" s="50" t="s">
        <v>27</v>
      </c>
      <c r="D681" s="50" t="s">
        <v>397</v>
      </c>
      <c r="E681" s="50"/>
      <c r="F681" s="52" t="n">
        <f aca="false">F682</f>
        <v>5885</v>
      </c>
      <c r="G681" s="52" t="n">
        <f aca="false">G682</f>
        <v>0</v>
      </c>
      <c r="H681" s="52" t="n">
        <f aca="false">H682</f>
        <v>0</v>
      </c>
      <c r="I681" s="52" t="n">
        <f aca="false">I682</f>
        <v>0</v>
      </c>
      <c r="J681" s="52" t="n">
        <f aca="false">J682</f>
        <v>5885</v>
      </c>
      <c r="K681" s="52" t="n">
        <f aca="false">K682</f>
        <v>0</v>
      </c>
      <c r="L681" s="52" t="n">
        <f aca="false">L682</f>
        <v>0</v>
      </c>
      <c r="M681" s="52" t="n">
        <f aca="false">M682</f>
        <v>0</v>
      </c>
      <c r="N681" s="52" t="n">
        <f aca="false">N682</f>
        <v>0</v>
      </c>
      <c r="O681" s="52" t="n">
        <f aca="false">O682</f>
        <v>0</v>
      </c>
      <c r="P681" s="52" t="n">
        <f aca="false">P682</f>
        <v>0</v>
      </c>
      <c r="Q681" s="53" t="n">
        <f aca="false">Q682</f>
        <v>5885</v>
      </c>
      <c r="R681" s="52" t="n">
        <f aca="false">R682</f>
        <v>0</v>
      </c>
      <c r="S681" s="52" t="n">
        <f aca="false">S682</f>
        <v>0</v>
      </c>
      <c r="T681" s="52" t="n">
        <f aca="false">T682</f>
        <v>0</v>
      </c>
      <c r="U681" s="52" t="n">
        <f aca="false">U682</f>
        <v>0</v>
      </c>
      <c r="V681" s="52" t="n">
        <f aca="false">V682</f>
        <v>0</v>
      </c>
      <c r="W681" s="52" t="n">
        <f aca="false">W682</f>
        <v>0</v>
      </c>
      <c r="X681" s="53" t="n">
        <f aca="false">X682</f>
        <v>5885</v>
      </c>
      <c r="Y681" s="52" t="n">
        <f aca="false">Y682</f>
        <v>0</v>
      </c>
      <c r="Z681" s="52" t="n">
        <f aca="false">Z682</f>
        <v>0</v>
      </c>
      <c r="AA681" s="52" t="n">
        <f aca="false">AA682</f>
        <v>0</v>
      </c>
      <c r="AB681" s="52" t="n">
        <f aca="false">AB682</f>
        <v>0</v>
      </c>
      <c r="AC681" s="52" t="n">
        <f aca="false">AC682</f>
        <v>0</v>
      </c>
      <c r="AD681" s="52" t="n">
        <f aca="false">AD682</f>
        <v>0</v>
      </c>
      <c r="AE681" s="53" t="n">
        <f aca="false">AE682</f>
        <v>5885</v>
      </c>
      <c r="AF681" s="52" t="n">
        <f aca="false">AF682</f>
        <v>0</v>
      </c>
      <c r="AG681" s="52" t="n">
        <f aca="false">AG682</f>
        <v>0</v>
      </c>
      <c r="AH681" s="52" t="n">
        <f aca="false">AH682</f>
        <v>0</v>
      </c>
      <c r="AI681" s="52" t="n">
        <f aca="false">AI682</f>
        <v>0</v>
      </c>
      <c r="AJ681" s="52" t="n">
        <f aca="false">AJ682</f>
        <v>0</v>
      </c>
      <c r="AK681" s="52" t="n">
        <f aca="false">AK682</f>
        <v>0</v>
      </c>
      <c r="AL681" s="53" t="n">
        <f aca="false">AL682</f>
        <v>5885</v>
      </c>
      <c r="AM681" s="52" t="n">
        <f aca="false">AM682</f>
        <v>0</v>
      </c>
      <c r="AN681" s="52" t="n">
        <f aca="false">AN682</f>
        <v>0</v>
      </c>
      <c r="AO681" s="52" t="n">
        <f aca="false">AO682</f>
        <v>0</v>
      </c>
      <c r="AP681" s="52" t="n">
        <f aca="false">AP682</f>
        <v>11950</v>
      </c>
      <c r="AQ681" s="52" t="n">
        <f aca="false">AQ682</f>
        <v>0</v>
      </c>
      <c r="AR681" s="52" t="n">
        <f aca="false">AR682</f>
        <v>0</v>
      </c>
      <c r="AS681" s="53" t="n">
        <f aca="false">AS682</f>
        <v>17835</v>
      </c>
      <c r="AT681" s="52" t="n">
        <f aca="false">AT682</f>
        <v>0</v>
      </c>
      <c r="AU681" s="54" t="n">
        <f aca="false">AU682</f>
        <v>0</v>
      </c>
      <c r="AV681" s="54" t="n">
        <f aca="false">AV682</f>
        <v>0</v>
      </c>
      <c r="AW681" s="54" t="n">
        <f aca="false">AW682</f>
        <v>0</v>
      </c>
      <c r="AX681" s="54" t="n">
        <f aca="false">AX682</f>
        <v>0</v>
      </c>
      <c r="AY681" s="54" t="n">
        <f aca="false">AY682</f>
        <v>0</v>
      </c>
      <c r="AZ681" s="53" t="n">
        <f aca="false">AZ682</f>
        <v>17835</v>
      </c>
      <c r="BA681" s="52" t="n">
        <f aca="false">BA682</f>
        <v>0</v>
      </c>
      <c r="BB681" s="53" t="n">
        <f aca="false">BB682</f>
        <v>469</v>
      </c>
      <c r="BC681" s="52" t="n">
        <f aca="false">BC682</f>
        <v>0</v>
      </c>
      <c r="BD681" s="55" t="n">
        <f aca="false">BB681/AZ681*100</f>
        <v>2.62966077936641</v>
      </c>
      <c r="BE681" s="55"/>
    </row>
    <row r="682" s="48" customFormat="true" ht="34.2" hidden="false" customHeight="false" outlineLevel="0" collapsed="false">
      <c r="A682" s="49" t="s">
        <v>49</v>
      </c>
      <c r="B682" s="50" t="s">
        <v>249</v>
      </c>
      <c r="C682" s="50" t="s">
        <v>27</v>
      </c>
      <c r="D682" s="50" t="s">
        <v>397</v>
      </c>
      <c r="E682" s="58" t="n">
        <v>200</v>
      </c>
      <c r="F682" s="52" t="n">
        <f aca="false">F683</f>
        <v>5885</v>
      </c>
      <c r="G682" s="52" t="n">
        <f aca="false">G683</f>
        <v>0</v>
      </c>
      <c r="H682" s="52" t="n">
        <f aca="false">H683</f>
        <v>0</v>
      </c>
      <c r="I682" s="52" t="n">
        <f aca="false">I683</f>
        <v>0</v>
      </c>
      <c r="J682" s="52" t="n">
        <f aca="false">J683</f>
        <v>5885</v>
      </c>
      <c r="K682" s="52" t="n">
        <f aca="false">K683</f>
        <v>0</v>
      </c>
      <c r="L682" s="52" t="n">
        <f aca="false">L683</f>
        <v>0</v>
      </c>
      <c r="M682" s="52" t="n">
        <f aca="false">M683</f>
        <v>0</v>
      </c>
      <c r="N682" s="52" t="n">
        <f aca="false">N683</f>
        <v>0</v>
      </c>
      <c r="O682" s="52" t="n">
        <f aca="false">O683</f>
        <v>0</v>
      </c>
      <c r="P682" s="52" t="n">
        <f aca="false">P683</f>
        <v>0</v>
      </c>
      <c r="Q682" s="53" t="n">
        <f aca="false">Q683</f>
        <v>5885</v>
      </c>
      <c r="R682" s="52" t="n">
        <f aca="false">R683</f>
        <v>0</v>
      </c>
      <c r="S682" s="52" t="n">
        <f aca="false">S683</f>
        <v>0</v>
      </c>
      <c r="T682" s="52" t="n">
        <f aca="false">T683</f>
        <v>0</v>
      </c>
      <c r="U682" s="52" t="n">
        <f aca="false">U683</f>
        <v>0</v>
      </c>
      <c r="V682" s="52" t="n">
        <f aca="false">V683</f>
        <v>0</v>
      </c>
      <c r="W682" s="52" t="n">
        <f aca="false">W683</f>
        <v>0</v>
      </c>
      <c r="X682" s="53" t="n">
        <f aca="false">X683</f>
        <v>5885</v>
      </c>
      <c r="Y682" s="52" t="n">
        <f aca="false">Y683</f>
        <v>0</v>
      </c>
      <c r="Z682" s="52" t="n">
        <f aca="false">Z683</f>
        <v>0</v>
      </c>
      <c r="AA682" s="52" t="n">
        <f aca="false">AA683</f>
        <v>0</v>
      </c>
      <c r="AB682" s="52" t="n">
        <f aca="false">AB683</f>
        <v>0</v>
      </c>
      <c r="AC682" s="52" t="n">
        <f aca="false">AC683</f>
        <v>0</v>
      </c>
      <c r="AD682" s="52" t="n">
        <f aca="false">AD683</f>
        <v>0</v>
      </c>
      <c r="AE682" s="53" t="n">
        <f aca="false">AE683</f>
        <v>5885</v>
      </c>
      <c r="AF682" s="52" t="n">
        <f aca="false">AF683</f>
        <v>0</v>
      </c>
      <c r="AG682" s="52" t="n">
        <f aca="false">AG683</f>
        <v>0</v>
      </c>
      <c r="AH682" s="52" t="n">
        <f aca="false">AH683</f>
        <v>0</v>
      </c>
      <c r="AI682" s="52" t="n">
        <f aca="false">AI683</f>
        <v>0</v>
      </c>
      <c r="AJ682" s="52" t="n">
        <f aca="false">AJ683</f>
        <v>0</v>
      </c>
      <c r="AK682" s="52" t="n">
        <f aca="false">AK683</f>
        <v>0</v>
      </c>
      <c r="AL682" s="53" t="n">
        <f aca="false">AL683</f>
        <v>5885</v>
      </c>
      <c r="AM682" s="52" t="n">
        <f aca="false">AM683</f>
        <v>0</v>
      </c>
      <c r="AN682" s="52" t="n">
        <f aca="false">AN683</f>
        <v>0</v>
      </c>
      <c r="AO682" s="52" t="n">
        <f aca="false">AO683</f>
        <v>0</v>
      </c>
      <c r="AP682" s="52" t="n">
        <f aca="false">AP683</f>
        <v>11950</v>
      </c>
      <c r="AQ682" s="52" t="n">
        <f aca="false">AQ683</f>
        <v>0</v>
      </c>
      <c r="AR682" s="52" t="n">
        <f aca="false">AR683</f>
        <v>0</v>
      </c>
      <c r="AS682" s="53" t="n">
        <f aca="false">AS683</f>
        <v>17835</v>
      </c>
      <c r="AT682" s="52" t="n">
        <f aca="false">AT683</f>
        <v>0</v>
      </c>
      <c r="AU682" s="54" t="n">
        <f aca="false">AU683</f>
        <v>0</v>
      </c>
      <c r="AV682" s="54" t="n">
        <f aca="false">AV683</f>
        <v>0</v>
      </c>
      <c r="AW682" s="54" t="n">
        <f aca="false">AW683</f>
        <v>0</v>
      </c>
      <c r="AX682" s="54" t="n">
        <f aca="false">AX683</f>
        <v>0</v>
      </c>
      <c r="AY682" s="54" t="n">
        <f aca="false">AY683</f>
        <v>0</v>
      </c>
      <c r="AZ682" s="53" t="n">
        <f aca="false">AZ683</f>
        <v>17835</v>
      </c>
      <c r="BA682" s="52" t="n">
        <f aca="false">BA683</f>
        <v>0</v>
      </c>
      <c r="BB682" s="53" t="n">
        <f aca="false">BB683</f>
        <v>469</v>
      </c>
      <c r="BC682" s="52" t="n">
        <f aca="false">BC683</f>
        <v>0</v>
      </c>
      <c r="BD682" s="55" t="n">
        <f aca="false">BB682/AZ682*100</f>
        <v>2.62966077936641</v>
      </c>
      <c r="BE682" s="55"/>
    </row>
    <row r="683" s="48" customFormat="true" ht="51" hidden="false" customHeight="false" outlineLevel="0" collapsed="false">
      <c r="A683" s="60" t="s">
        <v>50</v>
      </c>
      <c r="B683" s="50" t="s">
        <v>249</v>
      </c>
      <c r="C683" s="50" t="s">
        <v>27</v>
      </c>
      <c r="D683" s="50" t="s">
        <v>397</v>
      </c>
      <c r="E683" s="58" t="n">
        <v>240</v>
      </c>
      <c r="F683" s="52" t="n">
        <v>5885</v>
      </c>
      <c r="G683" s="52"/>
      <c r="H683" s="52"/>
      <c r="I683" s="52"/>
      <c r="J683" s="52" t="n">
        <f aca="false">F683+H683</f>
        <v>5885</v>
      </c>
      <c r="K683" s="52" t="n">
        <f aca="false">G683+I683</f>
        <v>0</v>
      </c>
      <c r="L683" s="67"/>
      <c r="M683" s="67"/>
      <c r="N683" s="67"/>
      <c r="O683" s="67"/>
      <c r="P683" s="67"/>
      <c r="Q683" s="53" t="n">
        <f aca="false">J683+L683+M683+N683+O683+P683</f>
        <v>5885</v>
      </c>
      <c r="R683" s="52" t="n">
        <f aca="false">K683+P683</f>
        <v>0</v>
      </c>
      <c r="S683" s="67"/>
      <c r="T683" s="67"/>
      <c r="U683" s="67"/>
      <c r="V683" s="67"/>
      <c r="W683" s="67"/>
      <c r="X683" s="53" t="n">
        <f aca="false">Q683+S683+T683+U683+V683+W683</f>
        <v>5885</v>
      </c>
      <c r="Y683" s="52" t="n">
        <f aca="false">R683+W683</f>
        <v>0</v>
      </c>
      <c r="Z683" s="67"/>
      <c r="AA683" s="67"/>
      <c r="AB683" s="67"/>
      <c r="AC683" s="67"/>
      <c r="AD683" s="67"/>
      <c r="AE683" s="53" t="n">
        <f aca="false">X683+Z683+AA683+AB683+AC683+AD683</f>
        <v>5885</v>
      </c>
      <c r="AF683" s="52" t="n">
        <f aca="false">Y683+AD683</f>
        <v>0</v>
      </c>
      <c r="AG683" s="67"/>
      <c r="AH683" s="67"/>
      <c r="AI683" s="67"/>
      <c r="AJ683" s="67"/>
      <c r="AK683" s="67"/>
      <c r="AL683" s="53" t="n">
        <f aca="false">AE683+AG683+AH683+AI683+AJ683+AK683</f>
        <v>5885</v>
      </c>
      <c r="AM683" s="52" t="n">
        <f aca="false">AF683+AK683</f>
        <v>0</v>
      </c>
      <c r="AN683" s="67"/>
      <c r="AO683" s="67"/>
      <c r="AP683" s="67" t="n">
        <f aca="false">13950-2000</f>
        <v>11950</v>
      </c>
      <c r="AQ683" s="67"/>
      <c r="AR683" s="67"/>
      <c r="AS683" s="53" t="n">
        <f aca="false">AL683+AN683+AO683+AP683+AQ683+AR683</f>
        <v>17835</v>
      </c>
      <c r="AT683" s="52" t="n">
        <f aca="false">AM683+AR683</f>
        <v>0</v>
      </c>
      <c r="AU683" s="68"/>
      <c r="AV683" s="68"/>
      <c r="AW683" s="68"/>
      <c r="AX683" s="68"/>
      <c r="AY683" s="68"/>
      <c r="AZ683" s="53" t="n">
        <f aca="false">AS683+AU683+AV683+AW683+AX683+AY683</f>
        <v>17835</v>
      </c>
      <c r="BA683" s="52" t="n">
        <f aca="false">AT683+AY683</f>
        <v>0</v>
      </c>
      <c r="BB683" s="53" t="n">
        <v>469</v>
      </c>
      <c r="BC683" s="52" t="n">
        <f aca="false">AV683+BA683</f>
        <v>0</v>
      </c>
      <c r="BD683" s="55" t="n">
        <f aca="false">BB683/AZ683*100</f>
        <v>2.62966077936641</v>
      </c>
      <c r="BE683" s="55"/>
    </row>
    <row r="684" s="57" customFormat="true" ht="16.8" hidden="false" customHeight="false" outlineLevel="0" collapsed="false">
      <c r="A684" s="49" t="s">
        <v>37</v>
      </c>
      <c r="B684" s="50" t="s">
        <v>249</v>
      </c>
      <c r="C684" s="50" t="s">
        <v>27</v>
      </c>
      <c r="D684" s="63" t="s">
        <v>38</v>
      </c>
      <c r="E684" s="50"/>
      <c r="F684" s="52" t="n">
        <f aca="false">F685</f>
        <v>4172</v>
      </c>
      <c r="G684" s="52" t="n">
        <f aca="false">G685</f>
        <v>0</v>
      </c>
      <c r="H684" s="52" t="n">
        <f aca="false">H685</f>
        <v>0</v>
      </c>
      <c r="I684" s="52" t="n">
        <f aca="false">I685</f>
        <v>0</v>
      </c>
      <c r="J684" s="52" t="n">
        <f aca="false">J685</f>
        <v>4172</v>
      </c>
      <c r="K684" s="52" t="n">
        <f aca="false">K685</f>
        <v>0</v>
      </c>
      <c r="L684" s="52" t="n">
        <f aca="false">L685+L692</f>
        <v>98</v>
      </c>
      <c r="M684" s="52" t="n">
        <f aca="false">M685+M692</f>
        <v>0</v>
      </c>
      <c r="N684" s="52" t="n">
        <f aca="false">N685+N692</f>
        <v>0</v>
      </c>
      <c r="O684" s="52" t="n">
        <f aca="false">O685+O692</f>
        <v>0</v>
      </c>
      <c r="P684" s="52" t="n">
        <f aca="false">P685+P692</f>
        <v>0</v>
      </c>
      <c r="Q684" s="52" t="n">
        <f aca="false">Q685+Q692</f>
        <v>4270</v>
      </c>
      <c r="R684" s="52" t="n">
        <f aca="false">R685+R692</f>
        <v>0</v>
      </c>
      <c r="S684" s="52" t="n">
        <f aca="false">S685+S692</f>
        <v>0</v>
      </c>
      <c r="T684" s="52" t="n">
        <f aca="false">T685+T692</f>
        <v>0</v>
      </c>
      <c r="U684" s="52" t="n">
        <f aca="false">U685+U692</f>
        <v>0</v>
      </c>
      <c r="V684" s="52" t="n">
        <f aca="false">V685+V692</f>
        <v>0</v>
      </c>
      <c r="W684" s="52" t="n">
        <f aca="false">W685+W692</f>
        <v>0</v>
      </c>
      <c r="X684" s="52" t="n">
        <f aca="false">X685+X692</f>
        <v>4270</v>
      </c>
      <c r="Y684" s="52" t="n">
        <f aca="false">Y685+Y692</f>
        <v>0</v>
      </c>
      <c r="Z684" s="52" t="n">
        <f aca="false">Z685+Z692</f>
        <v>0</v>
      </c>
      <c r="AA684" s="52" t="n">
        <f aca="false">AA685+AA692</f>
        <v>0</v>
      </c>
      <c r="AB684" s="52" t="n">
        <f aca="false">AB685+AB692</f>
        <v>0</v>
      </c>
      <c r="AC684" s="52" t="n">
        <f aca="false">AC685+AC692</f>
        <v>0</v>
      </c>
      <c r="AD684" s="52" t="n">
        <f aca="false">AD685+AD692</f>
        <v>0</v>
      </c>
      <c r="AE684" s="52" t="n">
        <f aca="false">AE685+AE692</f>
        <v>4270</v>
      </c>
      <c r="AF684" s="52" t="n">
        <f aca="false">AF685+AF692</f>
        <v>0</v>
      </c>
      <c r="AG684" s="52" t="n">
        <f aca="false">AG685+AG692</f>
        <v>0</v>
      </c>
      <c r="AH684" s="52" t="n">
        <f aca="false">AH685+AH692</f>
        <v>0</v>
      </c>
      <c r="AI684" s="52" t="n">
        <f aca="false">AI685+AI692</f>
        <v>0</v>
      </c>
      <c r="AJ684" s="52" t="n">
        <f aca="false">AJ685+AJ692</f>
        <v>0</v>
      </c>
      <c r="AK684" s="52" t="n">
        <f aca="false">AK685+AK692</f>
        <v>0</v>
      </c>
      <c r="AL684" s="52" t="n">
        <f aca="false">AL685+AL692</f>
        <v>4270</v>
      </c>
      <c r="AM684" s="52" t="n">
        <f aca="false">AM685+AM692</f>
        <v>0</v>
      </c>
      <c r="AN684" s="52" t="n">
        <f aca="false">AN685+AN692</f>
        <v>0</v>
      </c>
      <c r="AO684" s="52" t="n">
        <f aca="false">AO685+AO692</f>
        <v>0</v>
      </c>
      <c r="AP684" s="52" t="n">
        <f aca="false">AP685+AP692</f>
        <v>0</v>
      </c>
      <c r="AQ684" s="52" t="n">
        <f aca="false">AQ685+AQ692</f>
        <v>0</v>
      </c>
      <c r="AR684" s="52" t="n">
        <f aca="false">AR685+AR692</f>
        <v>0</v>
      </c>
      <c r="AS684" s="52" t="n">
        <f aca="false">AS685+AS692</f>
        <v>4270</v>
      </c>
      <c r="AT684" s="52" t="n">
        <f aca="false">AT685+AT692</f>
        <v>0</v>
      </c>
      <c r="AU684" s="54" t="n">
        <f aca="false">AU685+AU692</f>
        <v>2434</v>
      </c>
      <c r="AV684" s="54" t="n">
        <f aca="false">AV685+AV692</f>
        <v>0</v>
      </c>
      <c r="AW684" s="54" t="n">
        <f aca="false">AW685+AW692</f>
        <v>0</v>
      </c>
      <c r="AX684" s="54" t="n">
        <f aca="false">AX685+AX692</f>
        <v>0</v>
      </c>
      <c r="AY684" s="54" t="n">
        <f aca="false">AY685+AY692</f>
        <v>0</v>
      </c>
      <c r="AZ684" s="52" t="n">
        <f aca="false">AZ685+AZ692</f>
        <v>6704</v>
      </c>
      <c r="BA684" s="52" t="n">
        <f aca="false">BA685+BA692</f>
        <v>0</v>
      </c>
      <c r="BB684" s="52" t="n">
        <f aca="false">BB685+BB692</f>
        <v>1632</v>
      </c>
      <c r="BC684" s="52" t="n">
        <f aca="false">BC685+BC692</f>
        <v>0</v>
      </c>
      <c r="BD684" s="55" t="n">
        <f aca="false">BB684/AZ684*100</f>
        <v>24.3436754176611</v>
      </c>
      <c r="BE684" s="55"/>
    </row>
    <row r="685" s="57" customFormat="true" ht="21.6" hidden="false" customHeight="true" outlineLevel="0" collapsed="false">
      <c r="A685" s="126" t="s">
        <v>85</v>
      </c>
      <c r="B685" s="50" t="s">
        <v>249</v>
      </c>
      <c r="C685" s="50" t="s">
        <v>27</v>
      </c>
      <c r="D685" s="50" t="s">
        <v>86</v>
      </c>
      <c r="E685" s="50"/>
      <c r="F685" s="52" t="n">
        <f aca="false">F686+F689+F692</f>
        <v>4172</v>
      </c>
      <c r="G685" s="52" t="n">
        <f aca="false">G686+G689+G692</f>
        <v>0</v>
      </c>
      <c r="H685" s="52" t="n">
        <f aca="false">H686+H689+H692</f>
        <v>0</v>
      </c>
      <c r="I685" s="52" t="n">
        <f aca="false">I686+I689+I692</f>
        <v>0</v>
      </c>
      <c r="J685" s="52" t="n">
        <f aca="false">J686+J689+J692</f>
        <v>4172</v>
      </c>
      <c r="K685" s="52" t="n">
        <f aca="false">K686+K689+K692</f>
        <v>0</v>
      </c>
      <c r="L685" s="52" t="n">
        <f aca="false">L686+L689</f>
        <v>0</v>
      </c>
      <c r="M685" s="52" t="n">
        <f aca="false">M686+M689</f>
        <v>0</v>
      </c>
      <c r="N685" s="52" t="n">
        <f aca="false">N686+N689</f>
        <v>0</v>
      </c>
      <c r="O685" s="52" t="n">
        <f aca="false">O686+O689</f>
        <v>0</v>
      </c>
      <c r="P685" s="52" t="n">
        <f aca="false">P686+P689</f>
        <v>0</v>
      </c>
      <c r="Q685" s="52" t="n">
        <f aca="false">Q686+Q689</f>
        <v>4172</v>
      </c>
      <c r="R685" s="52" t="n">
        <f aca="false">R686+R689</f>
        <v>0</v>
      </c>
      <c r="S685" s="52" t="n">
        <f aca="false">S686+S689</f>
        <v>0</v>
      </c>
      <c r="T685" s="52" t="n">
        <f aca="false">T686+T689</f>
        <v>0</v>
      </c>
      <c r="U685" s="52" t="n">
        <f aca="false">U686+U689</f>
        <v>0</v>
      </c>
      <c r="V685" s="52" t="n">
        <f aca="false">V686+V689</f>
        <v>0</v>
      </c>
      <c r="W685" s="52" t="n">
        <f aca="false">W686+W689</f>
        <v>0</v>
      </c>
      <c r="X685" s="52" t="n">
        <f aca="false">X686+X689</f>
        <v>4172</v>
      </c>
      <c r="Y685" s="52" t="n">
        <f aca="false">Y686+Y689</f>
        <v>0</v>
      </c>
      <c r="Z685" s="52" t="n">
        <f aca="false">Z686+Z689</f>
        <v>0</v>
      </c>
      <c r="AA685" s="52" t="n">
        <f aca="false">AA686+AA689</f>
        <v>0</v>
      </c>
      <c r="AB685" s="52" t="n">
        <f aca="false">AB686+AB689</f>
        <v>0</v>
      </c>
      <c r="AC685" s="52" t="n">
        <f aca="false">AC686+AC689</f>
        <v>0</v>
      </c>
      <c r="AD685" s="52" t="n">
        <f aca="false">AD686+AD689</f>
        <v>0</v>
      </c>
      <c r="AE685" s="52" t="n">
        <f aca="false">AE686+AE689</f>
        <v>4172</v>
      </c>
      <c r="AF685" s="52" t="n">
        <f aca="false">AF686+AF689</f>
        <v>0</v>
      </c>
      <c r="AG685" s="52" t="n">
        <f aca="false">AG686+AG689</f>
        <v>0</v>
      </c>
      <c r="AH685" s="52" t="n">
        <f aca="false">AH686+AH689</f>
        <v>0</v>
      </c>
      <c r="AI685" s="52" t="n">
        <f aca="false">AI686+AI689</f>
        <v>0</v>
      </c>
      <c r="AJ685" s="52" t="n">
        <f aca="false">AJ686+AJ689</f>
        <v>0</v>
      </c>
      <c r="AK685" s="52" t="n">
        <f aca="false">AK686+AK689</f>
        <v>0</v>
      </c>
      <c r="AL685" s="52" t="n">
        <f aca="false">AL686+AL689</f>
        <v>4172</v>
      </c>
      <c r="AM685" s="52" t="n">
        <f aca="false">AM686+AM689</f>
        <v>0</v>
      </c>
      <c r="AN685" s="52" t="n">
        <f aca="false">AN686+AN689</f>
        <v>0</v>
      </c>
      <c r="AO685" s="52" t="n">
        <f aca="false">AO686+AO689</f>
        <v>0</v>
      </c>
      <c r="AP685" s="52" t="n">
        <f aca="false">AP686+AP689</f>
        <v>0</v>
      </c>
      <c r="AQ685" s="52" t="n">
        <f aca="false">AQ686+AQ689</f>
        <v>0</v>
      </c>
      <c r="AR685" s="52" t="n">
        <f aca="false">AR686+AR689</f>
        <v>0</v>
      </c>
      <c r="AS685" s="52" t="n">
        <f aca="false">AS686+AS689</f>
        <v>4172</v>
      </c>
      <c r="AT685" s="52" t="n">
        <f aca="false">AT686+AT689</f>
        <v>0</v>
      </c>
      <c r="AU685" s="54" t="n">
        <f aca="false">AU686+AU689</f>
        <v>0</v>
      </c>
      <c r="AV685" s="54" t="n">
        <f aca="false">AV686+AV689</f>
        <v>0</v>
      </c>
      <c r="AW685" s="54" t="n">
        <f aca="false">AW686+AW689</f>
        <v>0</v>
      </c>
      <c r="AX685" s="54" t="n">
        <f aca="false">AX686+AX689</f>
        <v>0</v>
      </c>
      <c r="AY685" s="54" t="n">
        <f aca="false">AY686+AY689</f>
        <v>0</v>
      </c>
      <c r="AZ685" s="52" t="n">
        <f aca="false">AZ686+AZ689</f>
        <v>4172</v>
      </c>
      <c r="BA685" s="52" t="n">
        <f aca="false">BA686+BA689</f>
        <v>0</v>
      </c>
      <c r="BB685" s="52" t="n">
        <f aca="false">BB686+BB689</f>
        <v>1534</v>
      </c>
      <c r="BC685" s="52" t="n">
        <f aca="false">BC686+BC689</f>
        <v>0</v>
      </c>
      <c r="BD685" s="55" t="n">
        <f aca="false">BB685/AZ685*100</f>
        <v>36.7689357622244</v>
      </c>
      <c r="BE685" s="55"/>
    </row>
    <row r="686" s="57" customFormat="true" ht="16.8" hidden="false" customHeight="false" outlineLevel="0" collapsed="false">
      <c r="A686" s="49" t="s">
        <v>392</v>
      </c>
      <c r="B686" s="102" t="s">
        <v>249</v>
      </c>
      <c r="C686" s="102" t="s">
        <v>27</v>
      </c>
      <c r="D686" s="102" t="s">
        <v>398</v>
      </c>
      <c r="E686" s="50"/>
      <c r="F686" s="52" t="n">
        <f aca="false">F687</f>
        <v>4172</v>
      </c>
      <c r="G686" s="52" t="n">
        <f aca="false">G687</f>
        <v>0</v>
      </c>
      <c r="H686" s="52" t="n">
        <f aca="false">H687</f>
        <v>0</v>
      </c>
      <c r="I686" s="52" t="n">
        <f aca="false">I687</f>
        <v>0</v>
      </c>
      <c r="J686" s="52" t="n">
        <f aca="false">J687</f>
        <v>4172</v>
      </c>
      <c r="K686" s="52" t="n">
        <f aca="false">K687</f>
        <v>0</v>
      </c>
      <c r="L686" s="52" t="n">
        <f aca="false">L687</f>
        <v>0</v>
      </c>
      <c r="M686" s="52" t="n">
        <f aca="false">M687</f>
        <v>0</v>
      </c>
      <c r="N686" s="52" t="n">
        <f aca="false">N687</f>
        <v>0</v>
      </c>
      <c r="O686" s="52" t="n">
        <f aca="false">O687</f>
        <v>0</v>
      </c>
      <c r="P686" s="52" t="n">
        <f aca="false">P687</f>
        <v>0</v>
      </c>
      <c r="Q686" s="53" t="n">
        <f aca="false">Q687</f>
        <v>4172</v>
      </c>
      <c r="R686" s="52" t="n">
        <f aca="false">R687</f>
        <v>0</v>
      </c>
      <c r="S686" s="52" t="n">
        <f aca="false">S687</f>
        <v>0</v>
      </c>
      <c r="T686" s="52" t="n">
        <f aca="false">T687</f>
        <v>0</v>
      </c>
      <c r="U686" s="52" t="n">
        <f aca="false">U687</f>
        <v>0</v>
      </c>
      <c r="V686" s="52" t="n">
        <f aca="false">V687</f>
        <v>0</v>
      </c>
      <c r="W686" s="52" t="n">
        <f aca="false">W687</f>
        <v>0</v>
      </c>
      <c r="X686" s="53" t="n">
        <f aca="false">X687</f>
        <v>4172</v>
      </c>
      <c r="Y686" s="52" t="n">
        <f aca="false">Y687</f>
        <v>0</v>
      </c>
      <c r="Z686" s="52" t="n">
        <f aca="false">Z687</f>
        <v>0</v>
      </c>
      <c r="AA686" s="52" t="n">
        <f aca="false">AA687</f>
        <v>0</v>
      </c>
      <c r="AB686" s="52" t="n">
        <f aca="false">AB687</f>
        <v>0</v>
      </c>
      <c r="AC686" s="52" t="n">
        <f aca="false">AC687</f>
        <v>0</v>
      </c>
      <c r="AD686" s="52" t="n">
        <f aca="false">AD687</f>
        <v>0</v>
      </c>
      <c r="AE686" s="53" t="n">
        <f aca="false">AE687</f>
        <v>4172</v>
      </c>
      <c r="AF686" s="52" t="n">
        <f aca="false">AF687</f>
        <v>0</v>
      </c>
      <c r="AG686" s="52" t="n">
        <f aca="false">AG687</f>
        <v>0</v>
      </c>
      <c r="AH686" s="52" t="n">
        <f aca="false">AH687</f>
        <v>0</v>
      </c>
      <c r="AI686" s="52" t="n">
        <f aca="false">AI687</f>
        <v>0</v>
      </c>
      <c r="AJ686" s="52" t="n">
        <f aca="false">AJ687</f>
        <v>0</v>
      </c>
      <c r="AK686" s="52" t="n">
        <f aca="false">AK687</f>
        <v>0</v>
      </c>
      <c r="AL686" s="53" t="n">
        <f aca="false">AL687</f>
        <v>4172</v>
      </c>
      <c r="AM686" s="52" t="n">
        <f aca="false">AM687</f>
        <v>0</v>
      </c>
      <c r="AN686" s="52" t="n">
        <f aca="false">AN687</f>
        <v>0</v>
      </c>
      <c r="AO686" s="52" t="n">
        <f aca="false">AO687</f>
        <v>0</v>
      </c>
      <c r="AP686" s="52" t="n">
        <f aca="false">AP687</f>
        <v>0</v>
      </c>
      <c r="AQ686" s="52" t="n">
        <f aca="false">AQ687</f>
        <v>0</v>
      </c>
      <c r="AR686" s="52" t="n">
        <f aca="false">AR687</f>
        <v>0</v>
      </c>
      <c r="AS686" s="53" t="n">
        <f aca="false">AS687</f>
        <v>4172</v>
      </c>
      <c r="AT686" s="52" t="n">
        <f aca="false">AT687</f>
        <v>0</v>
      </c>
      <c r="AU686" s="54" t="n">
        <f aca="false">AU687</f>
        <v>0</v>
      </c>
      <c r="AV686" s="54" t="n">
        <f aca="false">AV687</f>
        <v>0</v>
      </c>
      <c r="AW686" s="54" t="n">
        <f aca="false">AW687</f>
        <v>0</v>
      </c>
      <c r="AX686" s="54" t="n">
        <f aca="false">AX687</f>
        <v>0</v>
      </c>
      <c r="AY686" s="54" t="n">
        <f aca="false">AY687</f>
        <v>0</v>
      </c>
      <c r="AZ686" s="53" t="n">
        <f aca="false">AZ687</f>
        <v>4172</v>
      </c>
      <c r="BA686" s="52" t="n">
        <f aca="false">BA687</f>
        <v>0</v>
      </c>
      <c r="BB686" s="53" t="n">
        <f aca="false">BB687</f>
        <v>1534</v>
      </c>
      <c r="BC686" s="52" t="n">
        <f aca="false">BC687</f>
        <v>0</v>
      </c>
      <c r="BD686" s="55" t="n">
        <f aca="false">BB686/AZ686*100</f>
        <v>36.7689357622244</v>
      </c>
      <c r="BE686" s="55"/>
    </row>
    <row r="687" s="57" customFormat="true" ht="33.6" hidden="false" customHeight="false" outlineLevel="0" collapsed="false">
      <c r="A687" s="49" t="s">
        <v>49</v>
      </c>
      <c r="B687" s="102" t="s">
        <v>249</v>
      </c>
      <c r="C687" s="102" t="s">
        <v>27</v>
      </c>
      <c r="D687" s="102" t="s">
        <v>398</v>
      </c>
      <c r="E687" s="58" t="n">
        <v>200</v>
      </c>
      <c r="F687" s="52" t="n">
        <f aca="false">F688</f>
        <v>4172</v>
      </c>
      <c r="G687" s="52" t="n">
        <f aca="false">G688</f>
        <v>0</v>
      </c>
      <c r="H687" s="52" t="n">
        <f aca="false">H688</f>
        <v>0</v>
      </c>
      <c r="I687" s="52" t="n">
        <f aca="false">I688</f>
        <v>0</v>
      </c>
      <c r="J687" s="52" t="n">
        <f aca="false">J688</f>
        <v>4172</v>
      </c>
      <c r="K687" s="52" t="n">
        <f aca="false">K688</f>
        <v>0</v>
      </c>
      <c r="L687" s="52" t="n">
        <f aca="false">L688</f>
        <v>0</v>
      </c>
      <c r="M687" s="52" t="n">
        <f aca="false">M688</f>
        <v>0</v>
      </c>
      <c r="N687" s="52" t="n">
        <f aca="false">N688</f>
        <v>0</v>
      </c>
      <c r="O687" s="52" t="n">
        <f aca="false">O688</f>
        <v>0</v>
      </c>
      <c r="P687" s="52" t="n">
        <f aca="false">P688</f>
        <v>0</v>
      </c>
      <c r="Q687" s="53" t="n">
        <f aca="false">Q688</f>
        <v>4172</v>
      </c>
      <c r="R687" s="52" t="n">
        <f aca="false">R688</f>
        <v>0</v>
      </c>
      <c r="S687" s="52" t="n">
        <f aca="false">S688</f>
        <v>0</v>
      </c>
      <c r="T687" s="52" t="n">
        <f aca="false">T688</f>
        <v>0</v>
      </c>
      <c r="U687" s="52" t="n">
        <f aca="false">U688</f>
        <v>0</v>
      </c>
      <c r="V687" s="52" t="n">
        <f aca="false">V688</f>
        <v>0</v>
      </c>
      <c r="W687" s="52" t="n">
        <f aca="false">W688</f>
        <v>0</v>
      </c>
      <c r="X687" s="53" t="n">
        <f aca="false">X688</f>
        <v>4172</v>
      </c>
      <c r="Y687" s="52" t="n">
        <f aca="false">Y688</f>
        <v>0</v>
      </c>
      <c r="Z687" s="52" t="n">
        <f aca="false">Z688</f>
        <v>0</v>
      </c>
      <c r="AA687" s="52" t="n">
        <f aca="false">AA688</f>
        <v>0</v>
      </c>
      <c r="AB687" s="52" t="n">
        <f aca="false">AB688</f>
        <v>0</v>
      </c>
      <c r="AC687" s="52" t="n">
        <f aca="false">AC688</f>
        <v>0</v>
      </c>
      <c r="AD687" s="52" t="n">
        <f aca="false">AD688</f>
        <v>0</v>
      </c>
      <c r="AE687" s="53" t="n">
        <f aca="false">AE688</f>
        <v>4172</v>
      </c>
      <c r="AF687" s="52" t="n">
        <f aca="false">AF688</f>
        <v>0</v>
      </c>
      <c r="AG687" s="52" t="n">
        <f aca="false">AG688</f>
        <v>0</v>
      </c>
      <c r="AH687" s="52" t="n">
        <f aca="false">AH688</f>
        <v>0</v>
      </c>
      <c r="AI687" s="52" t="n">
        <f aca="false">AI688</f>
        <v>0</v>
      </c>
      <c r="AJ687" s="52" t="n">
        <f aca="false">AJ688</f>
        <v>0</v>
      </c>
      <c r="AK687" s="52" t="n">
        <f aca="false">AK688</f>
        <v>0</v>
      </c>
      <c r="AL687" s="53" t="n">
        <f aca="false">AL688</f>
        <v>4172</v>
      </c>
      <c r="AM687" s="52" t="n">
        <f aca="false">AM688</f>
        <v>0</v>
      </c>
      <c r="AN687" s="52" t="n">
        <f aca="false">AN688</f>
        <v>0</v>
      </c>
      <c r="AO687" s="52" t="n">
        <f aca="false">AO688</f>
        <v>0</v>
      </c>
      <c r="AP687" s="52" t="n">
        <f aca="false">AP688</f>
        <v>0</v>
      </c>
      <c r="AQ687" s="52" t="n">
        <f aca="false">AQ688</f>
        <v>0</v>
      </c>
      <c r="AR687" s="52" t="n">
        <f aca="false">AR688</f>
        <v>0</v>
      </c>
      <c r="AS687" s="53" t="n">
        <f aca="false">AS688</f>
        <v>4172</v>
      </c>
      <c r="AT687" s="52" t="n">
        <f aca="false">AT688</f>
        <v>0</v>
      </c>
      <c r="AU687" s="54" t="n">
        <f aca="false">AU688</f>
        <v>0</v>
      </c>
      <c r="AV687" s="54" t="n">
        <f aca="false">AV688</f>
        <v>0</v>
      </c>
      <c r="AW687" s="54" t="n">
        <f aca="false">AW688</f>
        <v>0</v>
      </c>
      <c r="AX687" s="54" t="n">
        <f aca="false">AX688</f>
        <v>0</v>
      </c>
      <c r="AY687" s="54" t="n">
        <f aca="false">AY688</f>
        <v>0</v>
      </c>
      <c r="AZ687" s="53" t="n">
        <f aca="false">AZ688</f>
        <v>4172</v>
      </c>
      <c r="BA687" s="52" t="n">
        <f aca="false">BA688</f>
        <v>0</v>
      </c>
      <c r="BB687" s="53" t="n">
        <f aca="false">BB688</f>
        <v>1534</v>
      </c>
      <c r="BC687" s="52" t="n">
        <f aca="false">BC688</f>
        <v>0</v>
      </c>
      <c r="BD687" s="55" t="n">
        <f aca="false">BB687/AZ687*100</f>
        <v>36.7689357622244</v>
      </c>
      <c r="BE687" s="55"/>
    </row>
    <row r="688" s="57" customFormat="true" ht="50.4" hidden="false" customHeight="false" outlineLevel="0" collapsed="false">
      <c r="A688" s="60" t="s">
        <v>50</v>
      </c>
      <c r="B688" s="102" t="s">
        <v>249</v>
      </c>
      <c r="C688" s="102" t="s">
        <v>27</v>
      </c>
      <c r="D688" s="102" t="s">
        <v>398</v>
      </c>
      <c r="E688" s="58" t="n">
        <v>240</v>
      </c>
      <c r="F688" s="52" t="n">
        <v>4172</v>
      </c>
      <c r="G688" s="52"/>
      <c r="H688" s="52"/>
      <c r="I688" s="52"/>
      <c r="J688" s="52" t="n">
        <f aca="false">F688+H688</f>
        <v>4172</v>
      </c>
      <c r="K688" s="52" t="n">
        <f aca="false">G688+I688</f>
        <v>0</v>
      </c>
      <c r="L688" s="69"/>
      <c r="M688" s="69"/>
      <c r="N688" s="69"/>
      <c r="O688" s="69"/>
      <c r="P688" s="69"/>
      <c r="Q688" s="53" t="n">
        <f aca="false">J688+L688+M688+N688+O688+P688</f>
        <v>4172</v>
      </c>
      <c r="R688" s="52" t="n">
        <f aca="false">K688+P688</f>
        <v>0</v>
      </c>
      <c r="S688" s="69"/>
      <c r="T688" s="69"/>
      <c r="U688" s="69"/>
      <c r="V688" s="69"/>
      <c r="W688" s="69"/>
      <c r="X688" s="53" t="n">
        <f aca="false">Q688+S688+T688+U688+V688+W688</f>
        <v>4172</v>
      </c>
      <c r="Y688" s="52" t="n">
        <f aca="false">R688+W688</f>
        <v>0</v>
      </c>
      <c r="Z688" s="69"/>
      <c r="AA688" s="69"/>
      <c r="AB688" s="69"/>
      <c r="AC688" s="69"/>
      <c r="AD688" s="69"/>
      <c r="AE688" s="53" t="n">
        <f aca="false">X688+Z688+AA688+AB688+AC688+AD688</f>
        <v>4172</v>
      </c>
      <c r="AF688" s="52" t="n">
        <f aca="false">Y688+AD688</f>
        <v>0</v>
      </c>
      <c r="AG688" s="69"/>
      <c r="AH688" s="69"/>
      <c r="AI688" s="69"/>
      <c r="AJ688" s="69"/>
      <c r="AK688" s="69"/>
      <c r="AL688" s="53" t="n">
        <f aca="false">AE688+AG688+AH688+AI688+AJ688+AK688</f>
        <v>4172</v>
      </c>
      <c r="AM688" s="52" t="n">
        <f aca="false">AF688+AK688</f>
        <v>0</v>
      </c>
      <c r="AN688" s="69"/>
      <c r="AO688" s="69"/>
      <c r="AP688" s="69"/>
      <c r="AQ688" s="69"/>
      <c r="AR688" s="69"/>
      <c r="AS688" s="53" t="n">
        <f aca="false">AL688+AN688+AO688+AP688+AQ688+AR688</f>
        <v>4172</v>
      </c>
      <c r="AT688" s="52" t="n">
        <f aca="false">AM688+AR688</f>
        <v>0</v>
      </c>
      <c r="AU688" s="70"/>
      <c r="AV688" s="70"/>
      <c r="AW688" s="70"/>
      <c r="AX688" s="70"/>
      <c r="AY688" s="70"/>
      <c r="AZ688" s="53" t="n">
        <f aca="false">AS688+AU688+AV688+AW688+AX688+AY688</f>
        <v>4172</v>
      </c>
      <c r="BA688" s="52" t="n">
        <f aca="false">AT688+AY688</f>
        <v>0</v>
      </c>
      <c r="BB688" s="53" t="n">
        <v>1534</v>
      </c>
      <c r="BC688" s="52" t="n">
        <f aca="false">AV688+BA688</f>
        <v>0</v>
      </c>
      <c r="BD688" s="55" t="n">
        <f aca="false">BB688/AZ688*100</f>
        <v>36.7689357622244</v>
      </c>
      <c r="BE688" s="55"/>
    </row>
    <row r="689" s="57" customFormat="true" ht="16.8" hidden="true" customHeight="false" outlineLevel="0" collapsed="false">
      <c r="A689" s="49" t="s">
        <v>347</v>
      </c>
      <c r="B689" s="102" t="s">
        <v>249</v>
      </c>
      <c r="C689" s="102" t="s">
        <v>27</v>
      </c>
      <c r="D689" s="102" t="s">
        <v>348</v>
      </c>
      <c r="E689" s="50"/>
      <c r="F689" s="52" t="n">
        <f aca="false">F690</f>
        <v>0</v>
      </c>
      <c r="G689" s="52" t="n">
        <f aca="false">G690</f>
        <v>0</v>
      </c>
      <c r="H689" s="52" t="n">
        <f aca="false">H690</f>
        <v>0</v>
      </c>
      <c r="I689" s="52" t="n">
        <f aca="false">I690</f>
        <v>0</v>
      </c>
      <c r="J689" s="52" t="n">
        <f aca="false">J690</f>
        <v>0</v>
      </c>
      <c r="K689" s="52" t="n">
        <f aca="false">K690</f>
        <v>0</v>
      </c>
      <c r="L689" s="69"/>
      <c r="M689" s="69"/>
      <c r="N689" s="69"/>
      <c r="O689" s="69"/>
      <c r="P689" s="69"/>
      <c r="Q689" s="132"/>
      <c r="R689" s="132"/>
      <c r="S689" s="69"/>
      <c r="T689" s="69"/>
      <c r="U689" s="69"/>
      <c r="V689" s="69"/>
      <c r="W689" s="69"/>
      <c r="X689" s="132"/>
      <c r="Y689" s="132"/>
      <c r="Z689" s="69"/>
      <c r="AA689" s="69"/>
      <c r="AB689" s="69"/>
      <c r="AC689" s="69"/>
      <c r="AD689" s="69"/>
      <c r="AE689" s="137"/>
      <c r="AF689" s="137"/>
      <c r="AG689" s="69"/>
      <c r="AH689" s="69"/>
      <c r="AI689" s="69"/>
      <c r="AJ689" s="69"/>
      <c r="AK689" s="69"/>
      <c r="AL689" s="137"/>
      <c r="AM689" s="137"/>
      <c r="AN689" s="69"/>
      <c r="AO689" s="69"/>
      <c r="AP689" s="69"/>
      <c r="AQ689" s="69"/>
      <c r="AR689" s="69"/>
      <c r="AS689" s="137"/>
      <c r="AT689" s="137"/>
      <c r="AU689" s="70"/>
      <c r="AV689" s="70"/>
      <c r="AW689" s="70"/>
      <c r="AX689" s="70"/>
      <c r="AY689" s="70"/>
      <c r="AZ689" s="137"/>
      <c r="BA689" s="137"/>
      <c r="BB689" s="137"/>
      <c r="BC689" s="137"/>
      <c r="BD689" s="55" t="e">
        <f aca="false">BB689/AZ689*100</f>
        <v>#DIV/0!</v>
      </c>
      <c r="BE689" s="55"/>
    </row>
    <row r="690" s="57" customFormat="true" ht="33.6" hidden="true" customHeight="false" outlineLevel="0" collapsed="false">
      <c r="A690" s="49" t="s">
        <v>49</v>
      </c>
      <c r="B690" s="102" t="s">
        <v>249</v>
      </c>
      <c r="C690" s="102" t="s">
        <v>27</v>
      </c>
      <c r="D690" s="102" t="s">
        <v>348</v>
      </c>
      <c r="E690" s="58" t="n">
        <v>200</v>
      </c>
      <c r="F690" s="52" t="n">
        <f aca="false">F691</f>
        <v>0</v>
      </c>
      <c r="G690" s="52" t="n">
        <f aca="false">G691</f>
        <v>0</v>
      </c>
      <c r="H690" s="52" t="n">
        <f aca="false">H691</f>
        <v>0</v>
      </c>
      <c r="I690" s="52" t="n">
        <f aca="false">I691</f>
        <v>0</v>
      </c>
      <c r="J690" s="52" t="n">
        <f aca="false">J691</f>
        <v>0</v>
      </c>
      <c r="K690" s="52" t="n">
        <f aca="false">K691</f>
        <v>0</v>
      </c>
      <c r="L690" s="69"/>
      <c r="M690" s="69"/>
      <c r="N690" s="69"/>
      <c r="O690" s="69"/>
      <c r="P690" s="69"/>
      <c r="Q690" s="132"/>
      <c r="R690" s="132"/>
      <c r="S690" s="69"/>
      <c r="T690" s="69"/>
      <c r="U690" s="69"/>
      <c r="V690" s="69"/>
      <c r="W690" s="69"/>
      <c r="X690" s="132"/>
      <c r="Y690" s="132"/>
      <c r="Z690" s="69"/>
      <c r="AA690" s="69"/>
      <c r="AB690" s="69"/>
      <c r="AC690" s="69"/>
      <c r="AD690" s="69"/>
      <c r="AE690" s="137"/>
      <c r="AF690" s="137"/>
      <c r="AG690" s="69"/>
      <c r="AH690" s="69"/>
      <c r="AI690" s="69"/>
      <c r="AJ690" s="69"/>
      <c r="AK690" s="69"/>
      <c r="AL690" s="137"/>
      <c r="AM690" s="137"/>
      <c r="AN690" s="69"/>
      <c r="AO690" s="69"/>
      <c r="AP690" s="69"/>
      <c r="AQ690" s="69"/>
      <c r="AR690" s="69"/>
      <c r="AS690" s="137"/>
      <c r="AT690" s="137"/>
      <c r="AU690" s="70"/>
      <c r="AV690" s="70"/>
      <c r="AW690" s="70"/>
      <c r="AX690" s="70"/>
      <c r="AY690" s="70"/>
      <c r="AZ690" s="137"/>
      <c r="BA690" s="137"/>
      <c r="BB690" s="137"/>
      <c r="BC690" s="137"/>
      <c r="BD690" s="55" t="e">
        <f aca="false">BB690/AZ690*100</f>
        <v>#DIV/0!</v>
      </c>
      <c r="BE690" s="55"/>
    </row>
    <row r="691" s="57" customFormat="true" ht="50.4" hidden="true" customHeight="false" outlineLevel="0" collapsed="false">
      <c r="A691" s="60" t="s">
        <v>50</v>
      </c>
      <c r="B691" s="102" t="s">
        <v>249</v>
      </c>
      <c r="C691" s="102" t="s">
        <v>27</v>
      </c>
      <c r="D691" s="102" t="s">
        <v>348</v>
      </c>
      <c r="E691" s="58" t="n">
        <v>240</v>
      </c>
      <c r="F691" s="52"/>
      <c r="G691" s="52"/>
      <c r="H691" s="52"/>
      <c r="I691" s="52"/>
      <c r="J691" s="52" t="n">
        <f aca="false">F691+H691</f>
        <v>0</v>
      </c>
      <c r="K691" s="52" t="n">
        <f aca="false">G691+I691</f>
        <v>0</v>
      </c>
      <c r="L691" s="69"/>
      <c r="M691" s="69"/>
      <c r="N691" s="69"/>
      <c r="O691" s="69"/>
      <c r="P691" s="69"/>
      <c r="Q691" s="132"/>
      <c r="R691" s="132"/>
      <c r="S691" s="69"/>
      <c r="T691" s="69"/>
      <c r="U691" s="69"/>
      <c r="V691" s="69"/>
      <c r="W691" s="69"/>
      <c r="X691" s="132"/>
      <c r="Y691" s="132"/>
      <c r="Z691" s="69"/>
      <c r="AA691" s="69"/>
      <c r="AB691" s="69"/>
      <c r="AC691" s="69"/>
      <c r="AD691" s="69"/>
      <c r="AE691" s="137"/>
      <c r="AF691" s="137"/>
      <c r="AG691" s="69"/>
      <c r="AH691" s="69"/>
      <c r="AI691" s="69"/>
      <c r="AJ691" s="69"/>
      <c r="AK691" s="69"/>
      <c r="AL691" s="137"/>
      <c r="AM691" s="137"/>
      <c r="AN691" s="69"/>
      <c r="AO691" s="69"/>
      <c r="AP691" s="69"/>
      <c r="AQ691" s="69"/>
      <c r="AR691" s="69"/>
      <c r="AS691" s="137"/>
      <c r="AT691" s="137"/>
      <c r="AU691" s="70"/>
      <c r="AV691" s="70"/>
      <c r="AW691" s="70"/>
      <c r="AX691" s="70"/>
      <c r="AY691" s="70"/>
      <c r="AZ691" s="137"/>
      <c r="BA691" s="137"/>
      <c r="BB691" s="137"/>
      <c r="BC691" s="137"/>
      <c r="BD691" s="55" t="e">
        <f aca="false">BB691/AZ691*100</f>
        <v>#DIV/0!</v>
      </c>
      <c r="BE691" s="55"/>
    </row>
    <row r="692" s="57" customFormat="true" ht="16.8" hidden="false" customHeight="false" outlineLevel="0" collapsed="false">
      <c r="A692" s="49" t="s">
        <v>89</v>
      </c>
      <c r="B692" s="50" t="s">
        <v>249</v>
      </c>
      <c r="C692" s="50" t="s">
        <v>27</v>
      </c>
      <c r="D692" s="50" t="s">
        <v>91</v>
      </c>
      <c r="E692" s="50"/>
      <c r="F692" s="52" t="n">
        <f aca="false">F693</f>
        <v>0</v>
      </c>
      <c r="G692" s="52" t="n">
        <f aca="false">G693</f>
        <v>0</v>
      </c>
      <c r="H692" s="52" t="n">
        <f aca="false">H693</f>
        <v>0</v>
      </c>
      <c r="I692" s="52" t="n">
        <f aca="false">I693</f>
        <v>0</v>
      </c>
      <c r="J692" s="52" t="n">
        <f aca="false">J693</f>
        <v>0</v>
      </c>
      <c r="K692" s="52" t="n">
        <f aca="false">K693</f>
        <v>0</v>
      </c>
      <c r="L692" s="61" t="n">
        <f aca="false">L693</f>
        <v>98</v>
      </c>
      <c r="M692" s="61" t="n">
        <f aca="false">M693</f>
        <v>0</v>
      </c>
      <c r="N692" s="61" t="n">
        <f aca="false">N693</f>
        <v>0</v>
      </c>
      <c r="O692" s="61" t="n">
        <f aca="false">O693</f>
        <v>0</v>
      </c>
      <c r="P692" s="61" t="n">
        <f aca="false">P693</f>
        <v>0</v>
      </c>
      <c r="Q692" s="61" t="n">
        <f aca="false">Q693</f>
        <v>98</v>
      </c>
      <c r="R692" s="61" t="n">
        <f aca="false">R693</f>
        <v>0</v>
      </c>
      <c r="S692" s="61" t="n">
        <f aca="false">S693</f>
        <v>0</v>
      </c>
      <c r="T692" s="61" t="n">
        <f aca="false">T693</f>
        <v>0</v>
      </c>
      <c r="U692" s="61" t="n">
        <f aca="false">U693</f>
        <v>0</v>
      </c>
      <c r="V692" s="61" t="n">
        <f aca="false">V693</f>
        <v>0</v>
      </c>
      <c r="W692" s="61" t="n">
        <f aca="false">W693</f>
        <v>0</v>
      </c>
      <c r="X692" s="61" t="n">
        <f aca="false">X693</f>
        <v>98</v>
      </c>
      <c r="Y692" s="61" t="n">
        <f aca="false">Y693</f>
        <v>0</v>
      </c>
      <c r="Z692" s="61" t="n">
        <f aca="false">Z693</f>
        <v>0</v>
      </c>
      <c r="AA692" s="61" t="n">
        <f aca="false">AA693</f>
        <v>0</v>
      </c>
      <c r="AB692" s="61" t="n">
        <f aca="false">AB693</f>
        <v>0</v>
      </c>
      <c r="AC692" s="61" t="n">
        <f aca="false">AC693</f>
        <v>0</v>
      </c>
      <c r="AD692" s="61" t="n">
        <f aca="false">AD693</f>
        <v>0</v>
      </c>
      <c r="AE692" s="52" t="n">
        <f aca="false">AE693</f>
        <v>98</v>
      </c>
      <c r="AF692" s="52" t="n">
        <f aca="false">AF693</f>
        <v>0</v>
      </c>
      <c r="AG692" s="61" t="n">
        <f aca="false">AG693</f>
        <v>0</v>
      </c>
      <c r="AH692" s="61" t="n">
        <f aca="false">AH693</f>
        <v>0</v>
      </c>
      <c r="AI692" s="61" t="n">
        <f aca="false">AI693</f>
        <v>0</v>
      </c>
      <c r="AJ692" s="61" t="n">
        <f aca="false">AJ693</f>
        <v>0</v>
      </c>
      <c r="AK692" s="61" t="n">
        <f aca="false">AK693</f>
        <v>0</v>
      </c>
      <c r="AL692" s="52" t="n">
        <f aca="false">AL693</f>
        <v>98</v>
      </c>
      <c r="AM692" s="52" t="n">
        <f aca="false">AM693</f>
        <v>0</v>
      </c>
      <c r="AN692" s="61" t="n">
        <f aca="false">AN693</f>
        <v>0</v>
      </c>
      <c r="AO692" s="61" t="n">
        <f aca="false">AO693</f>
        <v>0</v>
      </c>
      <c r="AP692" s="61" t="n">
        <f aca="false">AP693</f>
        <v>0</v>
      </c>
      <c r="AQ692" s="61" t="n">
        <f aca="false">AQ693</f>
        <v>0</v>
      </c>
      <c r="AR692" s="61" t="n">
        <f aca="false">AR693</f>
        <v>0</v>
      </c>
      <c r="AS692" s="52" t="n">
        <f aca="false">AS693</f>
        <v>98</v>
      </c>
      <c r="AT692" s="52" t="n">
        <f aca="false">AT693</f>
        <v>0</v>
      </c>
      <c r="AU692" s="62" t="n">
        <f aca="false">AU693</f>
        <v>2434</v>
      </c>
      <c r="AV692" s="62" t="n">
        <f aca="false">AV693</f>
        <v>0</v>
      </c>
      <c r="AW692" s="62" t="n">
        <f aca="false">AW693</f>
        <v>0</v>
      </c>
      <c r="AX692" s="62" t="n">
        <f aca="false">AX693</f>
        <v>0</v>
      </c>
      <c r="AY692" s="62" t="n">
        <f aca="false">AY693</f>
        <v>0</v>
      </c>
      <c r="AZ692" s="52" t="n">
        <f aca="false">AZ693</f>
        <v>2532</v>
      </c>
      <c r="BA692" s="52" t="n">
        <f aca="false">BA693</f>
        <v>0</v>
      </c>
      <c r="BB692" s="52" t="n">
        <f aca="false">BB693</f>
        <v>98</v>
      </c>
      <c r="BC692" s="52" t="n">
        <f aca="false">BC693</f>
        <v>0</v>
      </c>
      <c r="BD692" s="55" t="n">
        <f aca="false">BB692/AZ692*100</f>
        <v>3.87045813586098</v>
      </c>
      <c r="BE692" s="55"/>
    </row>
    <row r="693" s="57" customFormat="true" ht="33.6" hidden="false" customHeight="false" outlineLevel="0" collapsed="false">
      <c r="A693" s="49" t="s">
        <v>399</v>
      </c>
      <c r="B693" s="50" t="s">
        <v>249</v>
      </c>
      <c r="C693" s="50" t="s">
        <v>27</v>
      </c>
      <c r="D693" s="50" t="s">
        <v>93</v>
      </c>
      <c r="E693" s="50"/>
      <c r="F693" s="52" t="n">
        <f aca="false">F694</f>
        <v>0</v>
      </c>
      <c r="G693" s="52" t="n">
        <f aca="false">G694</f>
        <v>0</v>
      </c>
      <c r="H693" s="52" t="n">
        <f aca="false">H694</f>
        <v>0</v>
      </c>
      <c r="I693" s="52" t="n">
        <f aca="false">I694</f>
        <v>0</v>
      </c>
      <c r="J693" s="52" t="n">
        <f aca="false">J694</f>
        <v>0</v>
      </c>
      <c r="K693" s="52" t="n">
        <f aca="false">K694</f>
        <v>0</v>
      </c>
      <c r="L693" s="61" t="n">
        <f aca="false">L694</f>
        <v>98</v>
      </c>
      <c r="M693" s="61" t="n">
        <f aca="false">M694</f>
        <v>0</v>
      </c>
      <c r="N693" s="61" t="n">
        <f aca="false">N694</f>
        <v>0</v>
      </c>
      <c r="O693" s="61" t="n">
        <f aca="false">O694</f>
        <v>0</v>
      </c>
      <c r="P693" s="61" t="n">
        <f aca="false">P694</f>
        <v>0</v>
      </c>
      <c r="Q693" s="61" t="n">
        <f aca="false">Q694</f>
        <v>98</v>
      </c>
      <c r="R693" s="61" t="n">
        <f aca="false">R694</f>
        <v>0</v>
      </c>
      <c r="S693" s="61" t="n">
        <f aca="false">S694</f>
        <v>0</v>
      </c>
      <c r="T693" s="61" t="n">
        <f aca="false">T694</f>
        <v>0</v>
      </c>
      <c r="U693" s="61" t="n">
        <f aca="false">U694</f>
        <v>0</v>
      </c>
      <c r="V693" s="61" t="n">
        <f aca="false">V694</f>
        <v>0</v>
      </c>
      <c r="W693" s="61" t="n">
        <f aca="false">W694</f>
        <v>0</v>
      </c>
      <c r="X693" s="61" t="n">
        <f aca="false">X694</f>
        <v>98</v>
      </c>
      <c r="Y693" s="61" t="n">
        <f aca="false">Y694</f>
        <v>0</v>
      </c>
      <c r="Z693" s="61" t="n">
        <f aca="false">Z694</f>
        <v>0</v>
      </c>
      <c r="AA693" s="61" t="n">
        <f aca="false">AA694</f>
        <v>0</v>
      </c>
      <c r="AB693" s="61" t="n">
        <f aca="false">AB694</f>
        <v>0</v>
      </c>
      <c r="AC693" s="61" t="n">
        <f aca="false">AC694</f>
        <v>0</v>
      </c>
      <c r="AD693" s="61" t="n">
        <f aca="false">AD694</f>
        <v>0</v>
      </c>
      <c r="AE693" s="52" t="n">
        <f aca="false">AE694</f>
        <v>98</v>
      </c>
      <c r="AF693" s="52" t="n">
        <f aca="false">AF694</f>
        <v>0</v>
      </c>
      <c r="AG693" s="61" t="n">
        <f aca="false">AG694</f>
        <v>0</v>
      </c>
      <c r="AH693" s="61" t="n">
        <f aca="false">AH694</f>
        <v>0</v>
      </c>
      <c r="AI693" s="61" t="n">
        <f aca="false">AI694</f>
        <v>0</v>
      </c>
      <c r="AJ693" s="61" t="n">
        <f aca="false">AJ694</f>
        <v>0</v>
      </c>
      <c r="AK693" s="61" t="n">
        <f aca="false">AK694</f>
        <v>0</v>
      </c>
      <c r="AL693" s="52" t="n">
        <f aca="false">AL694</f>
        <v>98</v>
      </c>
      <c r="AM693" s="52" t="n">
        <f aca="false">AM694</f>
        <v>0</v>
      </c>
      <c r="AN693" s="61" t="n">
        <f aca="false">AN694</f>
        <v>0</v>
      </c>
      <c r="AO693" s="61" t="n">
        <f aca="false">AO694</f>
        <v>0</v>
      </c>
      <c r="AP693" s="61" t="n">
        <f aca="false">AP694</f>
        <v>0</v>
      </c>
      <c r="AQ693" s="61" t="n">
        <f aca="false">AQ694</f>
        <v>0</v>
      </c>
      <c r="AR693" s="61" t="n">
        <f aca="false">AR694</f>
        <v>0</v>
      </c>
      <c r="AS693" s="52" t="n">
        <f aca="false">AS694</f>
        <v>98</v>
      </c>
      <c r="AT693" s="52" t="n">
        <f aca="false">AT694</f>
        <v>0</v>
      </c>
      <c r="AU693" s="62" t="n">
        <f aca="false">AU694</f>
        <v>2434</v>
      </c>
      <c r="AV693" s="62" t="n">
        <f aca="false">AV694</f>
        <v>0</v>
      </c>
      <c r="AW693" s="62" t="n">
        <f aca="false">AW694</f>
        <v>0</v>
      </c>
      <c r="AX693" s="62" t="n">
        <f aca="false">AX694</f>
        <v>0</v>
      </c>
      <c r="AY693" s="62" t="n">
        <f aca="false">AY694</f>
        <v>0</v>
      </c>
      <c r="AZ693" s="52" t="n">
        <f aca="false">AZ694</f>
        <v>2532</v>
      </c>
      <c r="BA693" s="52" t="n">
        <f aca="false">BA694</f>
        <v>0</v>
      </c>
      <c r="BB693" s="52" t="n">
        <f aca="false">BB694</f>
        <v>98</v>
      </c>
      <c r="BC693" s="52" t="n">
        <f aca="false">BC694</f>
        <v>0</v>
      </c>
      <c r="BD693" s="55" t="n">
        <f aca="false">BB693/AZ693*100</f>
        <v>3.87045813586098</v>
      </c>
      <c r="BE693" s="55"/>
    </row>
    <row r="694" s="57" customFormat="true" ht="33.6" hidden="false" customHeight="false" outlineLevel="0" collapsed="false">
      <c r="A694" s="49" t="s">
        <v>49</v>
      </c>
      <c r="B694" s="50" t="s">
        <v>249</v>
      </c>
      <c r="C694" s="50" t="s">
        <v>27</v>
      </c>
      <c r="D694" s="50" t="s">
        <v>93</v>
      </c>
      <c r="E694" s="50" t="s">
        <v>146</v>
      </c>
      <c r="F694" s="52" t="n">
        <f aca="false">F695</f>
        <v>0</v>
      </c>
      <c r="G694" s="52" t="n">
        <f aca="false">G695</f>
        <v>0</v>
      </c>
      <c r="H694" s="52" t="n">
        <f aca="false">H695</f>
        <v>0</v>
      </c>
      <c r="I694" s="52" t="n">
        <f aca="false">I695</f>
        <v>0</v>
      </c>
      <c r="J694" s="52" t="n">
        <f aca="false">J695</f>
        <v>0</v>
      </c>
      <c r="K694" s="52" t="n">
        <f aca="false">K695</f>
        <v>0</v>
      </c>
      <c r="L694" s="61" t="n">
        <f aca="false">L695</f>
        <v>98</v>
      </c>
      <c r="M694" s="61" t="n">
        <f aca="false">M695</f>
        <v>0</v>
      </c>
      <c r="N694" s="61" t="n">
        <f aca="false">N695</f>
        <v>0</v>
      </c>
      <c r="O694" s="61" t="n">
        <f aca="false">O695</f>
        <v>0</v>
      </c>
      <c r="P694" s="61" t="n">
        <f aca="false">P695</f>
        <v>0</v>
      </c>
      <c r="Q694" s="61" t="n">
        <f aca="false">Q695</f>
        <v>98</v>
      </c>
      <c r="R694" s="61" t="n">
        <f aca="false">R695</f>
        <v>0</v>
      </c>
      <c r="S694" s="61" t="n">
        <f aca="false">S695</f>
        <v>0</v>
      </c>
      <c r="T694" s="61" t="n">
        <f aca="false">T695</f>
        <v>0</v>
      </c>
      <c r="U694" s="61" t="n">
        <f aca="false">U695</f>
        <v>0</v>
      </c>
      <c r="V694" s="61" t="n">
        <f aca="false">V695</f>
        <v>0</v>
      </c>
      <c r="W694" s="61" t="n">
        <f aca="false">W695</f>
        <v>0</v>
      </c>
      <c r="X694" s="61" t="n">
        <f aca="false">X695</f>
        <v>98</v>
      </c>
      <c r="Y694" s="61" t="n">
        <f aca="false">Y695</f>
        <v>0</v>
      </c>
      <c r="Z694" s="61" t="n">
        <f aca="false">Z695</f>
        <v>0</v>
      </c>
      <c r="AA694" s="61" t="n">
        <f aca="false">AA695</f>
        <v>0</v>
      </c>
      <c r="AB694" s="61" t="n">
        <f aca="false">AB695</f>
        <v>0</v>
      </c>
      <c r="AC694" s="61" t="n">
        <f aca="false">AC695</f>
        <v>0</v>
      </c>
      <c r="AD694" s="61" t="n">
        <f aca="false">AD695</f>
        <v>0</v>
      </c>
      <c r="AE694" s="52" t="n">
        <f aca="false">AE695</f>
        <v>98</v>
      </c>
      <c r="AF694" s="52" t="n">
        <f aca="false">AF695</f>
        <v>0</v>
      </c>
      <c r="AG694" s="61" t="n">
        <f aca="false">AG695</f>
        <v>0</v>
      </c>
      <c r="AH694" s="61" t="n">
        <f aca="false">AH695</f>
        <v>0</v>
      </c>
      <c r="AI694" s="61" t="n">
        <f aca="false">AI695</f>
        <v>0</v>
      </c>
      <c r="AJ694" s="61" t="n">
        <f aca="false">AJ695</f>
        <v>0</v>
      </c>
      <c r="AK694" s="61" t="n">
        <f aca="false">AK695</f>
        <v>0</v>
      </c>
      <c r="AL694" s="52" t="n">
        <f aca="false">AL695</f>
        <v>98</v>
      </c>
      <c r="AM694" s="52" t="n">
        <f aca="false">AM695</f>
        <v>0</v>
      </c>
      <c r="AN694" s="61" t="n">
        <f aca="false">AN695</f>
        <v>0</v>
      </c>
      <c r="AO694" s="61" t="n">
        <f aca="false">AO695</f>
        <v>0</v>
      </c>
      <c r="AP694" s="61" t="n">
        <f aca="false">AP695</f>
        <v>0</v>
      </c>
      <c r="AQ694" s="61" t="n">
        <f aca="false">AQ695</f>
        <v>0</v>
      </c>
      <c r="AR694" s="61" t="n">
        <f aca="false">AR695</f>
        <v>0</v>
      </c>
      <c r="AS694" s="52" t="n">
        <f aca="false">AS695</f>
        <v>98</v>
      </c>
      <c r="AT694" s="52" t="n">
        <f aca="false">AT695</f>
        <v>0</v>
      </c>
      <c r="AU694" s="62" t="n">
        <f aca="false">AU695</f>
        <v>2434</v>
      </c>
      <c r="AV694" s="62" t="n">
        <f aca="false">AV695</f>
        <v>0</v>
      </c>
      <c r="AW694" s="62" t="n">
        <f aca="false">AW695</f>
        <v>0</v>
      </c>
      <c r="AX694" s="62" t="n">
        <f aca="false">AX695</f>
        <v>0</v>
      </c>
      <c r="AY694" s="62" t="n">
        <f aca="false">AY695</f>
        <v>0</v>
      </c>
      <c r="AZ694" s="52" t="n">
        <f aca="false">AZ695</f>
        <v>2532</v>
      </c>
      <c r="BA694" s="52" t="n">
        <f aca="false">BA695</f>
        <v>0</v>
      </c>
      <c r="BB694" s="52" t="n">
        <f aca="false">BB695</f>
        <v>98</v>
      </c>
      <c r="BC694" s="52" t="n">
        <f aca="false">BC695</f>
        <v>0</v>
      </c>
      <c r="BD694" s="55" t="n">
        <f aca="false">BB694/AZ694*100</f>
        <v>3.87045813586098</v>
      </c>
      <c r="BE694" s="55"/>
    </row>
    <row r="695" s="57" customFormat="true" ht="50.4" hidden="false" customHeight="false" outlineLevel="0" collapsed="false">
      <c r="A695" s="49" t="s">
        <v>400</v>
      </c>
      <c r="B695" s="50" t="s">
        <v>249</v>
      </c>
      <c r="C695" s="50" t="s">
        <v>27</v>
      </c>
      <c r="D695" s="50" t="s">
        <v>93</v>
      </c>
      <c r="E695" s="50" t="s">
        <v>147</v>
      </c>
      <c r="F695" s="52"/>
      <c r="G695" s="52"/>
      <c r="H695" s="52"/>
      <c r="I695" s="52"/>
      <c r="J695" s="52" t="n">
        <f aca="false">F695+H695</f>
        <v>0</v>
      </c>
      <c r="K695" s="52" t="n">
        <f aca="false">G695+I695</f>
        <v>0</v>
      </c>
      <c r="L695" s="61" t="n">
        <v>98</v>
      </c>
      <c r="M695" s="61"/>
      <c r="N695" s="61"/>
      <c r="O695" s="61"/>
      <c r="P695" s="61"/>
      <c r="Q695" s="53" t="n">
        <f aca="false">J695+L695+M695+N695+O695+P695</f>
        <v>98</v>
      </c>
      <c r="R695" s="52" t="n">
        <f aca="false">K695+P695</f>
        <v>0</v>
      </c>
      <c r="S695" s="61"/>
      <c r="T695" s="61"/>
      <c r="U695" s="61"/>
      <c r="V695" s="61"/>
      <c r="W695" s="61"/>
      <c r="X695" s="53" t="n">
        <f aca="false">Q695+S695+T695+U695+V695+W695</f>
        <v>98</v>
      </c>
      <c r="Y695" s="52" t="n">
        <f aca="false">R695+W695</f>
        <v>0</v>
      </c>
      <c r="Z695" s="61"/>
      <c r="AA695" s="61"/>
      <c r="AB695" s="61"/>
      <c r="AC695" s="61"/>
      <c r="AD695" s="61"/>
      <c r="AE695" s="53" t="n">
        <f aca="false">X695+Z695+AA695+AB695+AC695+AD695</f>
        <v>98</v>
      </c>
      <c r="AF695" s="52" t="n">
        <f aca="false">Y695+AD695</f>
        <v>0</v>
      </c>
      <c r="AG695" s="61"/>
      <c r="AH695" s="61"/>
      <c r="AI695" s="61"/>
      <c r="AJ695" s="61"/>
      <c r="AK695" s="61"/>
      <c r="AL695" s="53" t="n">
        <f aca="false">AE695+AG695+AH695+AI695+AJ695+AK695</f>
        <v>98</v>
      </c>
      <c r="AM695" s="52" t="n">
        <f aca="false">AF695+AK695</f>
        <v>0</v>
      </c>
      <c r="AN695" s="61"/>
      <c r="AO695" s="61"/>
      <c r="AP695" s="61"/>
      <c r="AQ695" s="61"/>
      <c r="AR695" s="61"/>
      <c r="AS695" s="53" t="n">
        <f aca="false">AL695+AN695+AO695+AP695+AQ695+AR695</f>
        <v>98</v>
      </c>
      <c r="AT695" s="52" t="n">
        <f aca="false">AM695+AR695</f>
        <v>0</v>
      </c>
      <c r="AU695" s="62" t="n">
        <v>2434</v>
      </c>
      <c r="AV695" s="62"/>
      <c r="AW695" s="62"/>
      <c r="AX695" s="62"/>
      <c r="AY695" s="62"/>
      <c r="AZ695" s="53" t="n">
        <f aca="false">AS695+AU695+AV695+AW695+AX695+AY695</f>
        <v>2532</v>
      </c>
      <c r="BA695" s="52" t="n">
        <f aca="false">AT695+AY695</f>
        <v>0</v>
      </c>
      <c r="BB695" s="53" t="n">
        <v>98</v>
      </c>
      <c r="BC695" s="52" t="n">
        <f aca="false">AV695+BA695</f>
        <v>0</v>
      </c>
      <c r="BD695" s="55" t="n">
        <f aca="false">BB695/AZ695*100</f>
        <v>3.87045813586098</v>
      </c>
      <c r="BE695" s="55"/>
    </row>
    <row r="696" s="59" customFormat="true" ht="16.8" hidden="false" customHeight="false" outlineLevel="0" collapsed="false">
      <c r="A696" s="49"/>
      <c r="B696" s="50"/>
      <c r="C696" s="50"/>
      <c r="D696" s="138"/>
      <c r="E696" s="50"/>
      <c r="F696" s="88" t="n">
        <v>0</v>
      </c>
      <c r="G696" s="88"/>
      <c r="H696" s="88" t="n">
        <v>0</v>
      </c>
      <c r="I696" s="88"/>
      <c r="J696" s="88" t="n">
        <v>0</v>
      </c>
      <c r="K696" s="88"/>
      <c r="L696" s="61"/>
      <c r="M696" s="61"/>
      <c r="N696" s="61"/>
      <c r="O696" s="61"/>
      <c r="P696" s="61"/>
      <c r="Q696" s="87"/>
      <c r="R696" s="61"/>
      <c r="S696" s="61"/>
      <c r="T696" s="61"/>
      <c r="U696" s="61"/>
      <c r="V696" s="61"/>
      <c r="W696" s="61"/>
      <c r="X696" s="87"/>
      <c r="Y696" s="61"/>
      <c r="Z696" s="61"/>
      <c r="AA696" s="61"/>
      <c r="AB696" s="61"/>
      <c r="AC696" s="61"/>
      <c r="AD696" s="61"/>
      <c r="AE696" s="87"/>
      <c r="AF696" s="61"/>
      <c r="AG696" s="61"/>
      <c r="AH696" s="61"/>
      <c r="AI696" s="61"/>
      <c r="AJ696" s="61"/>
      <c r="AK696" s="61"/>
      <c r="AL696" s="87"/>
      <c r="AM696" s="61"/>
      <c r="AN696" s="61"/>
      <c r="AO696" s="61"/>
      <c r="AP696" s="61"/>
      <c r="AQ696" s="61"/>
      <c r="AR696" s="61"/>
      <c r="AS696" s="87"/>
      <c r="AT696" s="61"/>
      <c r="AU696" s="62"/>
      <c r="AV696" s="62"/>
      <c r="AW696" s="62"/>
      <c r="AX696" s="62"/>
      <c r="AY696" s="62"/>
      <c r="AZ696" s="87"/>
      <c r="BA696" s="61"/>
      <c r="BB696" s="87"/>
      <c r="BC696" s="61"/>
      <c r="BD696" s="90"/>
      <c r="BE696" s="90"/>
    </row>
    <row r="697" s="71" customFormat="true" ht="17.4" hidden="false" customHeight="false" outlineLevel="0" collapsed="false">
      <c r="A697" s="41" t="s">
        <v>401</v>
      </c>
      <c r="B697" s="42" t="s">
        <v>249</v>
      </c>
      <c r="C697" s="42" t="s">
        <v>28</v>
      </c>
      <c r="D697" s="65"/>
      <c r="E697" s="42"/>
      <c r="F697" s="44" t="n">
        <f aca="false">F698+F703+F713+F718+F726+F708</f>
        <v>28675</v>
      </c>
      <c r="G697" s="44" t="n">
        <f aca="false">G698+G703+G713+G718+G726+G708</f>
        <v>0</v>
      </c>
      <c r="H697" s="44" t="n">
        <f aca="false">H698+H703+H713+H718+H726+H708</f>
        <v>0</v>
      </c>
      <c r="I697" s="44" t="n">
        <f aca="false">I698+I703+I713+I718+I726+I708</f>
        <v>0</v>
      </c>
      <c r="J697" s="44" t="n">
        <f aca="false">J698+J703+J713+J718+J726+J708</f>
        <v>28675</v>
      </c>
      <c r="K697" s="44" t="n">
        <f aca="false">K698+K703+K713+K718+K726+K708</f>
        <v>0</v>
      </c>
      <c r="L697" s="44" t="n">
        <f aca="false">L698+L703+L713+L718+L726+L708</f>
        <v>-5812</v>
      </c>
      <c r="M697" s="44" t="n">
        <f aca="false">M698+M703+M713+M718+M726+M708</f>
        <v>0</v>
      </c>
      <c r="N697" s="44" t="n">
        <f aca="false">N698+N703+N713+N718+N726+N708</f>
        <v>0</v>
      </c>
      <c r="O697" s="44" t="n">
        <f aca="false">O698+O703+O713+O718+O726+O708</f>
        <v>0</v>
      </c>
      <c r="P697" s="44" t="n">
        <f aca="false">P698+P703+P713+P718+P726+P708</f>
        <v>0</v>
      </c>
      <c r="Q697" s="45" t="n">
        <f aca="false">Q698+Q703+Q713+Q718+Q726+Q708</f>
        <v>22863</v>
      </c>
      <c r="R697" s="44" t="n">
        <f aca="false">R698+R703+R713+R718+R726+R708</f>
        <v>0</v>
      </c>
      <c r="S697" s="44" t="n">
        <f aca="false">S698+S703+S713+S718+S726+S708</f>
        <v>0</v>
      </c>
      <c r="T697" s="44" t="n">
        <f aca="false">T698+T703+T713+T718+T726+T708</f>
        <v>0</v>
      </c>
      <c r="U697" s="44" t="n">
        <f aca="false">U698+U703+U713+U718+U726+U708</f>
        <v>0</v>
      </c>
      <c r="V697" s="44" t="n">
        <f aca="false">V698+V703+V713+V718+V726+V708</f>
        <v>0</v>
      </c>
      <c r="W697" s="44" t="n">
        <f aca="false">W698+W703+W713+W718+W726+W708</f>
        <v>0</v>
      </c>
      <c r="X697" s="45" t="n">
        <f aca="false">X698+X703+X713+X718+X726+X708</f>
        <v>22863</v>
      </c>
      <c r="Y697" s="44" t="n">
        <f aca="false">Y698+Y703+Y713+Y718+Y726+Y708</f>
        <v>0</v>
      </c>
      <c r="Z697" s="44" t="n">
        <f aca="false">Z698+Z703+Z713+Z718+Z726+Z708</f>
        <v>0</v>
      </c>
      <c r="AA697" s="44" t="n">
        <f aca="false">AA698+AA703+AA713+AA718+AA726+AA708</f>
        <v>0</v>
      </c>
      <c r="AB697" s="44" t="n">
        <f aca="false">AB698+AB703+AB713+AB718+AB726+AB708</f>
        <v>0</v>
      </c>
      <c r="AC697" s="44" t="n">
        <f aca="false">AC698+AC703+AC713+AC718+AC726+AC708</f>
        <v>0</v>
      </c>
      <c r="AD697" s="44" t="n">
        <f aca="false">AD698+AD703+AD713+AD718+AD726+AD708</f>
        <v>0</v>
      </c>
      <c r="AE697" s="45" t="n">
        <f aca="false">AE698+AE703+AE713+AE718+AE726+AE708</f>
        <v>22863</v>
      </c>
      <c r="AF697" s="44" t="n">
        <f aca="false">AF698+AF703+AF713+AF718+AF726+AF708</f>
        <v>0</v>
      </c>
      <c r="AG697" s="44" t="n">
        <f aca="false">AG698+AG703+AG713+AG718+AG726+AG708</f>
        <v>0</v>
      </c>
      <c r="AH697" s="44" t="n">
        <f aca="false">AH698+AH703+AH713+AH718+AH726+AH708</f>
        <v>0</v>
      </c>
      <c r="AI697" s="44" t="n">
        <f aca="false">AI698+AI703+AI713+AI718+AI726+AI708</f>
        <v>0</v>
      </c>
      <c r="AJ697" s="44" t="n">
        <f aca="false">AJ698+AJ703+AJ713+AJ718+AJ726+AJ708</f>
        <v>0</v>
      </c>
      <c r="AK697" s="44" t="n">
        <f aca="false">AK698+AK703+AK713+AK718+AK726+AK708</f>
        <v>0</v>
      </c>
      <c r="AL697" s="45" t="n">
        <f aca="false">AL698+AL703+AL713+AL718+AL726+AL708</f>
        <v>22863</v>
      </c>
      <c r="AM697" s="44" t="n">
        <f aca="false">AM698+AM703+AM713+AM718+AM726+AM708</f>
        <v>0</v>
      </c>
      <c r="AN697" s="44" t="n">
        <f aca="false">AN698+AN703+AN713+AN718+AN726+AN708</f>
        <v>0</v>
      </c>
      <c r="AO697" s="44" t="n">
        <f aca="false">AO698+AO703+AO713+AO718+AO726+AO708</f>
        <v>0</v>
      </c>
      <c r="AP697" s="44" t="n">
        <f aca="false">AP698+AP703+AP713+AP718+AP726+AP708</f>
        <v>0</v>
      </c>
      <c r="AQ697" s="44" t="n">
        <f aca="false">AQ698+AQ703+AQ713+AQ718+AQ726+AQ708</f>
        <v>0</v>
      </c>
      <c r="AR697" s="44" t="n">
        <f aca="false">AR698+AR703+AR713+AR718+AR726+AR708</f>
        <v>0</v>
      </c>
      <c r="AS697" s="45" t="n">
        <f aca="false">AS698+AS703+AS713+AS718+AS726+AS708</f>
        <v>22863</v>
      </c>
      <c r="AT697" s="44" t="n">
        <f aca="false">AT698+AT703+AT713+AT718+AT726+AT708</f>
        <v>0</v>
      </c>
      <c r="AU697" s="46" t="n">
        <f aca="false">AU698+AU703+AU713+AU718+AU726+AU708</f>
        <v>0</v>
      </c>
      <c r="AV697" s="46" t="n">
        <f aca="false">AV698+AV703+AV713+AV718+AV726+AV708</f>
        <v>0</v>
      </c>
      <c r="AW697" s="46" t="n">
        <f aca="false">AW698+AW703+AW713+AW718+AW726+AW708</f>
        <v>931</v>
      </c>
      <c r="AX697" s="46" t="n">
        <f aca="false">AX698+AX703+AX713+AX718+AX726+AX708</f>
        <v>0</v>
      </c>
      <c r="AY697" s="46" t="n">
        <f aca="false">AY698+AY703+AY713+AY718+AY726+AY708</f>
        <v>0</v>
      </c>
      <c r="AZ697" s="45" t="n">
        <f aca="false">AZ698+AZ703+AZ713+AZ718+AZ726+AZ708</f>
        <v>23794</v>
      </c>
      <c r="BA697" s="44" t="n">
        <f aca="false">BA698+BA703+BA713+BA718+BA726+BA708</f>
        <v>0</v>
      </c>
      <c r="BB697" s="45" t="n">
        <f aca="false">BB698+BB703+BB713+BB718+BB726+BB708</f>
        <v>9359</v>
      </c>
      <c r="BC697" s="44" t="n">
        <f aca="false">BC698+BC703+BC713+BC718+BC726+BC708</f>
        <v>0</v>
      </c>
      <c r="BD697" s="47" t="n">
        <f aca="false">BB697/AZ697*100</f>
        <v>39.333445406405</v>
      </c>
      <c r="BE697" s="47"/>
    </row>
    <row r="698" s="71" customFormat="true" ht="50.4" hidden="true" customHeight="false" outlineLevel="0" collapsed="false">
      <c r="A698" s="49" t="s">
        <v>352</v>
      </c>
      <c r="B698" s="50" t="s">
        <v>249</v>
      </c>
      <c r="C698" s="50" t="s">
        <v>28</v>
      </c>
      <c r="D698" s="50" t="s">
        <v>353</v>
      </c>
      <c r="E698" s="42"/>
      <c r="F698" s="52" t="n">
        <f aca="false">F699</f>
        <v>0</v>
      </c>
      <c r="G698" s="52" t="n">
        <f aca="false">G699</f>
        <v>0</v>
      </c>
      <c r="H698" s="52" t="n">
        <f aca="false">H699</f>
        <v>0</v>
      </c>
      <c r="I698" s="52" t="n">
        <f aca="false">I699</f>
        <v>0</v>
      </c>
      <c r="J698" s="52" t="n">
        <f aca="false">J699</f>
        <v>0</v>
      </c>
      <c r="K698" s="52" t="n">
        <f aca="false">K699</f>
        <v>0</v>
      </c>
      <c r="L698" s="52" t="n">
        <f aca="false">L699</f>
        <v>0</v>
      </c>
      <c r="M698" s="52" t="n">
        <f aca="false">M699</f>
        <v>0</v>
      </c>
      <c r="N698" s="52" t="n">
        <f aca="false">N699</f>
        <v>0</v>
      </c>
      <c r="O698" s="52" t="n">
        <f aca="false">O699</f>
        <v>0</v>
      </c>
      <c r="P698" s="52" t="n">
        <f aca="false">P699</f>
        <v>0</v>
      </c>
      <c r="Q698" s="53" t="n">
        <f aca="false">Q699</f>
        <v>0</v>
      </c>
      <c r="R698" s="52" t="n">
        <f aca="false">R699</f>
        <v>0</v>
      </c>
      <c r="S698" s="52" t="n">
        <f aca="false">S699</f>
        <v>0</v>
      </c>
      <c r="T698" s="52" t="n">
        <f aca="false">T699</f>
        <v>0</v>
      </c>
      <c r="U698" s="52" t="n">
        <f aca="false">U699</f>
        <v>0</v>
      </c>
      <c r="V698" s="52" t="n">
        <f aca="false">V699</f>
        <v>0</v>
      </c>
      <c r="W698" s="52" t="n">
        <f aca="false">W699</f>
        <v>0</v>
      </c>
      <c r="X698" s="53" t="n">
        <f aca="false">X699</f>
        <v>0</v>
      </c>
      <c r="Y698" s="52" t="n">
        <f aca="false">Y699</f>
        <v>0</v>
      </c>
      <c r="Z698" s="52" t="n">
        <f aca="false">Z699</f>
        <v>0</v>
      </c>
      <c r="AA698" s="52" t="n">
        <f aca="false">AA699</f>
        <v>0</v>
      </c>
      <c r="AB698" s="52" t="n">
        <f aca="false">AB699</f>
        <v>0</v>
      </c>
      <c r="AC698" s="52" t="n">
        <f aca="false">AC699</f>
        <v>0</v>
      </c>
      <c r="AD698" s="52" t="n">
        <f aca="false">AD699</f>
        <v>0</v>
      </c>
      <c r="AE698" s="53" t="n">
        <f aca="false">AE699</f>
        <v>0</v>
      </c>
      <c r="AF698" s="52" t="n">
        <f aca="false">AF699</f>
        <v>0</v>
      </c>
      <c r="AG698" s="52" t="n">
        <f aca="false">AG699</f>
        <v>0</v>
      </c>
      <c r="AH698" s="52" t="n">
        <f aca="false">AH699</f>
        <v>0</v>
      </c>
      <c r="AI698" s="52" t="n">
        <f aca="false">AI699</f>
        <v>0</v>
      </c>
      <c r="AJ698" s="52" t="n">
        <f aca="false">AJ699</f>
        <v>0</v>
      </c>
      <c r="AK698" s="52" t="n">
        <f aca="false">AK699</f>
        <v>0</v>
      </c>
      <c r="AL698" s="53" t="n">
        <f aca="false">AL699</f>
        <v>0</v>
      </c>
      <c r="AM698" s="52" t="n">
        <f aca="false">AM699</f>
        <v>0</v>
      </c>
      <c r="AN698" s="52" t="n">
        <f aca="false">AN699</f>
        <v>0</v>
      </c>
      <c r="AO698" s="52" t="n">
        <f aca="false">AO699</f>
        <v>0</v>
      </c>
      <c r="AP698" s="52" t="n">
        <f aca="false">AP699</f>
        <v>0</v>
      </c>
      <c r="AQ698" s="52" t="n">
        <f aca="false">AQ699</f>
        <v>0</v>
      </c>
      <c r="AR698" s="52" t="n">
        <f aca="false">AR699</f>
        <v>0</v>
      </c>
      <c r="AS698" s="53" t="n">
        <f aca="false">AS699</f>
        <v>0</v>
      </c>
      <c r="AT698" s="52" t="n">
        <f aca="false">AT699</f>
        <v>0</v>
      </c>
      <c r="AU698" s="54" t="n">
        <f aca="false">AU699</f>
        <v>0</v>
      </c>
      <c r="AV698" s="54" t="n">
        <f aca="false">AV699</f>
        <v>0</v>
      </c>
      <c r="AW698" s="54" t="n">
        <f aca="false">AW699</f>
        <v>0</v>
      </c>
      <c r="AX698" s="54" t="n">
        <f aca="false">AX699</f>
        <v>0</v>
      </c>
      <c r="AY698" s="54" t="n">
        <f aca="false">AY699</f>
        <v>0</v>
      </c>
      <c r="AZ698" s="53" t="n">
        <f aca="false">AZ699</f>
        <v>0</v>
      </c>
      <c r="BA698" s="52" t="n">
        <f aca="false">BA699</f>
        <v>0</v>
      </c>
      <c r="BB698" s="53" t="n">
        <f aca="false">BB699</f>
        <v>0</v>
      </c>
      <c r="BC698" s="52" t="n">
        <f aca="false">BC699</f>
        <v>0</v>
      </c>
      <c r="BD698" s="90" t="e">
        <f aca="false">BB698/AZ698*100</f>
        <v>#DIV/0!</v>
      </c>
      <c r="BE698" s="90" t="e">
        <f aca="false">BC698/BA698*100</f>
        <v>#DIV/0!</v>
      </c>
    </row>
    <row r="699" s="71" customFormat="true" ht="33.6" hidden="true" customHeight="false" outlineLevel="0" collapsed="false">
      <c r="A699" s="49" t="s">
        <v>85</v>
      </c>
      <c r="B699" s="50" t="s">
        <v>249</v>
      </c>
      <c r="C699" s="50" t="s">
        <v>28</v>
      </c>
      <c r="D699" s="50" t="s">
        <v>357</v>
      </c>
      <c r="E699" s="42"/>
      <c r="F699" s="52" t="n">
        <f aca="false">F700</f>
        <v>0</v>
      </c>
      <c r="G699" s="52" t="n">
        <f aca="false">G700</f>
        <v>0</v>
      </c>
      <c r="H699" s="52" t="n">
        <f aca="false">H700</f>
        <v>0</v>
      </c>
      <c r="I699" s="52" t="n">
        <f aca="false">I700</f>
        <v>0</v>
      </c>
      <c r="J699" s="52" t="n">
        <f aca="false">J700</f>
        <v>0</v>
      </c>
      <c r="K699" s="52" t="n">
        <f aca="false">K700</f>
        <v>0</v>
      </c>
      <c r="L699" s="52" t="n">
        <f aca="false">L700</f>
        <v>0</v>
      </c>
      <c r="M699" s="52" t="n">
        <f aca="false">M700</f>
        <v>0</v>
      </c>
      <c r="N699" s="52" t="n">
        <f aca="false">N700</f>
        <v>0</v>
      </c>
      <c r="O699" s="52" t="n">
        <f aca="false">O700</f>
        <v>0</v>
      </c>
      <c r="P699" s="52" t="n">
        <f aca="false">P700</f>
        <v>0</v>
      </c>
      <c r="Q699" s="53" t="n">
        <f aca="false">Q700</f>
        <v>0</v>
      </c>
      <c r="R699" s="52" t="n">
        <f aca="false">R700</f>
        <v>0</v>
      </c>
      <c r="S699" s="52" t="n">
        <f aca="false">S700</f>
        <v>0</v>
      </c>
      <c r="T699" s="52" t="n">
        <f aca="false">T700</f>
        <v>0</v>
      </c>
      <c r="U699" s="52" t="n">
        <f aca="false">U700</f>
        <v>0</v>
      </c>
      <c r="V699" s="52" t="n">
        <f aca="false">V700</f>
        <v>0</v>
      </c>
      <c r="W699" s="52" t="n">
        <f aca="false">W700</f>
        <v>0</v>
      </c>
      <c r="X699" s="53" t="n">
        <f aca="false">X700</f>
        <v>0</v>
      </c>
      <c r="Y699" s="52" t="n">
        <f aca="false">Y700</f>
        <v>0</v>
      </c>
      <c r="Z699" s="52" t="n">
        <f aca="false">Z700</f>
        <v>0</v>
      </c>
      <c r="AA699" s="52" t="n">
        <f aca="false">AA700</f>
        <v>0</v>
      </c>
      <c r="AB699" s="52" t="n">
        <f aca="false">AB700</f>
        <v>0</v>
      </c>
      <c r="AC699" s="52" t="n">
        <f aca="false">AC700</f>
        <v>0</v>
      </c>
      <c r="AD699" s="52" t="n">
        <f aca="false">AD700</f>
        <v>0</v>
      </c>
      <c r="AE699" s="53" t="n">
        <f aca="false">AE700</f>
        <v>0</v>
      </c>
      <c r="AF699" s="52" t="n">
        <f aca="false">AF700</f>
        <v>0</v>
      </c>
      <c r="AG699" s="52" t="n">
        <f aca="false">AG700</f>
        <v>0</v>
      </c>
      <c r="AH699" s="52" t="n">
        <f aca="false">AH700</f>
        <v>0</v>
      </c>
      <c r="AI699" s="52" t="n">
        <f aca="false">AI700</f>
        <v>0</v>
      </c>
      <c r="AJ699" s="52" t="n">
        <f aca="false">AJ700</f>
        <v>0</v>
      </c>
      <c r="AK699" s="52" t="n">
        <f aca="false">AK700</f>
        <v>0</v>
      </c>
      <c r="AL699" s="53" t="n">
        <f aca="false">AL700</f>
        <v>0</v>
      </c>
      <c r="AM699" s="52" t="n">
        <f aca="false">AM700</f>
        <v>0</v>
      </c>
      <c r="AN699" s="52" t="n">
        <f aca="false">AN700</f>
        <v>0</v>
      </c>
      <c r="AO699" s="52" t="n">
        <f aca="false">AO700</f>
        <v>0</v>
      </c>
      <c r="AP699" s="52" t="n">
        <f aca="false">AP700</f>
        <v>0</v>
      </c>
      <c r="AQ699" s="52" t="n">
        <f aca="false">AQ700</f>
        <v>0</v>
      </c>
      <c r="AR699" s="52" t="n">
        <f aca="false">AR700</f>
        <v>0</v>
      </c>
      <c r="AS699" s="53" t="n">
        <f aca="false">AS700</f>
        <v>0</v>
      </c>
      <c r="AT699" s="52" t="n">
        <f aca="false">AT700</f>
        <v>0</v>
      </c>
      <c r="AU699" s="54" t="n">
        <f aca="false">AU700</f>
        <v>0</v>
      </c>
      <c r="AV699" s="54" t="n">
        <f aca="false">AV700</f>
        <v>0</v>
      </c>
      <c r="AW699" s="54" t="n">
        <f aca="false">AW700</f>
        <v>0</v>
      </c>
      <c r="AX699" s="54" t="n">
        <f aca="false">AX700</f>
        <v>0</v>
      </c>
      <c r="AY699" s="54" t="n">
        <f aca="false">AY700</f>
        <v>0</v>
      </c>
      <c r="AZ699" s="53" t="n">
        <f aca="false">AZ700</f>
        <v>0</v>
      </c>
      <c r="BA699" s="52" t="n">
        <f aca="false">BA700</f>
        <v>0</v>
      </c>
      <c r="BB699" s="53" t="n">
        <f aca="false">BB700</f>
        <v>0</v>
      </c>
      <c r="BC699" s="52" t="n">
        <f aca="false">BC700</f>
        <v>0</v>
      </c>
      <c r="BD699" s="90" t="e">
        <f aca="false">BB699/AZ699*100</f>
        <v>#DIV/0!</v>
      </c>
      <c r="BE699" s="90" t="e">
        <f aca="false">BC699/BA699*100</f>
        <v>#DIV/0!</v>
      </c>
    </row>
    <row r="700" s="71" customFormat="true" ht="17.4" hidden="true" customHeight="false" outlineLevel="0" collapsed="false">
      <c r="A700" s="49" t="s">
        <v>347</v>
      </c>
      <c r="B700" s="50" t="s">
        <v>249</v>
      </c>
      <c r="C700" s="50" t="s">
        <v>28</v>
      </c>
      <c r="D700" s="50" t="s">
        <v>402</v>
      </c>
      <c r="E700" s="42"/>
      <c r="F700" s="52" t="n">
        <f aca="false">F701</f>
        <v>0</v>
      </c>
      <c r="G700" s="52" t="n">
        <f aca="false">G701</f>
        <v>0</v>
      </c>
      <c r="H700" s="52" t="n">
        <f aca="false">H701</f>
        <v>0</v>
      </c>
      <c r="I700" s="52" t="n">
        <f aca="false">I701</f>
        <v>0</v>
      </c>
      <c r="J700" s="52" t="n">
        <f aca="false">J701</f>
        <v>0</v>
      </c>
      <c r="K700" s="52" t="n">
        <f aca="false">K701</f>
        <v>0</v>
      </c>
      <c r="L700" s="52" t="n">
        <f aca="false">L701</f>
        <v>0</v>
      </c>
      <c r="M700" s="52" t="n">
        <f aca="false">M701</f>
        <v>0</v>
      </c>
      <c r="N700" s="52" t="n">
        <f aca="false">N701</f>
        <v>0</v>
      </c>
      <c r="O700" s="52" t="n">
        <f aca="false">O701</f>
        <v>0</v>
      </c>
      <c r="P700" s="52" t="n">
        <f aca="false">P701</f>
        <v>0</v>
      </c>
      <c r="Q700" s="53" t="n">
        <f aca="false">Q701</f>
        <v>0</v>
      </c>
      <c r="R700" s="52" t="n">
        <f aca="false">R701</f>
        <v>0</v>
      </c>
      <c r="S700" s="52" t="n">
        <f aca="false">S701</f>
        <v>0</v>
      </c>
      <c r="T700" s="52" t="n">
        <f aca="false">T701</f>
        <v>0</v>
      </c>
      <c r="U700" s="52" t="n">
        <f aca="false">U701</f>
        <v>0</v>
      </c>
      <c r="V700" s="52" t="n">
        <f aca="false">V701</f>
        <v>0</v>
      </c>
      <c r="W700" s="52" t="n">
        <f aca="false">W701</f>
        <v>0</v>
      </c>
      <c r="X700" s="53" t="n">
        <f aca="false">X701</f>
        <v>0</v>
      </c>
      <c r="Y700" s="52" t="n">
        <f aca="false">Y701</f>
        <v>0</v>
      </c>
      <c r="Z700" s="52" t="n">
        <f aca="false">Z701</f>
        <v>0</v>
      </c>
      <c r="AA700" s="52" t="n">
        <f aca="false">AA701</f>
        <v>0</v>
      </c>
      <c r="AB700" s="52" t="n">
        <f aca="false">AB701</f>
        <v>0</v>
      </c>
      <c r="AC700" s="52" t="n">
        <f aca="false">AC701</f>
        <v>0</v>
      </c>
      <c r="AD700" s="52" t="n">
        <f aca="false">AD701</f>
        <v>0</v>
      </c>
      <c r="AE700" s="53" t="n">
        <f aca="false">AE701</f>
        <v>0</v>
      </c>
      <c r="AF700" s="52" t="n">
        <f aca="false">AF701</f>
        <v>0</v>
      </c>
      <c r="AG700" s="52" t="n">
        <f aca="false">AG701</f>
        <v>0</v>
      </c>
      <c r="AH700" s="52" t="n">
        <f aca="false">AH701</f>
        <v>0</v>
      </c>
      <c r="AI700" s="52" t="n">
        <f aca="false">AI701</f>
        <v>0</v>
      </c>
      <c r="AJ700" s="52" t="n">
        <f aca="false">AJ701</f>
        <v>0</v>
      </c>
      <c r="AK700" s="52" t="n">
        <f aca="false">AK701</f>
        <v>0</v>
      </c>
      <c r="AL700" s="53" t="n">
        <f aca="false">AL701</f>
        <v>0</v>
      </c>
      <c r="AM700" s="52" t="n">
        <f aca="false">AM701</f>
        <v>0</v>
      </c>
      <c r="AN700" s="52" t="n">
        <f aca="false">AN701</f>
        <v>0</v>
      </c>
      <c r="AO700" s="52" t="n">
        <f aca="false">AO701</f>
        <v>0</v>
      </c>
      <c r="AP700" s="52" t="n">
        <f aca="false">AP701</f>
        <v>0</v>
      </c>
      <c r="AQ700" s="52" t="n">
        <f aca="false">AQ701</f>
        <v>0</v>
      </c>
      <c r="AR700" s="52" t="n">
        <f aca="false">AR701</f>
        <v>0</v>
      </c>
      <c r="AS700" s="53" t="n">
        <f aca="false">AS701</f>
        <v>0</v>
      </c>
      <c r="AT700" s="52" t="n">
        <f aca="false">AT701</f>
        <v>0</v>
      </c>
      <c r="AU700" s="54" t="n">
        <f aca="false">AU701</f>
        <v>0</v>
      </c>
      <c r="AV700" s="54" t="n">
        <f aca="false">AV701</f>
        <v>0</v>
      </c>
      <c r="AW700" s="54" t="n">
        <f aca="false">AW701</f>
        <v>0</v>
      </c>
      <c r="AX700" s="54" t="n">
        <f aca="false">AX701</f>
        <v>0</v>
      </c>
      <c r="AY700" s="54" t="n">
        <f aca="false">AY701</f>
        <v>0</v>
      </c>
      <c r="AZ700" s="53" t="n">
        <f aca="false">AZ701</f>
        <v>0</v>
      </c>
      <c r="BA700" s="52" t="n">
        <f aca="false">BA701</f>
        <v>0</v>
      </c>
      <c r="BB700" s="53" t="n">
        <f aca="false">BB701</f>
        <v>0</v>
      </c>
      <c r="BC700" s="52" t="n">
        <f aca="false">BC701</f>
        <v>0</v>
      </c>
      <c r="BD700" s="90" t="e">
        <f aca="false">BB700/AZ700*100</f>
        <v>#DIV/0!</v>
      </c>
      <c r="BE700" s="90" t="e">
        <f aca="false">BC700/BA700*100</f>
        <v>#DIV/0!</v>
      </c>
    </row>
    <row r="701" s="71" customFormat="true" ht="33.6" hidden="true" customHeight="false" outlineLevel="0" collapsed="false">
      <c r="A701" s="49" t="s">
        <v>49</v>
      </c>
      <c r="B701" s="50" t="s">
        <v>249</v>
      </c>
      <c r="C701" s="50" t="s">
        <v>28</v>
      </c>
      <c r="D701" s="50" t="s">
        <v>402</v>
      </c>
      <c r="E701" s="58" t="n">
        <v>200</v>
      </c>
      <c r="F701" s="52" t="n">
        <f aca="false">F702</f>
        <v>0</v>
      </c>
      <c r="G701" s="52" t="n">
        <f aca="false">G702</f>
        <v>0</v>
      </c>
      <c r="H701" s="52" t="n">
        <f aca="false">H702</f>
        <v>0</v>
      </c>
      <c r="I701" s="52" t="n">
        <f aca="false">I702</f>
        <v>0</v>
      </c>
      <c r="J701" s="52" t="n">
        <f aca="false">J702</f>
        <v>0</v>
      </c>
      <c r="K701" s="52" t="n">
        <f aca="false">K702</f>
        <v>0</v>
      </c>
      <c r="L701" s="52" t="n">
        <f aca="false">L702</f>
        <v>0</v>
      </c>
      <c r="M701" s="52" t="n">
        <f aca="false">M702</f>
        <v>0</v>
      </c>
      <c r="N701" s="52" t="n">
        <f aca="false">N702</f>
        <v>0</v>
      </c>
      <c r="O701" s="52" t="n">
        <f aca="false">O702</f>
        <v>0</v>
      </c>
      <c r="P701" s="52" t="n">
        <f aca="false">P702</f>
        <v>0</v>
      </c>
      <c r="Q701" s="53" t="n">
        <f aca="false">Q702</f>
        <v>0</v>
      </c>
      <c r="R701" s="52" t="n">
        <f aca="false">R702</f>
        <v>0</v>
      </c>
      <c r="S701" s="52" t="n">
        <f aca="false">S702</f>
        <v>0</v>
      </c>
      <c r="T701" s="52" t="n">
        <f aca="false">T702</f>
        <v>0</v>
      </c>
      <c r="U701" s="52" t="n">
        <f aca="false">U702</f>
        <v>0</v>
      </c>
      <c r="V701" s="52" t="n">
        <f aca="false">V702</f>
        <v>0</v>
      </c>
      <c r="W701" s="52" t="n">
        <f aca="false">W702</f>
        <v>0</v>
      </c>
      <c r="X701" s="53" t="n">
        <f aca="false">X702</f>
        <v>0</v>
      </c>
      <c r="Y701" s="52" t="n">
        <f aca="false">Y702</f>
        <v>0</v>
      </c>
      <c r="Z701" s="52" t="n">
        <f aca="false">Z702</f>
        <v>0</v>
      </c>
      <c r="AA701" s="52" t="n">
        <f aca="false">AA702</f>
        <v>0</v>
      </c>
      <c r="AB701" s="52" t="n">
        <f aca="false">AB702</f>
        <v>0</v>
      </c>
      <c r="AC701" s="52" t="n">
        <f aca="false">AC702</f>
        <v>0</v>
      </c>
      <c r="AD701" s="52" t="n">
        <f aca="false">AD702</f>
        <v>0</v>
      </c>
      <c r="AE701" s="53" t="n">
        <f aca="false">AE702</f>
        <v>0</v>
      </c>
      <c r="AF701" s="52" t="n">
        <f aca="false">AF702</f>
        <v>0</v>
      </c>
      <c r="AG701" s="52" t="n">
        <f aca="false">AG702</f>
        <v>0</v>
      </c>
      <c r="AH701" s="52" t="n">
        <f aca="false">AH702</f>
        <v>0</v>
      </c>
      <c r="AI701" s="52" t="n">
        <f aca="false">AI702</f>
        <v>0</v>
      </c>
      <c r="AJ701" s="52" t="n">
        <f aca="false">AJ702</f>
        <v>0</v>
      </c>
      <c r="AK701" s="52" t="n">
        <f aca="false">AK702</f>
        <v>0</v>
      </c>
      <c r="AL701" s="53" t="n">
        <f aca="false">AL702</f>
        <v>0</v>
      </c>
      <c r="AM701" s="52" t="n">
        <f aca="false">AM702</f>
        <v>0</v>
      </c>
      <c r="AN701" s="52" t="n">
        <f aca="false">AN702</f>
        <v>0</v>
      </c>
      <c r="AO701" s="52" t="n">
        <f aca="false">AO702</f>
        <v>0</v>
      </c>
      <c r="AP701" s="52" t="n">
        <f aca="false">AP702</f>
        <v>0</v>
      </c>
      <c r="AQ701" s="52" t="n">
        <f aca="false">AQ702</f>
        <v>0</v>
      </c>
      <c r="AR701" s="52" t="n">
        <f aca="false">AR702</f>
        <v>0</v>
      </c>
      <c r="AS701" s="53" t="n">
        <f aca="false">AS702</f>
        <v>0</v>
      </c>
      <c r="AT701" s="52" t="n">
        <f aca="false">AT702</f>
        <v>0</v>
      </c>
      <c r="AU701" s="54" t="n">
        <f aca="false">AU702</f>
        <v>0</v>
      </c>
      <c r="AV701" s="54" t="n">
        <f aca="false">AV702</f>
        <v>0</v>
      </c>
      <c r="AW701" s="54" t="n">
        <f aca="false">AW702</f>
        <v>0</v>
      </c>
      <c r="AX701" s="54" t="n">
        <f aca="false">AX702</f>
        <v>0</v>
      </c>
      <c r="AY701" s="54" t="n">
        <f aca="false">AY702</f>
        <v>0</v>
      </c>
      <c r="AZ701" s="53" t="n">
        <f aca="false">AZ702</f>
        <v>0</v>
      </c>
      <c r="BA701" s="52" t="n">
        <f aca="false">BA702</f>
        <v>0</v>
      </c>
      <c r="BB701" s="53" t="n">
        <f aca="false">BB702</f>
        <v>0</v>
      </c>
      <c r="BC701" s="52" t="n">
        <f aca="false">BC702</f>
        <v>0</v>
      </c>
      <c r="BD701" s="90" t="e">
        <f aca="false">BB701/AZ701*100</f>
        <v>#DIV/0!</v>
      </c>
      <c r="BE701" s="90" t="e">
        <f aca="false">BC701/BA701*100</f>
        <v>#DIV/0!</v>
      </c>
    </row>
    <row r="702" s="71" customFormat="true" ht="50.4" hidden="true" customHeight="false" outlineLevel="0" collapsed="false">
      <c r="A702" s="49" t="s">
        <v>50</v>
      </c>
      <c r="B702" s="50" t="s">
        <v>249</v>
      </c>
      <c r="C702" s="50" t="s">
        <v>28</v>
      </c>
      <c r="D702" s="50" t="s">
        <v>402</v>
      </c>
      <c r="E702" s="58" t="n">
        <v>240</v>
      </c>
      <c r="F702" s="52"/>
      <c r="G702" s="52"/>
      <c r="H702" s="52"/>
      <c r="I702" s="52"/>
      <c r="J702" s="52" t="n">
        <f aca="false">F702+H702</f>
        <v>0</v>
      </c>
      <c r="K702" s="52" t="n">
        <f aca="false">G702+I702</f>
        <v>0</v>
      </c>
      <c r="L702" s="52" t="n">
        <f aca="false">H702+J702</f>
        <v>0</v>
      </c>
      <c r="M702" s="52" t="n">
        <f aca="false">I702+K702</f>
        <v>0</v>
      </c>
      <c r="N702" s="52" t="n">
        <f aca="false">J702+L702</f>
        <v>0</v>
      </c>
      <c r="O702" s="52" t="n">
        <f aca="false">K702+M702</f>
        <v>0</v>
      </c>
      <c r="P702" s="52" t="n">
        <f aca="false">L702+N702</f>
        <v>0</v>
      </c>
      <c r="Q702" s="53" t="n">
        <f aca="false">M702+O702</f>
        <v>0</v>
      </c>
      <c r="R702" s="52" t="n">
        <f aca="false">N702+P702</f>
        <v>0</v>
      </c>
      <c r="S702" s="52" t="n">
        <f aca="false">O702+Q702</f>
        <v>0</v>
      </c>
      <c r="T702" s="52" t="n">
        <f aca="false">P702+R702</f>
        <v>0</v>
      </c>
      <c r="U702" s="52" t="n">
        <f aca="false">Q702+S702</f>
        <v>0</v>
      </c>
      <c r="V702" s="52" t="n">
        <f aca="false">R702+T702</f>
        <v>0</v>
      </c>
      <c r="W702" s="52" t="n">
        <f aca="false">S702+U702</f>
        <v>0</v>
      </c>
      <c r="X702" s="53" t="n">
        <f aca="false">T702+V702</f>
        <v>0</v>
      </c>
      <c r="Y702" s="52" t="n">
        <f aca="false">U702+W702</f>
        <v>0</v>
      </c>
      <c r="Z702" s="52" t="n">
        <f aca="false">V702+X702</f>
        <v>0</v>
      </c>
      <c r="AA702" s="52" t="n">
        <f aca="false">W702+Y702</f>
        <v>0</v>
      </c>
      <c r="AB702" s="52" t="n">
        <f aca="false">X702+Z702</f>
        <v>0</v>
      </c>
      <c r="AC702" s="52" t="n">
        <f aca="false">Y702+AA702</f>
        <v>0</v>
      </c>
      <c r="AD702" s="52" t="n">
        <f aca="false">Z702+AB702</f>
        <v>0</v>
      </c>
      <c r="AE702" s="53" t="n">
        <f aca="false">AA702+AC702</f>
        <v>0</v>
      </c>
      <c r="AF702" s="52" t="n">
        <f aca="false">AB702+AD702</f>
        <v>0</v>
      </c>
      <c r="AG702" s="52" t="n">
        <f aca="false">AC702+AE702</f>
        <v>0</v>
      </c>
      <c r="AH702" s="52" t="n">
        <f aca="false">AD702+AF702</f>
        <v>0</v>
      </c>
      <c r="AI702" s="52" t="n">
        <f aca="false">AE702+AG702</f>
        <v>0</v>
      </c>
      <c r="AJ702" s="52" t="n">
        <f aca="false">AF702+AH702</f>
        <v>0</v>
      </c>
      <c r="AK702" s="52" t="n">
        <f aca="false">AG702+AI702</f>
        <v>0</v>
      </c>
      <c r="AL702" s="53" t="n">
        <f aca="false">AH702+AJ702</f>
        <v>0</v>
      </c>
      <c r="AM702" s="52" t="n">
        <f aca="false">AI702+AK702</f>
        <v>0</v>
      </c>
      <c r="AN702" s="52" t="n">
        <f aca="false">AJ702+AL702</f>
        <v>0</v>
      </c>
      <c r="AO702" s="52" t="n">
        <f aca="false">AK702+AM702</f>
        <v>0</v>
      </c>
      <c r="AP702" s="52" t="n">
        <f aca="false">AL702+AN702</f>
        <v>0</v>
      </c>
      <c r="AQ702" s="52" t="n">
        <f aca="false">AM702+AO702</f>
        <v>0</v>
      </c>
      <c r="AR702" s="52" t="n">
        <f aca="false">AN702+AP702</f>
        <v>0</v>
      </c>
      <c r="AS702" s="53" t="n">
        <f aca="false">AO702+AQ702</f>
        <v>0</v>
      </c>
      <c r="AT702" s="52" t="n">
        <f aca="false">AP702+AR702</f>
        <v>0</v>
      </c>
      <c r="AU702" s="54" t="n">
        <f aca="false">AQ702+AS702</f>
        <v>0</v>
      </c>
      <c r="AV702" s="54" t="n">
        <f aca="false">AR702+AT702</f>
        <v>0</v>
      </c>
      <c r="AW702" s="54" t="n">
        <f aca="false">AS702+AU702</f>
        <v>0</v>
      </c>
      <c r="AX702" s="54" t="n">
        <f aca="false">AT702+AV702</f>
        <v>0</v>
      </c>
      <c r="AY702" s="54" t="n">
        <f aca="false">AU702+AW702</f>
        <v>0</v>
      </c>
      <c r="AZ702" s="53" t="n">
        <f aca="false">AV702+AX702</f>
        <v>0</v>
      </c>
      <c r="BA702" s="52" t="n">
        <f aca="false">AW702+AY702</f>
        <v>0</v>
      </c>
      <c r="BB702" s="53" t="n">
        <f aca="false">AX702+AZ702</f>
        <v>0</v>
      </c>
      <c r="BC702" s="52" t="n">
        <f aca="false">AY702+BA702</f>
        <v>0</v>
      </c>
      <c r="BD702" s="90" t="e">
        <f aca="false">BB702/AZ702*100</f>
        <v>#DIV/0!</v>
      </c>
      <c r="BE702" s="90" t="e">
        <f aca="false">BC702/BA702*100</f>
        <v>#DIV/0!</v>
      </c>
    </row>
    <row r="703" s="71" customFormat="true" ht="50.4" hidden="false" customHeight="false" outlineLevel="0" collapsed="false">
      <c r="A703" s="49" t="s">
        <v>403</v>
      </c>
      <c r="B703" s="50" t="s">
        <v>249</v>
      </c>
      <c r="C703" s="50" t="s">
        <v>28</v>
      </c>
      <c r="D703" s="79" t="s">
        <v>390</v>
      </c>
      <c r="E703" s="50"/>
      <c r="F703" s="52" t="n">
        <f aca="false">F704</f>
        <v>0</v>
      </c>
      <c r="G703" s="52" t="n">
        <f aca="false">G704</f>
        <v>0</v>
      </c>
      <c r="H703" s="52" t="n">
        <f aca="false">H704</f>
        <v>0</v>
      </c>
      <c r="I703" s="52" t="n">
        <f aca="false">I704</f>
        <v>0</v>
      </c>
      <c r="J703" s="52" t="n">
        <f aca="false">J704</f>
        <v>0</v>
      </c>
      <c r="K703" s="52" t="n">
        <f aca="false">K704</f>
        <v>0</v>
      </c>
      <c r="L703" s="52" t="n">
        <f aca="false">L704</f>
        <v>0</v>
      </c>
      <c r="M703" s="52" t="n">
        <f aca="false">M704</f>
        <v>0</v>
      </c>
      <c r="N703" s="52" t="n">
        <f aca="false">N704</f>
        <v>0</v>
      </c>
      <c r="O703" s="52" t="n">
        <f aca="false">O704</f>
        <v>0</v>
      </c>
      <c r="P703" s="52" t="n">
        <f aca="false">P704</f>
        <v>0</v>
      </c>
      <c r="Q703" s="53" t="n">
        <f aca="false">Q704</f>
        <v>0</v>
      </c>
      <c r="R703" s="52" t="n">
        <f aca="false">R704</f>
        <v>0</v>
      </c>
      <c r="S703" s="52" t="n">
        <f aca="false">S704</f>
        <v>0</v>
      </c>
      <c r="T703" s="52" t="n">
        <f aca="false">T704</f>
        <v>0</v>
      </c>
      <c r="U703" s="52" t="n">
        <f aca="false">U704</f>
        <v>0</v>
      </c>
      <c r="V703" s="52" t="n">
        <f aca="false">V704</f>
        <v>0</v>
      </c>
      <c r="W703" s="52" t="n">
        <f aca="false">W704</f>
        <v>0</v>
      </c>
      <c r="X703" s="53" t="n">
        <f aca="false">X704</f>
        <v>0</v>
      </c>
      <c r="Y703" s="52" t="n">
        <f aca="false">Y704</f>
        <v>0</v>
      </c>
      <c r="Z703" s="52" t="n">
        <f aca="false">Z704</f>
        <v>0</v>
      </c>
      <c r="AA703" s="52" t="n">
        <f aca="false">AA704</f>
        <v>0</v>
      </c>
      <c r="AB703" s="52" t="n">
        <f aca="false">AB704</f>
        <v>0</v>
      </c>
      <c r="AC703" s="52" t="n">
        <f aca="false">AC704</f>
        <v>0</v>
      </c>
      <c r="AD703" s="52" t="n">
        <f aca="false">AD704</f>
        <v>0</v>
      </c>
      <c r="AE703" s="53" t="n">
        <f aca="false">AE704</f>
        <v>0</v>
      </c>
      <c r="AF703" s="52" t="n">
        <f aca="false">AF704</f>
        <v>0</v>
      </c>
      <c r="AG703" s="52" t="n">
        <f aca="false">AG704</f>
        <v>0</v>
      </c>
      <c r="AH703" s="52" t="n">
        <f aca="false">AH704</f>
        <v>0</v>
      </c>
      <c r="AI703" s="52" t="n">
        <f aca="false">AI704</f>
        <v>0</v>
      </c>
      <c r="AJ703" s="52" t="n">
        <f aca="false">AJ704</f>
        <v>0</v>
      </c>
      <c r="AK703" s="52" t="n">
        <f aca="false">AK704</f>
        <v>0</v>
      </c>
      <c r="AL703" s="53" t="n">
        <f aca="false">AL704</f>
        <v>0</v>
      </c>
      <c r="AM703" s="52" t="n">
        <f aca="false">AM704</f>
        <v>0</v>
      </c>
      <c r="AN703" s="52" t="n">
        <f aca="false">AN704</f>
        <v>0</v>
      </c>
      <c r="AO703" s="52" t="n">
        <f aca="false">AO704</f>
        <v>0</v>
      </c>
      <c r="AP703" s="52" t="n">
        <f aca="false">AP704</f>
        <v>0</v>
      </c>
      <c r="AQ703" s="52" t="n">
        <f aca="false">AQ704</f>
        <v>0</v>
      </c>
      <c r="AR703" s="52" t="n">
        <f aca="false">AR704</f>
        <v>0</v>
      </c>
      <c r="AS703" s="53" t="n">
        <f aca="false">AS704</f>
        <v>0</v>
      </c>
      <c r="AT703" s="52" t="n">
        <f aca="false">AT704</f>
        <v>0</v>
      </c>
      <c r="AU703" s="54" t="n">
        <f aca="false">AU704</f>
        <v>0</v>
      </c>
      <c r="AV703" s="54" t="n">
        <f aca="false">AV704</f>
        <v>0</v>
      </c>
      <c r="AW703" s="54" t="n">
        <f aca="false">AW704</f>
        <v>931</v>
      </c>
      <c r="AX703" s="54" t="n">
        <f aca="false">AX704</f>
        <v>0</v>
      </c>
      <c r="AY703" s="54" t="n">
        <f aca="false">AY704</f>
        <v>0</v>
      </c>
      <c r="AZ703" s="53" t="n">
        <f aca="false">AZ704</f>
        <v>931</v>
      </c>
      <c r="BA703" s="52" t="n">
        <f aca="false">BA704</f>
        <v>0</v>
      </c>
      <c r="BB703" s="53" t="n">
        <f aca="false">BB704</f>
        <v>0</v>
      </c>
      <c r="BC703" s="52" t="n">
        <f aca="false">BC704</f>
        <v>0</v>
      </c>
      <c r="BD703" s="55" t="n">
        <f aca="false">BB703/AZ703*100</f>
        <v>0</v>
      </c>
      <c r="BE703" s="55"/>
    </row>
    <row r="704" s="71" customFormat="true" ht="22.2" hidden="false" customHeight="true" outlineLevel="0" collapsed="false">
      <c r="A704" s="74" t="s">
        <v>85</v>
      </c>
      <c r="B704" s="50" t="s">
        <v>249</v>
      </c>
      <c r="C704" s="50" t="s">
        <v>28</v>
      </c>
      <c r="D704" s="79" t="s">
        <v>391</v>
      </c>
      <c r="E704" s="50"/>
      <c r="F704" s="52" t="n">
        <f aca="false">F705</f>
        <v>0</v>
      </c>
      <c r="G704" s="52" t="n">
        <f aca="false">G705</f>
        <v>0</v>
      </c>
      <c r="H704" s="52" t="n">
        <f aca="false">H705</f>
        <v>0</v>
      </c>
      <c r="I704" s="52" t="n">
        <f aca="false">I705</f>
        <v>0</v>
      </c>
      <c r="J704" s="52" t="n">
        <f aca="false">J705</f>
        <v>0</v>
      </c>
      <c r="K704" s="52" t="n">
        <f aca="false">K705</f>
        <v>0</v>
      </c>
      <c r="L704" s="52" t="n">
        <f aca="false">L705</f>
        <v>0</v>
      </c>
      <c r="M704" s="52" t="n">
        <f aca="false">M705</f>
        <v>0</v>
      </c>
      <c r="N704" s="52" t="n">
        <f aca="false">N705</f>
        <v>0</v>
      </c>
      <c r="O704" s="52" t="n">
        <f aca="false">O705</f>
        <v>0</v>
      </c>
      <c r="P704" s="52" t="n">
        <f aca="false">P705</f>
        <v>0</v>
      </c>
      <c r="Q704" s="53" t="n">
        <f aca="false">Q705</f>
        <v>0</v>
      </c>
      <c r="R704" s="52" t="n">
        <f aca="false">R705</f>
        <v>0</v>
      </c>
      <c r="S704" s="52" t="n">
        <f aca="false">S705</f>
        <v>0</v>
      </c>
      <c r="T704" s="52" t="n">
        <f aca="false">T705</f>
        <v>0</v>
      </c>
      <c r="U704" s="52" t="n">
        <f aca="false">U705</f>
        <v>0</v>
      </c>
      <c r="V704" s="52" t="n">
        <f aca="false">V705</f>
        <v>0</v>
      </c>
      <c r="W704" s="52" t="n">
        <f aca="false">W705</f>
        <v>0</v>
      </c>
      <c r="X704" s="53" t="n">
        <f aca="false">X705</f>
        <v>0</v>
      </c>
      <c r="Y704" s="52" t="n">
        <f aca="false">Y705</f>
        <v>0</v>
      </c>
      <c r="Z704" s="52" t="n">
        <f aca="false">Z705</f>
        <v>0</v>
      </c>
      <c r="AA704" s="52" t="n">
        <f aca="false">AA705</f>
        <v>0</v>
      </c>
      <c r="AB704" s="52" t="n">
        <f aca="false">AB705</f>
        <v>0</v>
      </c>
      <c r="AC704" s="52" t="n">
        <f aca="false">AC705</f>
        <v>0</v>
      </c>
      <c r="AD704" s="52" t="n">
        <f aca="false">AD705</f>
        <v>0</v>
      </c>
      <c r="AE704" s="53" t="n">
        <f aca="false">AE705</f>
        <v>0</v>
      </c>
      <c r="AF704" s="52" t="n">
        <f aca="false">AF705</f>
        <v>0</v>
      </c>
      <c r="AG704" s="52" t="n">
        <f aca="false">AG705</f>
        <v>0</v>
      </c>
      <c r="AH704" s="52" t="n">
        <f aca="false">AH705</f>
        <v>0</v>
      </c>
      <c r="AI704" s="52" t="n">
        <f aca="false">AI705</f>
        <v>0</v>
      </c>
      <c r="AJ704" s="52" t="n">
        <f aca="false">AJ705</f>
        <v>0</v>
      </c>
      <c r="AK704" s="52" t="n">
        <f aca="false">AK705</f>
        <v>0</v>
      </c>
      <c r="AL704" s="53" t="n">
        <f aca="false">AL705</f>
        <v>0</v>
      </c>
      <c r="AM704" s="52" t="n">
        <f aca="false">AM705</f>
        <v>0</v>
      </c>
      <c r="AN704" s="52" t="n">
        <f aca="false">AN705</f>
        <v>0</v>
      </c>
      <c r="AO704" s="52" t="n">
        <f aca="false">AO705</f>
        <v>0</v>
      </c>
      <c r="AP704" s="52" t="n">
        <f aca="false">AP705</f>
        <v>0</v>
      </c>
      <c r="AQ704" s="52" t="n">
        <f aca="false">AQ705</f>
        <v>0</v>
      </c>
      <c r="AR704" s="52" t="n">
        <f aca="false">AR705</f>
        <v>0</v>
      </c>
      <c r="AS704" s="53" t="n">
        <f aca="false">AS705</f>
        <v>0</v>
      </c>
      <c r="AT704" s="52" t="n">
        <f aca="false">AT705</f>
        <v>0</v>
      </c>
      <c r="AU704" s="54" t="n">
        <f aca="false">AU705</f>
        <v>0</v>
      </c>
      <c r="AV704" s="54" t="n">
        <f aca="false">AV705</f>
        <v>0</v>
      </c>
      <c r="AW704" s="54" t="n">
        <f aca="false">AW705</f>
        <v>931</v>
      </c>
      <c r="AX704" s="54" t="n">
        <f aca="false">AX705</f>
        <v>0</v>
      </c>
      <c r="AY704" s="54" t="n">
        <f aca="false">AY705</f>
        <v>0</v>
      </c>
      <c r="AZ704" s="53" t="n">
        <f aca="false">AZ705</f>
        <v>931</v>
      </c>
      <c r="BA704" s="52" t="n">
        <f aca="false">BA705</f>
        <v>0</v>
      </c>
      <c r="BB704" s="53" t="n">
        <f aca="false">BB705</f>
        <v>0</v>
      </c>
      <c r="BC704" s="52" t="n">
        <f aca="false">BC705</f>
        <v>0</v>
      </c>
      <c r="BD704" s="55" t="n">
        <f aca="false">BB704/AZ704*100</f>
        <v>0</v>
      </c>
      <c r="BE704" s="55"/>
    </row>
    <row r="705" s="71" customFormat="true" ht="16.8" hidden="false" customHeight="false" outlineLevel="0" collapsed="false">
      <c r="A705" s="49" t="s">
        <v>404</v>
      </c>
      <c r="B705" s="50" t="s">
        <v>249</v>
      </c>
      <c r="C705" s="50" t="s">
        <v>28</v>
      </c>
      <c r="D705" s="79" t="s">
        <v>405</v>
      </c>
      <c r="E705" s="50"/>
      <c r="F705" s="52" t="n">
        <f aca="false">F706</f>
        <v>0</v>
      </c>
      <c r="G705" s="52" t="n">
        <f aca="false">G706</f>
        <v>0</v>
      </c>
      <c r="H705" s="52" t="n">
        <f aca="false">H706</f>
        <v>0</v>
      </c>
      <c r="I705" s="52" t="n">
        <f aca="false">I706</f>
        <v>0</v>
      </c>
      <c r="J705" s="52" t="n">
        <f aca="false">J706</f>
        <v>0</v>
      </c>
      <c r="K705" s="52" t="n">
        <f aca="false">K706</f>
        <v>0</v>
      </c>
      <c r="L705" s="52" t="n">
        <f aca="false">L706</f>
        <v>0</v>
      </c>
      <c r="M705" s="52" t="n">
        <f aca="false">M706</f>
        <v>0</v>
      </c>
      <c r="N705" s="52" t="n">
        <f aca="false">N706</f>
        <v>0</v>
      </c>
      <c r="O705" s="52" t="n">
        <f aca="false">O706</f>
        <v>0</v>
      </c>
      <c r="P705" s="52" t="n">
        <f aca="false">P706</f>
        <v>0</v>
      </c>
      <c r="Q705" s="53" t="n">
        <f aca="false">Q706</f>
        <v>0</v>
      </c>
      <c r="R705" s="52" t="n">
        <f aca="false">R706</f>
        <v>0</v>
      </c>
      <c r="S705" s="52" t="n">
        <f aca="false">S706</f>
        <v>0</v>
      </c>
      <c r="T705" s="52" t="n">
        <f aca="false">T706</f>
        <v>0</v>
      </c>
      <c r="U705" s="52" t="n">
        <f aca="false">U706</f>
        <v>0</v>
      </c>
      <c r="V705" s="52" t="n">
        <f aca="false">V706</f>
        <v>0</v>
      </c>
      <c r="W705" s="52" t="n">
        <f aca="false">W706</f>
        <v>0</v>
      </c>
      <c r="X705" s="53" t="n">
        <f aca="false">X706</f>
        <v>0</v>
      </c>
      <c r="Y705" s="52" t="n">
        <f aca="false">Y706</f>
        <v>0</v>
      </c>
      <c r="Z705" s="52" t="n">
        <f aca="false">Z706</f>
        <v>0</v>
      </c>
      <c r="AA705" s="52" t="n">
        <f aca="false">AA706</f>
        <v>0</v>
      </c>
      <c r="AB705" s="52" t="n">
        <f aca="false">AB706</f>
        <v>0</v>
      </c>
      <c r="AC705" s="52" t="n">
        <f aca="false">AC706</f>
        <v>0</v>
      </c>
      <c r="AD705" s="52" t="n">
        <f aca="false">AD706</f>
        <v>0</v>
      </c>
      <c r="AE705" s="53" t="n">
        <f aca="false">AE706</f>
        <v>0</v>
      </c>
      <c r="AF705" s="52" t="n">
        <f aca="false">AF706</f>
        <v>0</v>
      </c>
      <c r="AG705" s="52" t="n">
        <f aca="false">AG706</f>
        <v>0</v>
      </c>
      <c r="AH705" s="52" t="n">
        <f aca="false">AH706</f>
        <v>0</v>
      </c>
      <c r="AI705" s="52" t="n">
        <f aca="false">AI706</f>
        <v>0</v>
      </c>
      <c r="AJ705" s="52" t="n">
        <f aca="false">AJ706</f>
        <v>0</v>
      </c>
      <c r="AK705" s="52" t="n">
        <f aca="false">AK706</f>
        <v>0</v>
      </c>
      <c r="AL705" s="53" t="n">
        <f aca="false">AL706</f>
        <v>0</v>
      </c>
      <c r="AM705" s="52" t="n">
        <f aca="false">AM706</f>
        <v>0</v>
      </c>
      <c r="AN705" s="52" t="n">
        <f aca="false">AN706</f>
        <v>0</v>
      </c>
      <c r="AO705" s="52" t="n">
        <f aca="false">AO706</f>
        <v>0</v>
      </c>
      <c r="AP705" s="52" t="n">
        <f aca="false">AP706</f>
        <v>0</v>
      </c>
      <c r="AQ705" s="52" t="n">
        <f aca="false">AQ706</f>
        <v>0</v>
      </c>
      <c r="AR705" s="52" t="n">
        <f aca="false">AR706</f>
        <v>0</v>
      </c>
      <c r="AS705" s="53" t="n">
        <f aca="false">AS706</f>
        <v>0</v>
      </c>
      <c r="AT705" s="52" t="n">
        <f aca="false">AT706</f>
        <v>0</v>
      </c>
      <c r="AU705" s="54" t="n">
        <f aca="false">AU706</f>
        <v>0</v>
      </c>
      <c r="AV705" s="54" t="n">
        <f aca="false">AV706</f>
        <v>0</v>
      </c>
      <c r="AW705" s="54" t="n">
        <f aca="false">AW706</f>
        <v>931</v>
      </c>
      <c r="AX705" s="54" t="n">
        <f aca="false">AX706</f>
        <v>0</v>
      </c>
      <c r="AY705" s="54" t="n">
        <f aca="false">AY706</f>
        <v>0</v>
      </c>
      <c r="AZ705" s="53" t="n">
        <f aca="false">AZ706</f>
        <v>931</v>
      </c>
      <c r="BA705" s="52" t="n">
        <f aca="false">BA706</f>
        <v>0</v>
      </c>
      <c r="BB705" s="53" t="n">
        <f aca="false">BB706</f>
        <v>0</v>
      </c>
      <c r="BC705" s="52" t="n">
        <f aca="false">BC706</f>
        <v>0</v>
      </c>
      <c r="BD705" s="55" t="n">
        <f aca="false">BB705/AZ705*100</f>
        <v>0</v>
      </c>
      <c r="BE705" s="55"/>
    </row>
    <row r="706" s="71" customFormat="true" ht="16.8" hidden="false" customHeight="false" outlineLevel="0" collapsed="false">
      <c r="A706" s="74" t="s">
        <v>54</v>
      </c>
      <c r="B706" s="50" t="s">
        <v>249</v>
      </c>
      <c r="C706" s="50" t="s">
        <v>28</v>
      </c>
      <c r="D706" s="79" t="s">
        <v>405</v>
      </c>
      <c r="E706" s="58" t="n">
        <v>800</v>
      </c>
      <c r="F706" s="52" t="n">
        <f aca="false">F707</f>
        <v>0</v>
      </c>
      <c r="G706" s="52" t="n">
        <f aca="false">G707</f>
        <v>0</v>
      </c>
      <c r="H706" s="52" t="n">
        <f aca="false">H707</f>
        <v>0</v>
      </c>
      <c r="I706" s="52" t="n">
        <f aca="false">I707</f>
        <v>0</v>
      </c>
      <c r="J706" s="52" t="n">
        <f aca="false">J707</f>
        <v>0</v>
      </c>
      <c r="K706" s="52" t="n">
        <f aca="false">K707</f>
        <v>0</v>
      </c>
      <c r="L706" s="52" t="n">
        <f aca="false">L707</f>
        <v>0</v>
      </c>
      <c r="M706" s="52" t="n">
        <f aca="false">M707</f>
        <v>0</v>
      </c>
      <c r="N706" s="52" t="n">
        <f aca="false">N707</f>
        <v>0</v>
      </c>
      <c r="O706" s="52" t="n">
        <f aca="false">O707</f>
        <v>0</v>
      </c>
      <c r="P706" s="52" t="n">
        <f aca="false">P707</f>
        <v>0</v>
      </c>
      <c r="Q706" s="53" t="n">
        <f aca="false">Q707</f>
        <v>0</v>
      </c>
      <c r="R706" s="52" t="n">
        <f aca="false">R707</f>
        <v>0</v>
      </c>
      <c r="S706" s="52" t="n">
        <f aca="false">S707</f>
        <v>0</v>
      </c>
      <c r="T706" s="52" t="n">
        <f aca="false">T707</f>
        <v>0</v>
      </c>
      <c r="U706" s="52" t="n">
        <f aca="false">U707</f>
        <v>0</v>
      </c>
      <c r="V706" s="52" t="n">
        <f aca="false">V707</f>
        <v>0</v>
      </c>
      <c r="W706" s="52" t="n">
        <f aca="false">W707</f>
        <v>0</v>
      </c>
      <c r="X706" s="53" t="n">
        <f aca="false">X707</f>
        <v>0</v>
      </c>
      <c r="Y706" s="52" t="n">
        <f aca="false">Y707</f>
        <v>0</v>
      </c>
      <c r="Z706" s="52" t="n">
        <f aca="false">Z707</f>
        <v>0</v>
      </c>
      <c r="AA706" s="52" t="n">
        <f aca="false">AA707</f>
        <v>0</v>
      </c>
      <c r="AB706" s="52" t="n">
        <f aca="false">AB707</f>
        <v>0</v>
      </c>
      <c r="AC706" s="52" t="n">
        <f aca="false">AC707</f>
        <v>0</v>
      </c>
      <c r="AD706" s="52" t="n">
        <f aca="false">AD707</f>
        <v>0</v>
      </c>
      <c r="AE706" s="53" t="n">
        <f aca="false">AE707</f>
        <v>0</v>
      </c>
      <c r="AF706" s="52" t="n">
        <f aca="false">AF707</f>
        <v>0</v>
      </c>
      <c r="AG706" s="52" t="n">
        <f aca="false">AG707</f>
        <v>0</v>
      </c>
      <c r="AH706" s="52" t="n">
        <f aca="false">AH707</f>
        <v>0</v>
      </c>
      <c r="AI706" s="52" t="n">
        <f aca="false">AI707</f>
        <v>0</v>
      </c>
      <c r="AJ706" s="52" t="n">
        <f aca="false">AJ707</f>
        <v>0</v>
      </c>
      <c r="AK706" s="52" t="n">
        <f aca="false">AK707</f>
        <v>0</v>
      </c>
      <c r="AL706" s="53" t="n">
        <f aca="false">AL707</f>
        <v>0</v>
      </c>
      <c r="AM706" s="52" t="n">
        <f aca="false">AM707</f>
        <v>0</v>
      </c>
      <c r="AN706" s="52" t="n">
        <f aca="false">AN707</f>
        <v>0</v>
      </c>
      <c r="AO706" s="52" t="n">
        <f aca="false">AO707</f>
        <v>0</v>
      </c>
      <c r="AP706" s="52" t="n">
        <f aca="false">AP707</f>
        <v>0</v>
      </c>
      <c r="AQ706" s="52" t="n">
        <f aca="false">AQ707</f>
        <v>0</v>
      </c>
      <c r="AR706" s="52" t="n">
        <f aca="false">AR707</f>
        <v>0</v>
      </c>
      <c r="AS706" s="53" t="n">
        <f aca="false">AS707</f>
        <v>0</v>
      </c>
      <c r="AT706" s="52" t="n">
        <f aca="false">AT707</f>
        <v>0</v>
      </c>
      <c r="AU706" s="54" t="n">
        <f aca="false">AU707</f>
        <v>0</v>
      </c>
      <c r="AV706" s="54" t="n">
        <f aca="false">AV707</f>
        <v>0</v>
      </c>
      <c r="AW706" s="54" t="n">
        <f aca="false">AW707</f>
        <v>931</v>
      </c>
      <c r="AX706" s="54" t="n">
        <f aca="false">AX707</f>
        <v>0</v>
      </c>
      <c r="AY706" s="54" t="n">
        <f aca="false">AY707</f>
        <v>0</v>
      </c>
      <c r="AZ706" s="53" t="n">
        <f aca="false">AZ707</f>
        <v>931</v>
      </c>
      <c r="BA706" s="52" t="n">
        <f aca="false">BA707</f>
        <v>0</v>
      </c>
      <c r="BB706" s="53" t="n">
        <f aca="false">BB707</f>
        <v>0</v>
      </c>
      <c r="BC706" s="52" t="n">
        <f aca="false">BC707</f>
        <v>0</v>
      </c>
      <c r="BD706" s="55" t="n">
        <f aca="false">BB706/AZ706*100</f>
        <v>0</v>
      </c>
      <c r="BE706" s="55"/>
    </row>
    <row r="707" s="71" customFormat="true" ht="67.2" hidden="false" customHeight="false" outlineLevel="0" collapsed="false">
      <c r="A707" s="49" t="s">
        <v>299</v>
      </c>
      <c r="B707" s="50" t="s">
        <v>249</v>
      </c>
      <c r="C707" s="50" t="s">
        <v>28</v>
      </c>
      <c r="D707" s="79" t="s">
        <v>405</v>
      </c>
      <c r="E707" s="58" t="n">
        <v>810</v>
      </c>
      <c r="F707" s="52"/>
      <c r="G707" s="52"/>
      <c r="H707" s="52"/>
      <c r="I707" s="52"/>
      <c r="J707" s="52" t="n">
        <f aca="false">F707+H707</f>
        <v>0</v>
      </c>
      <c r="K707" s="52" t="n">
        <f aca="false">G707+I707</f>
        <v>0</v>
      </c>
      <c r="L707" s="52" t="n">
        <f aca="false">H707+J707</f>
        <v>0</v>
      </c>
      <c r="M707" s="52" t="n">
        <f aca="false">I707+K707</f>
        <v>0</v>
      </c>
      <c r="N707" s="52" t="n">
        <f aca="false">J707+L707</f>
        <v>0</v>
      </c>
      <c r="O707" s="52" t="n">
        <f aca="false">K707+M707</f>
        <v>0</v>
      </c>
      <c r="P707" s="52" t="n">
        <f aca="false">L707+N707</f>
        <v>0</v>
      </c>
      <c r="Q707" s="53" t="n">
        <f aca="false">M707+O707</f>
        <v>0</v>
      </c>
      <c r="R707" s="52" t="n">
        <f aca="false">N707+P707</f>
        <v>0</v>
      </c>
      <c r="S707" s="52" t="n">
        <f aca="false">O707+Q707</f>
        <v>0</v>
      </c>
      <c r="T707" s="52" t="n">
        <f aca="false">P707+R707</f>
        <v>0</v>
      </c>
      <c r="U707" s="52" t="n">
        <f aca="false">Q707+S707</f>
        <v>0</v>
      </c>
      <c r="V707" s="52" t="n">
        <f aca="false">R707+T707</f>
        <v>0</v>
      </c>
      <c r="W707" s="52" t="n">
        <f aca="false">S707+U707</f>
        <v>0</v>
      </c>
      <c r="X707" s="53" t="n">
        <f aca="false">T707+V707</f>
        <v>0</v>
      </c>
      <c r="Y707" s="52" t="n">
        <f aca="false">U707+W707</f>
        <v>0</v>
      </c>
      <c r="Z707" s="52" t="n">
        <f aca="false">V707+X707</f>
        <v>0</v>
      </c>
      <c r="AA707" s="52" t="n">
        <f aca="false">W707+Y707</f>
        <v>0</v>
      </c>
      <c r="AB707" s="52" t="n">
        <f aca="false">X707+Z707</f>
        <v>0</v>
      </c>
      <c r="AC707" s="52" t="n">
        <f aca="false">Y707+AA707</f>
        <v>0</v>
      </c>
      <c r="AD707" s="52" t="n">
        <f aca="false">Z707+AB707</f>
        <v>0</v>
      </c>
      <c r="AE707" s="53" t="n">
        <f aca="false">AA707+AC707</f>
        <v>0</v>
      </c>
      <c r="AF707" s="52" t="n">
        <f aca="false">AB707+AD707</f>
        <v>0</v>
      </c>
      <c r="AG707" s="52" t="n">
        <f aca="false">AC707+AE707</f>
        <v>0</v>
      </c>
      <c r="AH707" s="52" t="n">
        <f aca="false">AD707+AF707</f>
        <v>0</v>
      </c>
      <c r="AI707" s="52" t="n">
        <f aca="false">AE707+AG707</f>
        <v>0</v>
      </c>
      <c r="AJ707" s="52" t="n">
        <f aca="false">AF707+AH707</f>
        <v>0</v>
      </c>
      <c r="AK707" s="52" t="n">
        <f aca="false">AG707+AI707</f>
        <v>0</v>
      </c>
      <c r="AL707" s="53" t="n">
        <f aca="false">AH707+AJ707</f>
        <v>0</v>
      </c>
      <c r="AM707" s="52" t="n">
        <f aca="false">AI707+AK707</f>
        <v>0</v>
      </c>
      <c r="AN707" s="52" t="n">
        <f aca="false">AJ707+AL707</f>
        <v>0</v>
      </c>
      <c r="AO707" s="52" t="n">
        <f aca="false">AK707+AM707</f>
        <v>0</v>
      </c>
      <c r="AP707" s="52" t="n">
        <f aca="false">AL707+AN707</f>
        <v>0</v>
      </c>
      <c r="AQ707" s="52" t="n">
        <f aca="false">AM707+AO707</f>
        <v>0</v>
      </c>
      <c r="AR707" s="52" t="n">
        <f aca="false">AN707+AP707</f>
        <v>0</v>
      </c>
      <c r="AS707" s="53" t="n">
        <f aca="false">AO707+AQ707</f>
        <v>0</v>
      </c>
      <c r="AT707" s="52" t="n">
        <f aca="false">AP707+AR707</f>
        <v>0</v>
      </c>
      <c r="AU707" s="54" t="n">
        <f aca="false">AQ707+AS707</f>
        <v>0</v>
      </c>
      <c r="AV707" s="54" t="n">
        <f aca="false">AR707+AT707</f>
        <v>0</v>
      </c>
      <c r="AW707" s="54" t="n">
        <v>931</v>
      </c>
      <c r="AX707" s="54" t="n">
        <f aca="false">AT707+AV707</f>
        <v>0</v>
      </c>
      <c r="AY707" s="54"/>
      <c r="AZ707" s="53" t="n">
        <f aca="false">AS707+AU707+AV707+AW707+AX707+AY707</f>
        <v>931</v>
      </c>
      <c r="BA707" s="52" t="n">
        <f aca="false">AT707+AY707</f>
        <v>0</v>
      </c>
      <c r="BB707" s="53"/>
      <c r="BC707" s="52" t="n">
        <f aca="false">AV707+BA707</f>
        <v>0</v>
      </c>
      <c r="BD707" s="55" t="n">
        <f aca="false">BB707/AZ707*100</f>
        <v>0</v>
      </c>
      <c r="BE707" s="55"/>
    </row>
    <row r="708" s="71" customFormat="true" ht="51.6" hidden="false" customHeight="false" outlineLevel="0" collapsed="false">
      <c r="A708" s="49" t="s">
        <v>29</v>
      </c>
      <c r="B708" s="50" t="s">
        <v>249</v>
      </c>
      <c r="C708" s="50" t="s">
        <v>28</v>
      </c>
      <c r="D708" s="63" t="s">
        <v>30</v>
      </c>
      <c r="E708" s="58"/>
      <c r="F708" s="52" t="n">
        <f aca="false">F709</f>
        <v>996</v>
      </c>
      <c r="G708" s="52" t="n">
        <f aca="false">G709</f>
        <v>0</v>
      </c>
      <c r="H708" s="52" t="n">
        <f aca="false">H709</f>
        <v>0</v>
      </c>
      <c r="I708" s="52" t="n">
        <f aca="false">I709</f>
        <v>0</v>
      </c>
      <c r="J708" s="52" t="n">
        <f aca="false">J709</f>
        <v>996</v>
      </c>
      <c r="K708" s="52" t="n">
        <f aca="false">K709</f>
        <v>0</v>
      </c>
      <c r="L708" s="52" t="n">
        <f aca="false">L709</f>
        <v>0</v>
      </c>
      <c r="M708" s="52" t="n">
        <f aca="false">M709</f>
        <v>0</v>
      </c>
      <c r="N708" s="52" t="n">
        <f aca="false">N709</f>
        <v>0</v>
      </c>
      <c r="O708" s="52" t="n">
        <f aca="false">O709</f>
        <v>0</v>
      </c>
      <c r="P708" s="52" t="n">
        <f aca="false">P709</f>
        <v>0</v>
      </c>
      <c r="Q708" s="53" t="n">
        <f aca="false">Q709</f>
        <v>996</v>
      </c>
      <c r="R708" s="52" t="n">
        <f aca="false">R709</f>
        <v>0</v>
      </c>
      <c r="S708" s="52" t="n">
        <f aca="false">S709</f>
        <v>0</v>
      </c>
      <c r="T708" s="52" t="n">
        <f aca="false">T709</f>
        <v>0</v>
      </c>
      <c r="U708" s="52" t="n">
        <f aca="false">U709</f>
        <v>0</v>
      </c>
      <c r="V708" s="52" t="n">
        <f aca="false">V709</f>
        <v>0</v>
      </c>
      <c r="W708" s="52" t="n">
        <f aca="false">W709</f>
        <v>0</v>
      </c>
      <c r="X708" s="53" t="n">
        <f aca="false">X709</f>
        <v>996</v>
      </c>
      <c r="Y708" s="52" t="n">
        <f aca="false">Y709</f>
        <v>0</v>
      </c>
      <c r="Z708" s="52" t="n">
        <f aca="false">Z709</f>
        <v>0</v>
      </c>
      <c r="AA708" s="52" t="n">
        <f aca="false">AA709</f>
        <v>0</v>
      </c>
      <c r="AB708" s="52" t="n">
        <f aca="false">AB709</f>
        <v>0</v>
      </c>
      <c r="AC708" s="52" t="n">
        <f aca="false">AC709</f>
        <v>0</v>
      </c>
      <c r="AD708" s="52" t="n">
        <f aca="false">AD709</f>
        <v>0</v>
      </c>
      <c r="AE708" s="53" t="n">
        <f aca="false">AE709</f>
        <v>996</v>
      </c>
      <c r="AF708" s="52" t="n">
        <f aca="false">AF709</f>
        <v>0</v>
      </c>
      <c r="AG708" s="52" t="n">
        <f aca="false">AG709</f>
        <v>0</v>
      </c>
      <c r="AH708" s="52" t="n">
        <f aca="false">AH709</f>
        <v>0</v>
      </c>
      <c r="AI708" s="52" t="n">
        <f aca="false">AI709</f>
        <v>0</v>
      </c>
      <c r="AJ708" s="52" t="n">
        <f aca="false">AJ709</f>
        <v>0</v>
      </c>
      <c r="AK708" s="52" t="n">
        <f aca="false">AK709</f>
        <v>0</v>
      </c>
      <c r="AL708" s="53" t="n">
        <f aca="false">AL709</f>
        <v>996</v>
      </c>
      <c r="AM708" s="52" t="n">
        <f aca="false">AM709</f>
        <v>0</v>
      </c>
      <c r="AN708" s="52" t="n">
        <f aca="false">AN709</f>
        <v>0</v>
      </c>
      <c r="AO708" s="52" t="n">
        <f aca="false">AO709</f>
        <v>0</v>
      </c>
      <c r="AP708" s="52" t="n">
        <f aca="false">AP709</f>
        <v>0</v>
      </c>
      <c r="AQ708" s="52" t="n">
        <f aca="false">AQ709</f>
        <v>0</v>
      </c>
      <c r="AR708" s="52" t="n">
        <f aca="false">AR709</f>
        <v>0</v>
      </c>
      <c r="AS708" s="53" t="n">
        <f aca="false">AS709</f>
        <v>996</v>
      </c>
      <c r="AT708" s="52" t="n">
        <f aca="false">AT709</f>
        <v>0</v>
      </c>
      <c r="AU708" s="54" t="n">
        <f aca="false">AU709</f>
        <v>0</v>
      </c>
      <c r="AV708" s="54" t="n">
        <f aca="false">AV709</f>
        <v>0</v>
      </c>
      <c r="AW708" s="54" t="n">
        <f aca="false">AW709</f>
        <v>0</v>
      </c>
      <c r="AX708" s="54" t="n">
        <f aca="false">AX709</f>
        <v>0</v>
      </c>
      <c r="AY708" s="54" t="n">
        <f aca="false">AY709</f>
        <v>0</v>
      </c>
      <c r="AZ708" s="53" t="n">
        <f aca="false">AZ709</f>
        <v>996</v>
      </c>
      <c r="BA708" s="52" t="n">
        <f aca="false">BA709</f>
        <v>0</v>
      </c>
      <c r="BB708" s="53" t="n">
        <f aca="false">BB709</f>
        <v>33</v>
      </c>
      <c r="BC708" s="52" t="n">
        <f aca="false">BC709</f>
        <v>0</v>
      </c>
      <c r="BD708" s="55" t="n">
        <f aca="false">BB708/AZ708*100</f>
        <v>3.31325301204819</v>
      </c>
      <c r="BE708" s="55"/>
    </row>
    <row r="709" s="71" customFormat="true" ht="23.4" hidden="false" customHeight="true" outlineLevel="0" collapsed="false">
      <c r="A709" s="126" t="s">
        <v>85</v>
      </c>
      <c r="B709" s="50" t="s">
        <v>249</v>
      </c>
      <c r="C709" s="50" t="s">
        <v>28</v>
      </c>
      <c r="D709" s="50" t="s">
        <v>133</v>
      </c>
      <c r="E709" s="58"/>
      <c r="F709" s="52" t="n">
        <f aca="false">F710</f>
        <v>996</v>
      </c>
      <c r="G709" s="52" t="n">
        <f aca="false">G710</f>
        <v>0</v>
      </c>
      <c r="H709" s="52" t="n">
        <f aca="false">H710</f>
        <v>0</v>
      </c>
      <c r="I709" s="52" t="n">
        <f aca="false">I710</f>
        <v>0</v>
      </c>
      <c r="J709" s="52" t="n">
        <f aca="false">J710</f>
        <v>996</v>
      </c>
      <c r="K709" s="52" t="n">
        <f aca="false">K710</f>
        <v>0</v>
      </c>
      <c r="L709" s="52" t="n">
        <f aca="false">L710</f>
        <v>0</v>
      </c>
      <c r="M709" s="52" t="n">
        <f aca="false">M710</f>
        <v>0</v>
      </c>
      <c r="N709" s="52" t="n">
        <f aca="false">N710</f>
        <v>0</v>
      </c>
      <c r="O709" s="52" t="n">
        <f aca="false">O710</f>
        <v>0</v>
      </c>
      <c r="P709" s="52" t="n">
        <f aca="false">P710</f>
        <v>0</v>
      </c>
      <c r="Q709" s="53" t="n">
        <f aca="false">Q710</f>
        <v>996</v>
      </c>
      <c r="R709" s="52" t="n">
        <f aca="false">R710</f>
        <v>0</v>
      </c>
      <c r="S709" s="52" t="n">
        <f aca="false">S710</f>
        <v>0</v>
      </c>
      <c r="T709" s="52" t="n">
        <f aca="false">T710</f>
        <v>0</v>
      </c>
      <c r="U709" s="52" t="n">
        <f aca="false">U710</f>
        <v>0</v>
      </c>
      <c r="V709" s="52" t="n">
        <f aca="false">V710</f>
        <v>0</v>
      </c>
      <c r="W709" s="52" t="n">
        <f aca="false">W710</f>
        <v>0</v>
      </c>
      <c r="X709" s="53" t="n">
        <f aca="false">X710</f>
        <v>996</v>
      </c>
      <c r="Y709" s="52" t="n">
        <f aca="false">Y710</f>
        <v>0</v>
      </c>
      <c r="Z709" s="52" t="n">
        <f aca="false">Z710</f>
        <v>0</v>
      </c>
      <c r="AA709" s="52" t="n">
        <f aca="false">AA710</f>
        <v>0</v>
      </c>
      <c r="AB709" s="52" t="n">
        <f aca="false">AB710</f>
        <v>0</v>
      </c>
      <c r="AC709" s="52" t="n">
        <f aca="false">AC710</f>
        <v>0</v>
      </c>
      <c r="AD709" s="52" t="n">
        <f aca="false">AD710</f>
        <v>0</v>
      </c>
      <c r="AE709" s="53" t="n">
        <f aca="false">AE710</f>
        <v>996</v>
      </c>
      <c r="AF709" s="52" t="n">
        <f aca="false">AF710</f>
        <v>0</v>
      </c>
      <c r="AG709" s="52" t="n">
        <f aca="false">AG710</f>
        <v>0</v>
      </c>
      <c r="AH709" s="52" t="n">
        <f aca="false">AH710</f>
        <v>0</v>
      </c>
      <c r="AI709" s="52" t="n">
        <f aca="false">AI710</f>
        <v>0</v>
      </c>
      <c r="AJ709" s="52" t="n">
        <f aca="false">AJ710</f>
        <v>0</v>
      </c>
      <c r="AK709" s="52" t="n">
        <f aca="false">AK710</f>
        <v>0</v>
      </c>
      <c r="AL709" s="53" t="n">
        <f aca="false">AL710</f>
        <v>996</v>
      </c>
      <c r="AM709" s="52" t="n">
        <f aca="false">AM710</f>
        <v>0</v>
      </c>
      <c r="AN709" s="52" t="n">
        <f aca="false">AN710</f>
        <v>0</v>
      </c>
      <c r="AO709" s="52" t="n">
        <f aca="false">AO710</f>
        <v>0</v>
      </c>
      <c r="AP709" s="52" t="n">
        <f aca="false">AP710</f>
        <v>0</v>
      </c>
      <c r="AQ709" s="52" t="n">
        <f aca="false">AQ710</f>
        <v>0</v>
      </c>
      <c r="AR709" s="52" t="n">
        <f aca="false">AR710</f>
        <v>0</v>
      </c>
      <c r="AS709" s="53" t="n">
        <f aca="false">AS710</f>
        <v>996</v>
      </c>
      <c r="AT709" s="52" t="n">
        <f aca="false">AT710</f>
        <v>0</v>
      </c>
      <c r="AU709" s="54" t="n">
        <f aca="false">AU710</f>
        <v>0</v>
      </c>
      <c r="AV709" s="54" t="n">
        <f aca="false">AV710</f>
        <v>0</v>
      </c>
      <c r="AW709" s="54" t="n">
        <f aca="false">AW710</f>
        <v>0</v>
      </c>
      <c r="AX709" s="54" t="n">
        <f aca="false">AX710</f>
        <v>0</v>
      </c>
      <c r="AY709" s="54" t="n">
        <f aca="false">AY710</f>
        <v>0</v>
      </c>
      <c r="AZ709" s="53" t="n">
        <f aca="false">AZ710</f>
        <v>996</v>
      </c>
      <c r="BA709" s="52" t="n">
        <f aca="false">BA710</f>
        <v>0</v>
      </c>
      <c r="BB709" s="53" t="n">
        <f aca="false">BB710</f>
        <v>33</v>
      </c>
      <c r="BC709" s="52" t="n">
        <f aca="false">BC710</f>
        <v>0</v>
      </c>
      <c r="BD709" s="55" t="n">
        <f aca="false">BB709/AZ709*100</f>
        <v>3.31325301204819</v>
      </c>
      <c r="BE709" s="55"/>
    </row>
    <row r="710" s="71" customFormat="true" ht="16.8" hidden="false" customHeight="false" outlineLevel="0" collapsed="false">
      <c r="A710" s="74" t="s">
        <v>404</v>
      </c>
      <c r="B710" s="50" t="s">
        <v>249</v>
      </c>
      <c r="C710" s="50" t="s">
        <v>28</v>
      </c>
      <c r="D710" s="79" t="s">
        <v>406</v>
      </c>
      <c r="E710" s="50"/>
      <c r="F710" s="52" t="n">
        <f aca="false">F711</f>
        <v>996</v>
      </c>
      <c r="G710" s="52" t="n">
        <f aca="false">G711</f>
        <v>0</v>
      </c>
      <c r="H710" s="52" t="n">
        <f aca="false">H711</f>
        <v>0</v>
      </c>
      <c r="I710" s="52" t="n">
        <f aca="false">I711</f>
        <v>0</v>
      </c>
      <c r="J710" s="52" t="n">
        <f aca="false">J711</f>
        <v>996</v>
      </c>
      <c r="K710" s="52" t="n">
        <f aca="false">K711</f>
        <v>0</v>
      </c>
      <c r="L710" s="52" t="n">
        <f aca="false">L711</f>
        <v>0</v>
      </c>
      <c r="M710" s="52" t="n">
        <f aca="false">M711</f>
        <v>0</v>
      </c>
      <c r="N710" s="52" t="n">
        <f aca="false">N711</f>
        <v>0</v>
      </c>
      <c r="O710" s="52" t="n">
        <f aca="false">O711</f>
        <v>0</v>
      </c>
      <c r="P710" s="52" t="n">
        <f aca="false">P711</f>
        <v>0</v>
      </c>
      <c r="Q710" s="53" t="n">
        <f aca="false">Q711</f>
        <v>996</v>
      </c>
      <c r="R710" s="52" t="n">
        <f aca="false">R711</f>
        <v>0</v>
      </c>
      <c r="S710" s="52" t="n">
        <f aca="false">S711</f>
        <v>0</v>
      </c>
      <c r="T710" s="52" t="n">
        <f aca="false">T711</f>
        <v>0</v>
      </c>
      <c r="U710" s="52" t="n">
        <f aca="false">U711</f>
        <v>0</v>
      </c>
      <c r="V710" s="52" t="n">
        <f aca="false">V711</f>
        <v>0</v>
      </c>
      <c r="W710" s="52" t="n">
        <f aca="false">W711</f>
        <v>0</v>
      </c>
      <c r="X710" s="53" t="n">
        <f aca="false">X711</f>
        <v>996</v>
      </c>
      <c r="Y710" s="52" t="n">
        <f aca="false">Y711</f>
        <v>0</v>
      </c>
      <c r="Z710" s="52" t="n">
        <f aca="false">Z711</f>
        <v>0</v>
      </c>
      <c r="AA710" s="52" t="n">
        <f aca="false">AA711</f>
        <v>0</v>
      </c>
      <c r="AB710" s="52" t="n">
        <f aca="false">AB711</f>
        <v>0</v>
      </c>
      <c r="AC710" s="52" t="n">
        <f aca="false">AC711</f>
        <v>0</v>
      </c>
      <c r="AD710" s="52" t="n">
        <f aca="false">AD711</f>
        <v>0</v>
      </c>
      <c r="AE710" s="53" t="n">
        <f aca="false">AE711</f>
        <v>996</v>
      </c>
      <c r="AF710" s="52" t="n">
        <f aca="false">AF711</f>
        <v>0</v>
      </c>
      <c r="AG710" s="52" t="n">
        <f aca="false">AG711</f>
        <v>0</v>
      </c>
      <c r="AH710" s="52" t="n">
        <f aca="false">AH711</f>
        <v>0</v>
      </c>
      <c r="AI710" s="52" t="n">
        <f aca="false">AI711</f>
        <v>0</v>
      </c>
      <c r="AJ710" s="52" t="n">
        <f aca="false">AJ711</f>
        <v>0</v>
      </c>
      <c r="AK710" s="52" t="n">
        <f aca="false">AK711</f>
        <v>0</v>
      </c>
      <c r="AL710" s="53" t="n">
        <f aca="false">AL711</f>
        <v>996</v>
      </c>
      <c r="AM710" s="52" t="n">
        <f aca="false">AM711</f>
        <v>0</v>
      </c>
      <c r="AN710" s="52" t="n">
        <f aca="false">AN711</f>
        <v>0</v>
      </c>
      <c r="AO710" s="52" t="n">
        <f aca="false">AO711</f>
        <v>0</v>
      </c>
      <c r="AP710" s="52" t="n">
        <f aca="false">AP711</f>
        <v>0</v>
      </c>
      <c r="AQ710" s="52" t="n">
        <f aca="false">AQ711</f>
        <v>0</v>
      </c>
      <c r="AR710" s="52" t="n">
        <f aca="false">AR711</f>
        <v>0</v>
      </c>
      <c r="AS710" s="53" t="n">
        <f aca="false">AS711</f>
        <v>996</v>
      </c>
      <c r="AT710" s="52" t="n">
        <f aca="false">AT711</f>
        <v>0</v>
      </c>
      <c r="AU710" s="54" t="n">
        <f aca="false">AU711</f>
        <v>0</v>
      </c>
      <c r="AV710" s="54" t="n">
        <f aca="false">AV711</f>
        <v>0</v>
      </c>
      <c r="AW710" s="54" t="n">
        <f aca="false">AW711</f>
        <v>0</v>
      </c>
      <c r="AX710" s="54" t="n">
        <f aca="false">AX711</f>
        <v>0</v>
      </c>
      <c r="AY710" s="54" t="n">
        <f aca="false">AY711</f>
        <v>0</v>
      </c>
      <c r="AZ710" s="53" t="n">
        <f aca="false">AZ711</f>
        <v>996</v>
      </c>
      <c r="BA710" s="52" t="n">
        <f aca="false">BA711</f>
        <v>0</v>
      </c>
      <c r="BB710" s="53" t="n">
        <f aca="false">BB711</f>
        <v>33</v>
      </c>
      <c r="BC710" s="52" t="n">
        <f aca="false">BC711</f>
        <v>0</v>
      </c>
      <c r="BD710" s="55" t="n">
        <f aca="false">BB710/AZ710*100</f>
        <v>3.31325301204819</v>
      </c>
      <c r="BE710" s="55"/>
    </row>
    <row r="711" s="71" customFormat="true" ht="33.6" hidden="false" customHeight="false" outlineLevel="0" collapsed="false">
      <c r="A711" s="49" t="s">
        <v>49</v>
      </c>
      <c r="B711" s="50" t="s">
        <v>249</v>
      </c>
      <c r="C711" s="50" t="s">
        <v>28</v>
      </c>
      <c r="D711" s="79" t="s">
        <v>406</v>
      </c>
      <c r="E711" s="58" t="n">
        <v>200</v>
      </c>
      <c r="F711" s="52" t="n">
        <f aca="false">F712</f>
        <v>996</v>
      </c>
      <c r="G711" s="52" t="n">
        <f aca="false">G712</f>
        <v>0</v>
      </c>
      <c r="H711" s="52" t="n">
        <f aca="false">H712</f>
        <v>0</v>
      </c>
      <c r="I711" s="52" t="n">
        <f aca="false">I712</f>
        <v>0</v>
      </c>
      <c r="J711" s="52" t="n">
        <f aca="false">J712</f>
        <v>996</v>
      </c>
      <c r="K711" s="52" t="n">
        <f aca="false">K712</f>
        <v>0</v>
      </c>
      <c r="L711" s="52" t="n">
        <f aca="false">L712</f>
        <v>0</v>
      </c>
      <c r="M711" s="52" t="n">
        <f aca="false">M712</f>
        <v>0</v>
      </c>
      <c r="N711" s="52" t="n">
        <f aca="false">N712</f>
        <v>0</v>
      </c>
      <c r="O711" s="52" t="n">
        <f aca="false">O712</f>
        <v>0</v>
      </c>
      <c r="P711" s="52" t="n">
        <f aca="false">P712</f>
        <v>0</v>
      </c>
      <c r="Q711" s="53" t="n">
        <f aca="false">Q712</f>
        <v>996</v>
      </c>
      <c r="R711" s="52" t="n">
        <f aca="false">R712</f>
        <v>0</v>
      </c>
      <c r="S711" s="52" t="n">
        <f aca="false">S712</f>
        <v>0</v>
      </c>
      <c r="T711" s="52" t="n">
        <f aca="false">T712</f>
        <v>0</v>
      </c>
      <c r="U711" s="52" t="n">
        <f aca="false">U712</f>
        <v>0</v>
      </c>
      <c r="V711" s="52" t="n">
        <f aca="false">V712</f>
        <v>0</v>
      </c>
      <c r="W711" s="52" t="n">
        <f aca="false">W712</f>
        <v>0</v>
      </c>
      <c r="X711" s="53" t="n">
        <f aca="false">X712</f>
        <v>996</v>
      </c>
      <c r="Y711" s="52" t="n">
        <f aca="false">Y712</f>
        <v>0</v>
      </c>
      <c r="Z711" s="52" t="n">
        <f aca="false">Z712</f>
        <v>0</v>
      </c>
      <c r="AA711" s="52" t="n">
        <f aca="false">AA712</f>
        <v>0</v>
      </c>
      <c r="AB711" s="52" t="n">
        <f aca="false">AB712</f>
        <v>0</v>
      </c>
      <c r="AC711" s="52" t="n">
        <f aca="false">AC712</f>
        <v>0</v>
      </c>
      <c r="AD711" s="52" t="n">
        <f aca="false">AD712</f>
        <v>0</v>
      </c>
      <c r="AE711" s="53" t="n">
        <f aca="false">AE712</f>
        <v>996</v>
      </c>
      <c r="AF711" s="52" t="n">
        <f aca="false">AF712</f>
        <v>0</v>
      </c>
      <c r="AG711" s="52" t="n">
        <f aca="false">AG712</f>
        <v>0</v>
      </c>
      <c r="AH711" s="52" t="n">
        <f aca="false">AH712</f>
        <v>0</v>
      </c>
      <c r="AI711" s="52" t="n">
        <f aca="false">AI712</f>
        <v>0</v>
      </c>
      <c r="AJ711" s="52" t="n">
        <f aca="false">AJ712</f>
        <v>0</v>
      </c>
      <c r="AK711" s="52" t="n">
        <f aca="false">AK712</f>
        <v>0</v>
      </c>
      <c r="AL711" s="53" t="n">
        <f aca="false">AL712</f>
        <v>996</v>
      </c>
      <c r="AM711" s="52" t="n">
        <f aca="false">AM712</f>
        <v>0</v>
      </c>
      <c r="AN711" s="52" t="n">
        <f aca="false">AN712</f>
        <v>0</v>
      </c>
      <c r="AO711" s="52" t="n">
        <f aca="false">AO712</f>
        <v>0</v>
      </c>
      <c r="AP711" s="52" t="n">
        <f aca="false">AP712</f>
        <v>0</v>
      </c>
      <c r="AQ711" s="52" t="n">
        <f aca="false">AQ712</f>
        <v>0</v>
      </c>
      <c r="AR711" s="52" t="n">
        <f aca="false">AR712</f>
        <v>0</v>
      </c>
      <c r="AS711" s="53" t="n">
        <f aca="false">AS712</f>
        <v>996</v>
      </c>
      <c r="AT711" s="52" t="n">
        <f aca="false">AT712</f>
        <v>0</v>
      </c>
      <c r="AU711" s="54" t="n">
        <f aca="false">AU712</f>
        <v>0</v>
      </c>
      <c r="AV711" s="54" t="n">
        <f aca="false">AV712</f>
        <v>0</v>
      </c>
      <c r="AW711" s="54" t="n">
        <f aca="false">AW712</f>
        <v>0</v>
      </c>
      <c r="AX711" s="54" t="n">
        <f aca="false">AX712</f>
        <v>0</v>
      </c>
      <c r="AY711" s="54" t="n">
        <f aca="false">AY712</f>
        <v>0</v>
      </c>
      <c r="AZ711" s="53" t="n">
        <f aca="false">AZ712</f>
        <v>996</v>
      </c>
      <c r="BA711" s="52" t="n">
        <f aca="false">BA712</f>
        <v>0</v>
      </c>
      <c r="BB711" s="53" t="n">
        <f aca="false">BB712</f>
        <v>33</v>
      </c>
      <c r="BC711" s="52" t="n">
        <f aca="false">BC712</f>
        <v>0</v>
      </c>
      <c r="BD711" s="55" t="n">
        <f aca="false">BB711/AZ711*100</f>
        <v>3.31325301204819</v>
      </c>
      <c r="BE711" s="55"/>
    </row>
    <row r="712" s="71" customFormat="true" ht="50.4" hidden="false" customHeight="false" outlineLevel="0" collapsed="false">
      <c r="A712" s="60" t="s">
        <v>50</v>
      </c>
      <c r="B712" s="50" t="s">
        <v>249</v>
      </c>
      <c r="C712" s="50" t="s">
        <v>28</v>
      </c>
      <c r="D712" s="79" t="s">
        <v>406</v>
      </c>
      <c r="E712" s="58" t="n">
        <v>240</v>
      </c>
      <c r="F712" s="52" t="n">
        <v>996</v>
      </c>
      <c r="G712" s="52"/>
      <c r="H712" s="52"/>
      <c r="I712" s="52"/>
      <c r="J712" s="52" t="n">
        <f aca="false">F712+H712</f>
        <v>996</v>
      </c>
      <c r="K712" s="52" t="n">
        <f aca="false">G712+I712</f>
        <v>0</v>
      </c>
      <c r="L712" s="72"/>
      <c r="M712" s="72"/>
      <c r="N712" s="72"/>
      <c r="O712" s="72"/>
      <c r="P712" s="72"/>
      <c r="Q712" s="53" t="n">
        <f aca="false">J712+L712+M712+N712+O712+P712</f>
        <v>996</v>
      </c>
      <c r="R712" s="52" t="n">
        <f aca="false">K712+P712</f>
        <v>0</v>
      </c>
      <c r="S712" s="72"/>
      <c r="T712" s="72"/>
      <c r="U712" s="72"/>
      <c r="V712" s="72"/>
      <c r="W712" s="72"/>
      <c r="X712" s="53" t="n">
        <f aca="false">Q712+S712+T712+U712+V712+W712</f>
        <v>996</v>
      </c>
      <c r="Y712" s="52" t="n">
        <f aca="false">R712+W712</f>
        <v>0</v>
      </c>
      <c r="Z712" s="72"/>
      <c r="AA712" s="72"/>
      <c r="AB712" s="72"/>
      <c r="AC712" s="72"/>
      <c r="AD712" s="72"/>
      <c r="AE712" s="53" t="n">
        <f aca="false">X712+Z712+AA712+AB712+AC712+AD712</f>
        <v>996</v>
      </c>
      <c r="AF712" s="52" t="n">
        <f aca="false">Y712+AD712</f>
        <v>0</v>
      </c>
      <c r="AG712" s="72"/>
      <c r="AH712" s="72"/>
      <c r="AI712" s="72"/>
      <c r="AJ712" s="72"/>
      <c r="AK712" s="72"/>
      <c r="AL712" s="53" t="n">
        <f aca="false">AE712+AG712+AH712+AI712+AJ712+AK712</f>
        <v>996</v>
      </c>
      <c r="AM712" s="52" t="n">
        <f aca="false">AF712+AK712</f>
        <v>0</v>
      </c>
      <c r="AN712" s="72"/>
      <c r="AO712" s="72"/>
      <c r="AP712" s="72"/>
      <c r="AQ712" s="72"/>
      <c r="AR712" s="72"/>
      <c r="AS712" s="53" t="n">
        <f aca="false">AL712+AN712+AO712+AP712+AQ712+AR712</f>
        <v>996</v>
      </c>
      <c r="AT712" s="52" t="n">
        <f aca="false">AM712+AR712</f>
        <v>0</v>
      </c>
      <c r="AU712" s="73"/>
      <c r="AV712" s="73"/>
      <c r="AW712" s="73"/>
      <c r="AX712" s="73"/>
      <c r="AY712" s="73"/>
      <c r="AZ712" s="53" t="n">
        <f aca="false">AS712+AU712+AV712+AW712+AX712+AY712</f>
        <v>996</v>
      </c>
      <c r="BA712" s="52" t="n">
        <f aca="false">AT712+AY712</f>
        <v>0</v>
      </c>
      <c r="BB712" s="53" t="n">
        <v>33</v>
      </c>
      <c r="BC712" s="52" t="n">
        <f aca="false">AV712+BA712</f>
        <v>0</v>
      </c>
      <c r="BD712" s="55" t="n">
        <f aca="false">BB712/AZ712*100</f>
        <v>3.31325301204819</v>
      </c>
      <c r="BE712" s="55"/>
    </row>
    <row r="713" s="71" customFormat="true" ht="50.4" hidden="false" customHeight="false" outlineLevel="0" collapsed="false">
      <c r="A713" s="60" t="s">
        <v>175</v>
      </c>
      <c r="B713" s="50" t="s">
        <v>249</v>
      </c>
      <c r="C713" s="50" t="s">
        <v>28</v>
      </c>
      <c r="D713" s="50" t="s">
        <v>176</v>
      </c>
      <c r="E713" s="50"/>
      <c r="F713" s="52" t="n">
        <f aca="false">F714</f>
        <v>598</v>
      </c>
      <c r="G713" s="52" t="n">
        <f aca="false">G714</f>
        <v>0</v>
      </c>
      <c r="H713" s="52" t="n">
        <f aca="false">H714</f>
        <v>0</v>
      </c>
      <c r="I713" s="52" t="n">
        <f aca="false">I714</f>
        <v>0</v>
      </c>
      <c r="J713" s="52" t="n">
        <f aca="false">J714</f>
        <v>598</v>
      </c>
      <c r="K713" s="52" t="n">
        <f aca="false">K714</f>
        <v>0</v>
      </c>
      <c r="L713" s="52" t="n">
        <f aca="false">L714</f>
        <v>0</v>
      </c>
      <c r="M713" s="52" t="n">
        <f aca="false">M714</f>
        <v>0</v>
      </c>
      <c r="N713" s="52" t="n">
        <f aca="false">N714</f>
        <v>0</v>
      </c>
      <c r="O713" s="52" t="n">
        <f aca="false">O714</f>
        <v>0</v>
      </c>
      <c r="P713" s="52" t="n">
        <f aca="false">P714</f>
        <v>0</v>
      </c>
      <c r="Q713" s="53" t="n">
        <f aca="false">Q714</f>
        <v>598</v>
      </c>
      <c r="R713" s="52" t="n">
        <f aca="false">R714</f>
        <v>0</v>
      </c>
      <c r="S713" s="52" t="n">
        <f aca="false">S714</f>
        <v>0</v>
      </c>
      <c r="T713" s="52" t="n">
        <f aca="false">T714</f>
        <v>0</v>
      </c>
      <c r="U713" s="52" t="n">
        <f aca="false">U714</f>
        <v>0</v>
      </c>
      <c r="V713" s="52" t="n">
        <f aca="false">V714</f>
        <v>0</v>
      </c>
      <c r="W713" s="52" t="n">
        <f aca="false">W714</f>
        <v>0</v>
      </c>
      <c r="X713" s="53" t="n">
        <f aca="false">X714</f>
        <v>598</v>
      </c>
      <c r="Y713" s="52" t="n">
        <f aca="false">Y714</f>
        <v>0</v>
      </c>
      <c r="Z713" s="52" t="n">
        <f aca="false">Z714</f>
        <v>0</v>
      </c>
      <c r="AA713" s="52" t="n">
        <f aca="false">AA714</f>
        <v>0</v>
      </c>
      <c r="AB713" s="52" t="n">
        <f aca="false">AB714</f>
        <v>0</v>
      </c>
      <c r="AC713" s="52" t="n">
        <f aca="false">AC714</f>
        <v>0</v>
      </c>
      <c r="AD713" s="52" t="n">
        <f aca="false">AD714</f>
        <v>0</v>
      </c>
      <c r="AE713" s="53" t="n">
        <f aca="false">AE714</f>
        <v>598</v>
      </c>
      <c r="AF713" s="52" t="n">
        <f aca="false">AF714</f>
        <v>0</v>
      </c>
      <c r="AG713" s="52" t="n">
        <f aca="false">AG714</f>
        <v>0</v>
      </c>
      <c r="AH713" s="52" t="n">
        <f aca="false">AH714</f>
        <v>0</v>
      </c>
      <c r="AI713" s="52" t="n">
        <f aca="false">AI714</f>
        <v>0</v>
      </c>
      <c r="AJ713" s="52" t="n">
        <f aca="false">AJ714</f>
        <v>0</v>
      </c>
      <c r="AK713" s="52" t="n">
        <f aca="false">AK714</f>
        <v>0</v>
      </c>
      <c r="AL713" s="53" t="n">
        <f aca="false">AL714</f>
        <v>598</v>
      </c>
      <c r="AM713" s="52" t="n">
        <f aca="false">AM714</f>
        <v>0</v>
      </c>
      <c r="AN713" s="52" t="n">
        <f aca="false">AN714</f>
        <v>0</v>
      </c>
      <c r="AO713" s="52" t="n">
        <f aca="false">AO714</f>
        <v>0</v>
      </c>
      <c r="AP713" s="52" t="n">
        <f aca="false">AP714</f>
        <v>0</v>
      </c>
      <c r="AQ713" s="52" t="n">
        <f aca="false">AQ714</f>
        <v>0</v>
      </c>
      <c r="AR713" s="52" t="n">
        <f aca="false">AR714</f>
        <v>0</v>
      </c>
      <c r="AS713" s="53" t="n">
        <f aca="false">AS714</f>
        <v>598</v>
      </c>
      <c r="AT713" s="52" t="n">
        <f aca="false">AT714</f>
        <v>0</v>
      </c>
      <c r="AU713" s="54" t="n">
        <f aca="false">AU714</f>
        <v>0</v>
      </c>
      <c r="AV713" s="54" t="n">
        <f aca="false">AV714</f>
        <v>0</v>
      </c>
      <c r="AW713" s="54" t="n">
        <f aca="false">AW714</f>
        <v>0</v>
      </c>
      <c r="AX713" s="54" t="n">
        <f aca="false">AX714</f>
        <v>0</v>
      </c>
      <c r="AY713" s="54" t="n">
        <f aca="false">AY714</f>
        <v>0</v>
      </c>
      <c r="AZ713" s="53" t="n">
        <f aca="false">AZ714</f>
        <v>598</v>
      </c>
      <c r="BA713" s="52" t="n">
        <f aca="false">BA714</f>
        <v>0</v>
      </c>
      <c r="BB713" s="53" t="n">
        <f aca="false">BB714</f>
        <v>597</v>
      </c>
      <c r="BC713" s="52" t="n">
        <f aca="false">BC714</f>
        <v>0</v>
      </c>
      <c r="BD713" s="55" t="n">
        <f aca="false">BB713/AZ713*100</f>
        <v>99.8327759197324</v>
      </c>
      <c r="BE713" s="55"/>
    </row>
    <row r="714" s="71" customFormat="true" ht="21" hidden="false" customHeight="true" outlineLevel="0" collapsed="false">
      <c r="A714" s="74" t="s">
        <v>85</v>
      </c>
      <c r="B714" s="50" t="s">
        <v>249</v>
      </c>
      <c r="C714" s="50" t="s">
        <v>28</v>
      </c>
      <c r="D714" s="50" t="s">
        <v>177</v>
      </c>
      <c r="E714" s="50"/>
      <c r="F714" s="52" t="n">
        <f aca="false">F715</f>
        <v>598</v>
      </c>
      <c r="G714" s="52" t="n">
        <f aca="false">G715</f>
        <v>0</v>
      </c>
      <c r="H714" s="52" t="n">
        <f aca="false">H715</f>
        <v>0</v>
      </c>
      <c r="I714" s="52" t="n">
        <f aca="false">I715</f>
        <v>0</v>
      </c>
      <c r="J714" s="52" t="n">
        <f aca="false">J715</f>
        <v>598</v>
      </c>
      <c r="K714" s="52" t="n">
        <f aca="false">K715</f>
        <v>0</v>
      </c>
      <c r="L714" s="52" t="n">
        <f aca="false">L715</f>
        <v>0</v>
      </c>
      <c r="M714" s="52" t="n">
        <f aca="false">M715</f>
        <v>0</v>
      </c>
      <c r="N714" s="52" t="n">
        <f aca="false">N715</f>
        <v>0</v>
      </c>
      <c r="O714" s="52" t="n">
        <f aca="false">O715</f>
        <v>0</v>
      </c>
      <c r="P714" s="52" t="n">
        <f aca="false">P715</f>
        <v>0</v>
      </c>
      <c r="Q714" s="53" t="n">
        <f aca="false">Q715</f>
        <v>598</v>
      </c>
      <c r="R714" s="52" t="n">
        <f aca="false">R715</f>
        <v>0</v>
      </c>
      <c r="S714" s="52" t="n">
        <f aca="false">S715</f>
        <v>0</v>
      </c>
      <c r="T714" s="52" t="n">
        <f aca="false">T715</f>
        <v>0</v>
      </c>
      <c r="U714" s="52" t="n">
        <f aca="false">U715</f>
        <v>0</v>
      </c>
      <c r="V714" s="52" t="n">
        <f aca="false">V715</f>
        <v>0</v>
      </c>
      <c r="W714" s="52" t="n">
        <f aca="false">W715</f>
        <v>0</v>
      </c>
      <c r="X714" s="53" t="n">
        <f aca="false">X715</f>
        <v>598</v>
      </c>
      <c r="Y714" s="52" t="n">
        <f aca="false">Y715</f>
        <v>0</v>
      </c>
      <c r="Z714" s="52" t="n">
        <f aca="false">Z715</f>
        <v>0</v>
      </c>
      <c r="AA714" s="52" t="n">
        <f aca="false">AA715</f>
        <v>0</v>
      </c>
      <c r="AB714" s="52" t="n">
        <f aca="false">AB715</f>
        <v>0</v>
      </c>
      <c r="AC714" s="52" t="n">
        <f aca="false">AC715</f>
        <v>0</v>
      </c>
      <c r="AD714" s="52" t="n">
        <f aca="false">AD715</f>
        <v>0</v>
      </c>
      <c r="AE714" s="53" t="n">
        <f aca="false">AE715</f>
        <v>598</v>
      </c>
      <c r="AF714" s="52" t="n">
        <f aca="false">AF715</f>
        <v>0</v>
      </c>
      <c r="AG714" s="52" t="n">
        <f aca="false">AG715</f>
        <v>0</v>
      </c>
      <c r="AH714" s="52" t="n">
        <f aca="false">AH715</f>
        <v>0</v>
      </c>
      <c r="AI714" s="52" t="n">
        <f aca="false">AI715</f>
        <v>0</v>
      </c>
      <c r="AJ714" s="52" t="n">
        <f aca="false">AJ715</f>
        <v>0</v>
      </c>
      <c r="AK714" s="52" t="n">
        <f aca="false">AK715</f>
        <v>0</v>
      </c>
      <c r="AL714" s="53" t="n">
        <f aca="false">AL715</f>
        <v>598</v>
      </c>
      <c r="AM714" s="52" t="n">
        <f aca="false">AM715</f>
        <v>0</v>
      </c>
      <c r="AN714" s="52" t="n">
        <f aca="false">AN715</f>
        <v>0</v>
      </c>
      <c r="AO714" s="52" t="n">
        <f aca="false">AO715</f>
        <v>0</v>
      </c>
      <c r="AP714" s="52" t="n">
        <f aca="false">AP715</f>
        <v>0</v>
      </c>
      <c r="AQ714" s="52" t="n">
        <f aca="false">AQ715</f>
        <v>0</v>
      </c>
      <c r="AR714" s="52" t="n">
        <f aca="false">AR715</f>
        <v>0</v>
      </c>
      <c r="AS714" s="53" t="n">
        <f aca="false">AS715</f>
        <v>598</v>
      </c>
      <c r="AT714" s="52" t="n">
        <f aca="false">AT715</f>
        <v>0</v>
      </c>
      <c r="AU714" s="54" t="n">
        <f aca="false">AU715</f>
        <v>0</v>
      </c>
      <c r="AV714" s="54" t="n">
        <f aca="false">AV715</f>
        <v>0</v>
      </c>
      <c r="AW714" s="54" t="n">
        <f aca="false">AW715</f>
        <v>0</v>
      </c>
      <c r="AX714" s="54" t="n">
        <f aca="false">AX715</f>
        <v>0</v>
      </c>
      <c r="AY714" s="54" t="n">
        <f aca="false">AY715</f>
        <v>0</v>
      </c>
      <c r="AZ714" s="53" t="n">
        <f aca="false">AZ715</f>
        <v>598</v>
      </c>
      <c r="BA714" s="52" t="n">
        <f aca="false">BA715</f>
        <v>0</v>
      </c>
      <c r="BB714" s="53" t="n">
        <f aca="false">BB715</f>
        <v>597</v>
      </c>
      <c r="BC714" s="52" t="n">
        <f aca="false">BC715</f>
        <v>0</v>
      </c>
      <c r="BD714" s="55" t="n">
        <f aca="false">BB714/AZ714*100</f>
        <v>99.8327759197324</v>
      </c>
      <c r="BE714" s="55"/>
    </row>
    <row r="715" s="71" customFormat="true" ht="16.8" hidden="false" customHeight="false" outlineLevel="0" collapsed="false">
      <c r="A715" s="74" t="s">
        <v>404</v>
      </c>
      <c r="B715" s="50" t="s">
        <v>249</v>
      </c>
      <c r="C715" s="50" t="s">
        <v>28</v>
      </c>
      <c r="D715" s="79" t="s">
        <v>407</v>
      </c>
      <c r="E715" s="50"/>
      <c r="F715" s="52" t="n">
        <f aca="false">F716</f>
        <v>598</v>
      </c>
      <c r="G715" s="52" t="n">
        <f aca="false">G716</f>
        <v>0</v>
      </c>
      <c r="H715" s="52" t="n">
        <f aca="false">H716</f>
        <v>0</v>
      </c>
      <c r="I715" s="52" t="n">
        <f aca="false">I716</f>
        <v>0</v>
      </c>
      <c r="J715" s="52" t="n">
        <f aca="false">J716</f>
        <v>598</v>
      </c>
      <c r="K715" s="52" t="n">
        <f aca="false">K716</f>
        <v>0</v>
      </c>
      <c r="L715" s="52" t="n">
        <f aca="false">L716</f>
        <v>0</v>
      </c>
      <c r="M715" s="52" t="n">
        <f aca="false">M716</f>
        <v>0</v>
      </c>
      <c r="N715" s="52" t="n">
        <f aca="false">N716</f>
        <v>0</v>
      </c>
      <c r="O715" s="52" t="n">
        <f aca="false">O716</f>
        <v>0</v>
      </c>
      <c r="P715" s="52" t="n">
        <f aca="false">P716</f>
        <v>0</v>
      </c>
      <c r="Q715" s="53" t="n">
        <f aca="false">Q716</f>
        <v>598</v>
      </c>
      <c r="R715" s="52" t="n">
        <f aca="false">R716</f>
        <v>0</v>
      </c>
      <c r="S715" s="52" t="n">
        <f aca="false">S716</f>
        <v>0</v>
      </c>
      <c r="T715" s="52" t="n">
        <f aca="false">T716</f>
        <v>0</v>
      </c>
      <c r="U715" s="52" t="n">
        <f aca="false">U716</f>
        <v>0</v>
      </c>
      <c r="V715" s="52" t="n">
        <f aca="false">V716</f>
        <v>0</v>
      </c>
      <c r="W715" s="52" t="n">
        <f aca="false">W716</f>
        <v>0</v>
      </c>
      <c r="X715" s="53" t="n">
        <f aca="false">X716</f>
        <v>598</v>
      </c>
      <c r="Y715" s="52" t="n">
        <f aca="false">Y716</f>
        <v>0</v>
      </c>
      <c r="Z715" s="52" t="n">
        <f aca="false">Z716</f>
        <v>0</v>
      </c>
      <c r="AA715" s="52" t="n">
        <f aca="false">AA716</f>
        <v>0</v>
      </c>
      <c r="AB715" s="52" t="n">
        <f aca="false">AB716</f>
        <v>0</v>
      </c>
      <c r="AC715" s="52" t="n">
        <f aca="false">AC716</f>
        <v>0</v>
      </c>
      <c r="AD715" s="52" t="n">
        <f aca="false">AD716</f>
        <v>0</v>
      </c>
      <c r="AE715" s="53" t="n">
        <f aca="false">AE716</f>
        <v>598</v>
      </c>
      <c r="AF715" s="52" t="n">
        <f aca="false">AF716</f>
        <v>0</v>
      </c>
      <c r="AG715" s="52" t="n">
        <f aca="false">AG716</f>
        <v>0</v>
      </c>
      <c r="AH715" s="52" t="n">
        <f aca="false">AH716</f>
        <v>0</v>
      </c>
      <c r="AI715" s="52" t="n">
        <f aca="false">AI716</f>
        <v>0</v>
      </c>
      <c r="AJ715" s="52" t="n">
        <f aca="false">AJ716</f>
        <v>0</v>
      </c>
      <c r="AK715" s="52" t="n">
        <f aca="false">AK716</f>
        <v>0</v>
      </c>
      <c r="AL715" s="53" t="n">
        <f aca="false">AL716</f>
        <v>598</v>
      </c>
      <c r="AM715" s="52" t="n">
        <f aca="false">AM716</f>
        <v>0</v>
      </c>
      <c r="AN715" s="52" t="n">
        <f aca="false">AN716</f>
        <v>0</v>
      </c>
      <c r="AO715" s="52" t="n">
        <f aca="false">AO716</f>
        <v>0</v>
      </c>
      <c r="AP715" s="52" t="n">
        <f aca="false">AP716</f>
        <v>0</v>
      </c>
      <c r="AQ715" s="52" t="n">
        <f aca="false">AQ716</f>
        <v>0</v>
      </c>
      <c r="AR715" s="52" t="n">
        <f aca="false">AR716</f>
        <v>0</v>
      </c>
      <c r="AS715" s="53" t="n">
        <f aca="false">AS716</f>
        <v>598</v>
      </c>
      <c r="AT715" s="52" t="n">
        <f aca="false">AT716</f>
        <v>0</v>
      </c>
      <c r="AU715" s="54" t="n">
        <f aca="false">AU716</f>
        <v>0</v>
      </c>
      <c r="AV715" s="54" t="n">
        <f aca="false">AV716</f>
        <v>0</v>
      </c>
      <c r="AW715" s="54" t="n">
        <f aca="false">AW716</f>
        <v>0</v>
      </c>
      <c r="AX715" s="54" t="n">
        <f aca="false">AX716</f>
        <v>0</v>
      </c>
      <c r="AY715" s="54" t="n">
        <f aca="false">AY716</f>
        <v>0</v>
      </c>
      <c r="AZ715" s="53" t="n">
        <f aca="false">AZ716</f>
        <v>598</v>
      </c>
      <c r="BA715" s="52" t="n">
        <f aca="false">BA716</f>
        <v>0</v>
      </c>
      <c r="BB715" s="53" t="n">
        <f aca="false">BB716</f>
        <v>597</v>
      </c>
      <c r="BC715" s="52" t="n">
        <f aca="false">BC716</f>
        <v>0</v>
      </c>
      <c r="BD715" s="55" t="n">
        <f aca="false">BB715/AZ715*100</f>
        <v>99.8327759197324</v>
      </c>
      <c r="BE715" s="55"/>
    </row>
    <row r="716" s="71" customFormat="true" ht="33.6" hidden="false" customHeight="false" outlineLevel="0" collapsed="false">
      <c r="A716" s="49" t="s">
        <v>49</v>
      </c>
      <c r="B716" s="50" t="s">
        <v>249</v>
      </c>
      <c r="C716" s="50" t="s">
        <v>28</v>
      </c>
      <c r="D716" s="79" t="s">
        <v>407</v>
      </c>
      <c r="E716" s="58" t="n">
        <v>200</v>
      </c>
      <c r="F716" s="52" t="n">
        <f aca="false">F717</f>
        <v>598</v>
      </c>
      <c r="G716" s="52" t="n">
        <f aca="false">G717</f>
        <v>0</v>
      </c>
      <c r="H716" s="52" t="n">
        <f aca="false">H717</f>
        <v>0</v>
      </c>
      <c r="I716" s="52" t="n">
        <f aca="false">I717</f>
        <v>0</v>
      </c>
      <c r="J716" s="52" t="n">
        <f aca="false">J717</f>
        <v>598</v>
      </c>
      <c r="K716" s="52" t="n">
        <f aca="false">K717</f>
        <v>0</v>
      </c>
      <c r="L716" s="52" t="n">
        <f aca="false">L717</f>
        <v>0</v>
      </c>
      <c r="M716" s="52" t="n">
        <f aca="false">M717</f>
        <v>0</v>
      </c>
      <c r="N716" s="52" t="n">
        <f aca="false">N717</f>
        <v>0</v>
      </c>
      <c r="O716" s="52" t="n">
        <f aca="false">O717</f>
        <v>0</v>
      </c>
      <c r="P716" s="52" t="n">
        <f aca="false">P717</f>
        <v>0</v>
      </c>
      <c r="Q716" s="53" t="n">
        <f aca="false">Q717</f>
        <v>598</v>
      </c>
      <c r="R716" s="52" t="n">
        <f aca="false">R717</f>
        <v>0</v>
      </c>
      <c r="S716" s="52" t="n">
        <f aca="false">S717</f>
        <v>0</v>
      </c>
      <c r="T716" s="52" t="n">
        <f aca="false">T717</f>
        <v>0</v>
      </c>
      <c r="U716" s="52" t="n">
        <f aca="false">U717</f>
        <v>0</v>
      </c>
      <c r="V716" s="52" t="n">
        <f aca="false">V717</f>
        <v>0</v>
      </c>
      <c r="W716" s="52" t="n">
        <f aca="false">W717</f>
        <v>0</v>
      </c>
      <c r="X716" s="53" t="n">
        <f aca="false">X717</f>
        <v>598</v>
      </c>
      <c r="Y716" s="52" t="n">
        <f aca="false">Y717</f>
        <v>0</v>
      </c>
      <c r="Z716" s="52" t="n">
        <f aca="false">Z717</f>
        <v>0</v>
      </c>
      <c r="AA716" s="52" t="n">
        <f aca="false">AA717</f>
        <v>0</v>
      </c>
      <c r="AB716" s="52" t="n">
        <f aca="false">AB717</f>
        <v>0</v>
      </c>
      <c r="AC716" s="52" t="n">
        <f aca="false">AC717</f>
        <v>0</v>
      </c>
      <c r="AD716" s="52" t="n">
        <f aca="false">AD717</f>
        <v>0</v>
      </c>
      <c r="AE716" s="53" t="n">
        <f aca="false">AE717</f>
        <v>598</v>
      </c>
      <c r="AF716" s="52" t="n">
        <f aca="false">AF717</f>
        <v>0</v>
      </c>
      <c r="AG716" s="52" t="n">
        <f aca="false">AG717</f>
        <v>0</v>
      </c>
      <c r="AH716" s="52" t="n">
        <f aca="false">AH717</f>
        <v>0</v>
      </c>
      <c r="AI716" s="52" t="n">
        <f aca="false">AI717</f>
        <v>0</v>
      </c>
      <c r="AJ716" s="52" t="n">
        <f aca="false">AJ717</f>
        <v>0</v>
      </c>
      <c r="AK716" s="52" t="n">
        <f aca="false">AK717</f>
        <v>0</v>
      </c>
      <c r="AL716" s="53" t="n">
        <f aca="false">AL717</f>
        <v>598</v>
      </c>
      <c r="AM716" s="52" t="n">
        <f aca="false">AM717</f>
        <v>0</v>
      </c>
      <c r="AN716" s="52" t="n">
        <f aca="false">AN717</f>
        <v>0</v>
      </c>
      <c r="AO716" s="52" t="n">
        <f aca="false">AO717</f>
        <v>0</v>
      </c>
      <c r="AP716" s="52" t="n">
        <f aca="false">AP717</f>
        <v>0</v>
      </c>
      <c r="AQ716" s="52" t="n">
        <f aca="false">AQ717</f>
        <v>0</v>
      </c>
      <c r="AR716" s="52" t="n">
        <f aca="false">AR717</f>
        <v>0</v>
      </c>
      <c r="AS716" s="53" t="n">
        <f aca="false">AS717</f>
        <v>598</v>
      </c>
      <c r="AT716" s="52" t="n">
        <f aca="false">AT717</f>
        <v>0</v>
      </c>
      <c r="AU716" s="54" t="n">
        <f aca="false">AU717</f>
        <v>0</v>
      </c>
      <c r="AV716" s="54" t="n">
        <f aca="false">AV717</f>
        <v>0</v>
      </c>
      <c r="AW716" s="54" t="n">
        <f aca="false">AW717</f>
        <v>0</v>
      </c>
      <c r="AX716" s="54" t="n">
        <f aca="false">AX717</f>
        <v>0</v>
      </c>
      <c r="AY716" s="54" t="n">
        <f aca="false">AY717</f>
        <v>0</v>
      </c>
      <c r="AZ716" s="53" t="n">
        <f aca="false">AZ717</f>
        <v>598</v>
      </c>
      <c r="BA716" s="52" t="n">
        <f aca="false">BA717</f>
        <v>0</v>
      </c>
      <c r="BB716" s="53" t="n">
        <f aca="false">BB717</f>
        <v>597</v>
      </c>
      <c r="BC716" s="52" t="n">
        <f aca="false">BC717</f>
        <v>0</v>
      </c>
      <c r="BD716" s="55" t="n">
        <f aca="false">BB716/AZ716*100</f>
        <v>99.8327759197324</v>
      </c>
      <c r="BE716" s="55"/>
    </row>
    <row r="717" s="71" customFormat="true" ht="50.4" hidden="false" customHeight="false" outlineLevel="0" collapsed="false">
      <c r="A717" s="60" t="s">
        <v>50</v>
      </c>
      <c r="B717" s="50" t="s">
        <v>249</v>
      </c>
      <c r="C717" s="50" t="s">
        <v>28</v>
      </c>
      <c r="D717" s="79" t="s">
        <v>407</v>
      </c>
      <c r="E717" s="58" t="n">
        <v>240</v>
      </c>
      <c r="F717" s="52" t="n">
        <v>598</v>
      </c>
      <c r="G717" s="52"/>
      <c r="H717" s="52"/>
      <c r="I717" s="52"/>
      <c r="J717" s="52" t="n">
        <f aca="false">F717+H717</f>
        <v>598</v>
      </c>
      <c r="K717" s="52" t="n">
        <f aca="false">G717+I717</f>
        <v>0</v>
      </c>
      <c r="L717" s="72"/>
      <c r="M717" s="72"/>
      <c r="N717" s="72"/>
      <c r="O717" s="72"/>
      <c r="P717" s="72"/>
      <c r="Q717" s="53" t="n">
        <f aca="false">J717+L717+M717+N717+O717+P717</f>
        <v>598</v>
      </c>
      <c r="R717" s="52" t="n">
        <f aca="false">K717+P717</f>
        <v>0</v>
      </c>
      <c r="S717" s="72"/>
      <c r="T717" s="72"/>
      <c r="U717" s="72"/>
      <c r="V717" s="72"/>
      <c r="W717" s="72"/>
      <c r="X717" s="53" t="n">
        <f aca="false">Q717+S717+T717+U717+V717+W717</f>
        <v>598</v>
      </c>
      <c r="Y717" s="52" t="n">
        <f aca="false">R717+W717</f>
        <v>0</v>
      </c>
      <c r="Z717" s="72"/>
      <c r="AA717" s="72"/>
      <c r="AB717" s="72"/>
      <c r="AC717" s="72"/>
      <c r="AD717" s="72"/>
      <c r="AE717" s="53" t="n">
        <f aca="false">X717+Z717+AA717+AB717+AC717+AD717</f>
        <v>598</v>
      </c>
      <c r="AF717" s="52" t="n">
        <f aca="false">Y717+AD717</f>
        <v>0</v>
      </c>
      <c r="AG717" s="72"/>
      <c r="AH717" s="72"/>
      <c r="AI717" s="72"/>
      <c r="AJ717" s="72"/>
      <c r="AK717" s="72"/>
      <c r="AL717" s="53" t="n">
        <f aca="false">AE717+AG717+AH717+AI717+AJ717+AK717</f>
        <v>598</v>
      </c>
      <c r="AM717" s="52" t="n">
        <f aca="false">AF717+AK717</f>
        <v>0</v>
      </c>
      <c r="AN717" s="72"/>
      <c r="AO717" s="72"/>
      <c r="AP717" s="72"/>
      <c r="AQ717" s="72"/>
      <c r="AR717" s="72"/>
      <c r="AS717" s="53" t="n">
        <f aca="false">AL717+AN717+AO717+AP717+AQ717+AR717</f>
        <v>598</v>
      </c>
      <c r="AT717" s="52" t="n">
        <f aca="false">AM717+AR717</f>
        <v>0</v>
      </c>
      <c r="AU717" s="73"/>
      <c r="AV717" s="73"/>
      <c r="AW717" s="73"/>
      <c r="AX717" s="73"/>
      <c r="AY717" s="73"/>
      <c r="AZ717" s="53" t="n">
        <f aca="false">AS717+AU717+AV717+AW717+AX717+AY717</f>
        <v>598</v>
      </c>
      <c r="BA717" s="52" t="n">
        <f aca="false">AT717+AY717</f>
        <v>0</v>
      </c>
      <c r="BB717" s="53" t="n">
        <v>597</v>
      </c>
      <c r="BC717" s="52" t="n">
        <f aca="false">AV717+BA717</f>
        <v>0</v>
      </c>
      <c r="BD717" s="55" t="n">
        <f aca="false">BB717/AZ717*100</f>
        <v>99.8327759197324</v>
      </c>
      <c r="BE717" s="55"/>
    </row>
    <row r="718" s="71" customFormat="true" ht="58.5" hidden="false" customHeight="true" outlineLevel="0" collapsed="false">
      <c r="A718" s="60" t="s">
        <v>408</v>
      </c>
      <c r="B718" s="50" t="s">
        <v>249</v>
      </c>
      <c r="C718" s="50" t="s">
        <v>28</v>
      </c>
      <c r="D718" s="79" t="s">
        <v>409</v>
      </c>
      <c r="E718" s="50"/>
      <c r="F718" s="52" t="n">
        <f aca="false">F719+F723</f>
        <v>22323</v>
      </c>
      <c r="G718" s="52" t="n">
        <f aca="false">G719+G723</f>
        <v>0</v>
      </c>
      <c r="H718" s="52" t="n">
        <f aca="false">H719+H723</f>
        <v>0</v>
      </c>
      <c r="I718" s="52" t="n">
        <f aca="false">I719+I723</f>
        <v>0</v>
      </c>
      <c r="J718" s="52" t="n">
        <f aca="false">J719+J723</f>
        <v>22323</v>
      </c>
      <c r="K718" s="52" t="n">
        <f aca="false">K719+K723</f>
        <v>0</v>
      </c>
      <c r="L718" s="52" t="n">
        <f aca="false">L719+L723</f>
        <v>-5812</v>
      </c>
      <c r="M718" s="52" t="n">
        <f aca="false">M719+M723</f>
        <v>0</v>
      </c>
      <c r="N718" s="52" t="n">
        <f aca="false">N719+N723</f>
        <v>0</v>
      </c>
      <c r="O718" s="52" t="n">
        <f aca="false">O719+O723</f>
        <v>0</v>
      </c>
      <c r="P718" s="52" t="n">
        <f aca="false">P719+P723</f>
        <v>0</v>
      </c>
      <c r="Q718" s="53" t="n">
        <f aca="false">Q719+Q723</f>
        <v>16511</v>
      </c>
      <c r="R718" s="52" t="n">
        <f aca="false">R719+R723</f>
        <v>0</v>
      </c>
      <c r="S718" s="52" t="n">
        <f aca="false">S719+S723</f>
        <v>0</v>
      </c>
      <c r="T718" s="52" t="n">
        <f aca="false">T719+T723</f>
        <v>0</v>
      </c>
      <c r="U718" s="52" t="n">
        <f aca="false">U719+U723</f>
        <v>0</v>
      </c>
      <c r="V718" s="52" t="n">
        <f aca="false">V719+V723</f>
        <v>0</v>
      </c>
      <c r="W718" s="52" t="n">
        <f aca="false">W719+W723</f>
        <v>0</v>
      </c>
      <c r="X718" s="53" t="n">
        <f aca="false">X719+X723</f>
        <v>16511</v>
      </c>
      <c r="Y718" s="52" t="n">
        <f aca="false">Y719+Y723</f>
        <v>0</v>
      </c>
      <c r="Z718" s="52" t="n">
        <f aca="false">Z719+Z723</f>
        <v>0</v>
      </c>
      <c r="AA718" s="52" t="n">
        <f aca="false">AA719+AA723</f>
        <v>0</v>
      </c>
      <c r="AB718" s="52" t="n">
        <f aca="false">AB719+AB723</f>
        <v>0</v>
      </c>
      <c r="AC718" s="52" t="n">
        <f aca="false">AC719+AC723</f>
        <v>0</v>
      </c>
      <c r="AD718" s="52" t="n">
        <f aca="false">AD719+AD723</f>
        <v>0</v>
      </c>
      <c r="AE718" s="53" t="n">
        <f aca="false">AE719+AE723</f>
        <v>16511</v>
      </c>
      <c r="AF718" s="52" t="n">
        <f aca="false">AF719+AF723</f>
        <v>0</v>
      </c>
      <c r="AG718" s="52" t="n">
        <f aca="false">AG719+AG723</f>
        <v>0</v>
      </c>
      <c r="AH718" s="52" t="n">
        <f aca="false">AH719+AH723</f>
        <v>0</v>
      </c>
      <c r="AI718" s="52" t="n">
        <f aca="false">AI719+AI723</f>
        <v>0</v>
      </c>
      <c r="AJ718" s="52" t="n">
        <f aca="false">AJ719+AJ723</f>
        <v>0</v>
      </c>
      <c r="AK718" s="52" t="n">
        <f aca="false">AK719+AK723</f>
        <v>0</v>
      </c>
      <c r="AL718" s="53" t="n">
        <f aca="false">AL719+AL723</f>
        <v>16511</v>
      </c>
      <c r="AM718" s="52" t="n">
        <f aca="false">AM719+AM723</f>
        <v>0</v>
      </c>
      <c r="AN718" s="52" t="n">
        <f aca="false">AN719+AN723</f>
        <v>0</v>
      </c>
      <c r="AO718" s="52" t="n">
        <f aca="false">AO719+AO723</f>
        <v>0</v>
      </c>
      <c r="AP718" s="52" t="n">
        <f aca="false">AP719+AP723</f>
        <v>0</v>
      </c>
      <c r="AQ718" s="52" t="n">
        <f aca="false">AQ719+AQ723</f>
        <v>0</v>
      </c>
      <c r="AR718" s="52" t="n">
        <f aca="false">AR719+AR723</f>
        <v>0</v>
      </c>
      <c r="AS718" s="53" t="n">
        <f aca="false">AS719+AS723</f>
        <v>16511</v>
      </c>
      <c r="AT718" s="52" t="n">
        <f aca="false">AT719+AT723</f>
        <v>0</v>
      </c>
      <c r="AU718" s="54" t="n">
        <f aca="false">AU719+AU723</f>
        <v>0</v>
      </c>
      <c r="AV718" s="54" t="n">
        <f aca="false">AV719+AV723</f>
        <v>0</v>
      </c>
      <c r="AW718" s="54" t="n">
        <f aca="false">AW719+AW723</f>
        <v>0</v>
      </c>
      <c r="AX718" s="54" t="n">
        <f aca="false">AX719+AX723</f>
        <v>0</v>
      </c>
      <c r="AY718" s="54" t="n">
        <f aca="false">AY719+AY723</f>
        <v>0</v>
      </c>
      <c r="AZ718" s="53" t="n">
        <f aca="false">AZ719+AZ723</f>
        <v>16511</v>
      </c>
      <c r="BA718" s="52" t="n">
        <f aca="false">BA719+BA723</f>
        <v>0</v>
      </c>
      <c r="BB718" s="53" t="n">
        <f aca="false">BB719+BB723</f>
        <v>7813</v>
      </c>
      <c r="BC718" s="52" t="n">
        <f aca="false">BC719+BC723</f>
        <v>0</v>
      </c>
      <c r="BD718" s="55" t="n">
        <f aca="false">BB718/AZ718*100</f>
        <v>47.3199685058446</v>
      </c>
      <c r="BE718" s="55"/>
    </row>
    <row r="719" s="71" customFormat="true" ht="22.2" hidden="false" customHeight="true" outlineLevel="0" collapsed="false">
      <c r="A719" s="74" t="s">
        <v>85</v>
      </c>
      <c r="B719" s="50" t="s">
        <v>249</v>
      </c>
      <c r="C719" s="50" t="s">
        <v>28</v>
      </c>
      <c r="D719" s="79" t="s">
        <v>410</v>
      </c>
      <c r="E719" s="50"/>
      <c r="F719" s="52" t="n">
        <f aca="false">F720</f>
        <v>22323</v>
      </c>
      <c r="G719" s="52" t="n">
        <f aca="false">G720</f>
        <v>0</v>
      </c>
      <c r="H719" s="52" t="n">
        <f aca="false">H720</f>
        <v>0</v>
      </c>
      <c r="I719" s="52" t="n">
        <f aca="false">I720</f>
        <v>0</v>
      </c>
      <c r="J719" s="52" t="n">
        <f aca="false">J720</f>
        <v>22323</v>
      </c>
      <c r="K719" s="52" t="n">
        <f aca="false">K720</f>
        <v>0</v>
      </c>
      <c r="L719" s="52" t="n">
        <f aca="false">L720</f>
        <v>-5812</v>
      </c>
      <c r="M719" s="52" t="n">
        <f aca="false">M720</f>
        <v>0</v>
      </c>
      <c r="N719" s="52" t="n">
        <f aca="false">N720</f>
        <v>0</v>
      </c>
      <c r="O719" s="52" t="n">
        <f aca="false">O720</f>
        <v>0</v>
      </c>
      <c r="P719" s="52" t="n">
        <f aca="false">P720</f>
        <v>0</v>
      </c>
      <c r="Q719" s="53" t="n">
        <f aca="false">Q720</f>
        <v>16511</v>
      </c>
      <c r="R719" s="52" t="n">
        <f aca="false">R720</f>
        <v>0</v>
      </c>
      <c r="S719" s="52" t="n">
        <f aca="false">S720</f>
        <v>0</v>
      </c>
      <c r="T719" s="52" t="n">
        <f aca="false">T720</f>
        <v>0</v>
      </c>
      <c r="U719" s="52" t="n">
        <f aca="false">U720</f>
        <v>0</v>
      </c>
      <c r="V719" s="52" t="n">
        <f aca="false">V720</f>
        <v>0</v>
      </c>
      <c r="W719" s="52" t="n">
        <f aca="false">W720</f>
        <v>0</v>
      </c>
      <c r="X719" s="53" t="n">
        <f aca="false">X720</f>
        <v>16511</v>
      </c>
      <c r="Y719" s="52" t="n">
        <f aca="false">Y720</f>
        <v>0</v>
      </c>
      <c r="Z719" s="52" t="n">
        <f aca="false">Z720</f>
        <v>0</v>
      </c>
      <c r="AA719" s="52" t="n">
        <f aca="false">AA720</f>
        <v>0</v>
      </c>
      <c r="AB719" s="52" t="n">
        <f aca="false">AB720</f>
        <v>0</v>
      </c>
      <c r="AC719" s="52" t="n">
        <f aca="false">AC720</f>
        <v>0</v>
      </c>
      <c r="AD719" s="52" t="n">
        <f aca="false">AD720</f>
        <v>0</v>
      </c>
      <c r="AE719" s="53" t="n">
        <f aca="false">AE720</f>
        <v>16511</v>
      </c>
      <c r="AF719" s="52" t="n">
        <f aca="false">AF720</f>
        <v>0</v>
      </c>
      <c r="AG719" s="52" t="n">
        <f aca="false">AG720</f>
        <v>0</v>
      </c>
      <c r="AH719" s="52" t="n">
        <f aca="false">AH720</f>
        <v>0</v>
      </c>
      <c r="AI719" s="52" t="n">
        <f aca="false">AI720</f>
        <v>0</v>
      </c>
      <c r="AJ719" s="52" t="n">
        <f aca="false">AJ720</f>
        <v>0</v>
      </c>
      <c r="AK719" s="52" t="n">
        <f aca="false">AK720</f>
        <v>0</v>
      </c>
      <c r="AL719" s="53" t="n">
        <f aca="false">AL720</f>
        <v>16511</v>
      </c>
      <c r="AM719" s="52" t="n">
        <f aca="false">AM720</f>
        <v>0</v>
      </c>
      <c r="AN719" s="52" t="n">
        <f aca="false">AN720</f>
        <v>0</v>
      </c>
      <c r="AO719" s="52" t="n">
        <f aca="false">AO720</f>
        <v>0</v>
      </c>
      <c r="AP719" s="52" t="n">
        <f aca="false">AP720</f>
        <v>0</v>
      </c>
      <c r="AQ719" s="52" t="n">
        <f aca="false">AQ720</f>
        <v>0</v>
      </c>
      <c r="AR719" s="52" t="n">
        <f aca="false">AR720</f>
        <v>0</v>
      </c>
      <c r="AS719" s="53" t="n">
        <f aca="false">AS720</f>
        <v>16511</v>
      </c>
      <c r="AT719" s="52" t="n">
        <f aca="false">AT720</f>
        <v>0</v>
      </c>
      <c r="AU719" s="54" t="n">
        <f aca="false">AU720</f>
        <v>0</v>
      </c>
      <c r="AV719" s="54" t="n">
        <f aca="false">AV720</f>
        <v>0</v>
      </c>
      <c r="AW719" s="54" t="n">
        <f aca="false">AW720</f>
        <v>0</v>
      </c>
      <c r="AX719" s="54" t="n">
        <f aca="false">AX720</f>
        <v>0</v>
      </c>
      <c r="AY719" s="54" t="n">
        <f aca="false">AY720</f>
        <v>0</v>
      </c>
      <c r="AZ719" s="53" t="n">
        <f aca="false">AZ720</f>
        <v>16511</v>
      </c>
      <c r="BA719" s="52" t="n">
        <f aca="false">BA720</f>
        <v>0</v>
      </c>
      <c r="BB719" s="53" t="n">
        <f aca="false">BB720</f>
        <v>7813</v>
      </c>
      <c r="BC719" s="52" t="n">
        <f aca="false">BC720</f>
        <v>0</v>
      </c>
      <c r="BD719" s="55" t="n">
        <f aca="false">BB719/AZ719*100</f>
        <v>47.3199685058446</v>
      </c>
      <c r="BE719" s="55"/>
    </row>
    <row r="720" s="71" customFormat="true" ht="16.8" hidden="false" customHeight="false" outlineLevel="0" collapsed="false">
      <c r="A720" s="49" t="s">
        <v>404</v>
      </c>
      <c r="B720" s="50" t="s">
        <v>249</v>
      </c>
      <c r="C720" s="50" t="s">
        <v>28</v>
      </c>
      <c r="D720" s="79" t="s">
        <v>411</v>
      </c>
      <c r="E720" s="50"/>
      <c r="F720" s="52" t="n">
        <f aca="false">F721</f>
        <v>22323</v>
      </c>
      <c r="G720" s="52" t="n">
        <f aca="false">G721</f>
        <v>0</v>
      </c>
      <c r="H720" s="52" t="n">
        <f aca="false">H721</f>
        <v>0</v>
      </c>
      <c r="I720" s="52" t="n">
        <f aca="false">I721</f>
        <v>0</v>
      </c>
      <c r="J720" s="52" t="n">
        <f aca="false">J721</f>
        <v>22323</v>
      </c>
      <c r="K720" s="52" t="n">
        <f aca="false">K721</f>
        <v>0</v>
      </c>
      <c r="L720" s="52" t="n">
        <f aca="false">L721</f>
        <v>-5812</v>
      </c>
      <c r="M720" s="52" t="n">
        <f aca="false">M721</f>
        <v>0</v>
      </c>
      <c r="N720" s="52" t="n">
        <f aca="false">N721</f>
        <v>0</v>
      </c>
      <c r="O720" s="52" t="n">
        <f aca="false">O721</f>
        <v>0</v>
      </c>
      <c r="P720" s="52" t="n">
        <f aca="false">P721</f>
        <v>0</v>
      </c>
      <c r="Q720" s="53" t="n">
        <f aca="false">Q721</f>
        <v>16511</v>
      </c>
      <c r="R720" s="52" t="n">
        <f aca="false">R721</f>
        <v>0</v>
      </c>
      <c r="S720" s="52" t="n">
        <f aca="false">S721</f>
        <v>0</v>
      </c>
      <c r="T720" s="52" t="n">
        <f aca="false">T721</f>
        <v>0</v>
      </c>
      <c r="U720" s="52" t="n">
        <f aca="false">U721</f>
        <v>0</v>
      </c>
      <c r="V720" s="52" t="n">
        <f aca="false">V721</f>
        <v>0</v>
      </c>
      <c r="W720" s="52" t="n">
        <f aca="false">W721</f>
        <v>0</v>
      </c>
      <c r="X720" s="53" t="n">
        <f aca="false">X721</f>
        <v>16511</v>
      </c>
      <c r="Y720" s="52" t="n">
        <f aca="false">Y721</f>
        <v>0</v>
      </c>
      <c r="Z720" s="52" t="n">
        <f aca="false">Z721</f>
        <v>0</v>
      </c>
      <c r="AA720" s="52" t="n">
        <f aca="false">AA721</f>
        <v>0</v>
      </c>
      <c r="AB720" s="52" t="n">
        <f aca="false">AB721</f>
        <v>0</v>
      </c>
      <c r="AC720" s="52" t="n">
        <f aca="false">AC721</f>
        <v>0</v>
      </c>
      <c r="AD720" s="52" t="n">
        <f aca="false">AD721</f>
        <v>0</v>
      </c>
      <c r="AE720" s="53" t="n">
        <f aca="false">AE721</f>
        <v>16511</v>
      </c>
      <c r="AF720" s="52" t="n">
        <f aca="false">AF721</f>
        <v>0</v>
      </c>
      <c r="AG720" s="52" t="n">
        <f aca="false">AG721</f>
        <v>0</v>
      </c>
      <c r="AH720" s="52" t="n">
        <f aca="false">AH721</f>
        <v>0</v>
      </c>
      <c r="AI720" s="52" t="n">
        <f aca="false">AI721</f>
        <v>0</v>
      </c>
      <c r="AJ720" s="52" t="n">
        <f aca="false">AJ721</f>
        <v>0</v>
      </c>
      <c r="AK720" s="52" t="n">
        <f aca="false">AK721</f>
        <v>0</v>
      </c>
      <c r="AL720" s="53" t="n">
        <f aca="false">AL721</f>
        <v>16511</v>
      </c>
      <c r="AM720" s="52" t="n">
        <f aca="false">AM721</f>
        <v>0</v>
      </c>
      <c r="AN720" s="52" t="n">
        <f aca="false">AN721</f>
        <v>0</v>
      </c>
      <c r="AO720" s="52" t="n">
        <f aca="false">AO721</f>
        <v>0</v>
      </c>
      <c r="AP720" s="52" t="n">
        <f aca="false">AP721</f>
        <v>0</v>
      </c>
      <c r="AQ720" s="52" t="n">
        <f aca="false">AQ721</f>
        <v>0</v>
      </c>
      <c r="AR720" s="52" t="n">
        <f aca="false">AR721</f>
        <v>0</v>
      </c>
      <c r="AS720" s="53" t="n">
        <f aca="false">AS721</f>
        <v>16511</v>
      </c>
      <c r="AT720" s="52" t="n">
        <f aca="false">AT721</f>
        <v>0</v>
      </c>
      <c r="AU720" s="54" t="n">
        <f aca="false">AU721</f>
        <v>0</v>
      </c>
      <c r="AV720" s="54" t="n">
        <f aca="false">AV721</f>
        <v>0</v>
      </c>
      <c r="AW720" s="54" t="n">
        <f aca="false">AW721</f>
        <v>0</v>
      </c>
      <c r="AX720" s="54" t="n">
        <f aca="false">AX721</f>
        <v>0</v>
      </c>
      <c r="AY720" s="54" t="n">
        <f aca="false">AY721</f>
        <v>0</v>
      </c>
      <c r="AZ720" s="53" t="n">
        <f aca="false">AZ721</f>
        <v>16511</v>
      </c>
      <c r="BA720" s="52" t="n">
        <f aca="false">BA721</f>
        <v>0</v>
      </c>
      <c r="BB720" s="53" t="n">
        <f aca="false">BB721</f>
        <v>7813</v>
      </c>
      <c r="BC720" s="52" t="n">
        <f aca="false">BC721</f>
        <v>0</v>
      </c>
      <c r="BD720" s="55" t="n">
        <f aca="false">BB720/AZ720*100</f>
        <v>47.3199685058446</v>
      </c>
      <c r="BE720" s="55"/>
    </row>
    <row r="721" s="71" customFormat="true" ht="33.6" hidden="false" customHeight="false" outlineLevel="0" collapsed="false">
      <c r="A721" s="49" t="s">
        <v>49</v>
      </c>
      <c r="B721" s="50" t="s">
        <v>249</v>
      </c>
      <c r="C721" s="50" t="s">
        <v>28</v>
      </c>
      <c r="D721" s="79" t="s">
        <v>411</v>
      </c>
      <c r="E721" s="58" t="n">
        <v>200</v>
      </c>
      <c r="F721" s="52" t="n">
        <f aca="false">F722</f>
        <v>22323</v>
      </c>
      <c r="G721" s="52" t="n">
        <f aca="false">G722</f>
        <v>0</v>
      </c>
      <c r="H721" s="52" t="n">
        <f aca="false">H722</f>
        <v>0</v>
      </c>
      <c r="I721" s="52" t="n">
        <f aca="false">I722</f>
        <v>0</v>
      </c>
      <c r="J721" s="52" t="n">
        <f aca="false">J722</f>
        <v>22323</v>
      </c>
      <c r="K721" s="52" t="n">
        <f aca="false">K722</f>
        <v>0</v>
      </c>
      <c r="L721" s="52" t="n">
        <f aca="false">L722</f>
        <v>-5812</v>
      </c>
      <c r="M721" s="52" t="n">
        <f aca="false">M722</f>
        <v>0</v>
      </c>
      <c r="N721" s="52" t="n">
        <f aca="false">N722</f>
        <v>0</v>
      </c>
      <c r="O721" s="52" t="n">
        <f aca="false">O722</f>
        <v>0</v>
      </c>
      <c r="P721" s="52" t="n">
        <f aca="false">P722</f>
        <v>0</v>
      </c>
      <c r="Q721" s="53" t="n">
        <f aca="false">Q722</f>
        <v>16511</v>
      </c>
      <c r="R721" s="52" t="n">
        <f aca="false">R722</f>
        <v>0</v>
      </c>
      <c r="S721" s="52" t="n">
        <f aca="false">S722</f>
        <v>0</v>
      </c>
      <c r="T721" s="52" t="n">
        <f aca="false">T722</f>
        <v>0</v>
      </c>
      <c r="U721" s="52" t="n">
        <f aca="false">U722</f>
        <v>0</v>
      </c>
      <c r="V721" s="52" t="n">
        <f aca="false">V722</f>
        <v>0</v>
      </c>
      <c r="W721" s="52" t="n">
        <f aca="false">W722</f>
        <v>0</v>
      </c>
      <c r="X721" s="53" t="n">
        <f aca="false">X722</f>
        <v>16511</v>
      </c>
      <c r="Y721" s="52" t="n">
        <f aca="false">Y722</f>
        <v>0</v>
      </c>
      <c r="Z721" s="52" t="n">
        <f aca="false">Z722</f>
        <v>0</v>
      </c>
      <c r="AA721" s="52" t="n">
        <f aca="false">AA722</f>
        <v>0</v>
      </c>
      <c r="AB721" s="52" t="n">
        <f aca="false">AB722</f>
        <v>0</v>
      </c>
      <c r="AC721" s="52" t="n">
        <f aca="false">AC722</f>
        <v>0</v>
      </c>
      <c r="AD721" s="52" t="n">
        <f aca="false">AD722</f>
        <v>0</v>
      </c>
      <c r="AE721" s="53" t="n">
        <f aca="false">AE722</f>
        <v>16511</v>
      </c>
      <c r="AF721" s="52" t="n">
        <f aca="false">AF722</f>
        <v>0</v>
      </c>
      <c r="AG721" s="52" t="n">
        <f aca="false">AG722</f>
        <v>0</v>
      </c>
      <c r="AH721" s="52" t="n">
        <f aca="false">AH722</f>
        <v>0</v>
      </c>
      <c r="AI721" s="52" t="n">
        <f aca="false">AI722</f>
        <v>0</v>
      </c>
      <c r="AJ721" s="52" t="n">
        <f aca="false">AJ722</f>
        <v>0</v>
      </c>
      <c r="AK721" s="52" t="n">
        <f aca="false">AK722</f>
        <v>0</v>
      </c>
      <c r="AL721" s="53" t="n">
        <f aca="false">AL722</f>
        <v>16511</v>
      </c>
      <c r="AM721" s="52" t="n">
        <f aca="false">AM722</f>
        <v>0</v>
      </c>
      <c r="AN721" s="52" t="n">
        <f aca="false">AN722</f>
        <v>0</v>
      </c>
      <c r="AO721" s="52" t="n">
        <f aca="false">AO722</f>
        <v>0</v>
      </c>
      <c r="AP721" s="52" t="n">
        <f aca="false">AP722</f>
        <v>0</v>
      </c>
      <c r="AQ721" s="52" t="n">
        <f aca="false">AQ722</f>
        <v>0</v>
      </c>
      <c r="AR721" s="52" t="n">
        <f aca="false">AR722</f>
        <v>0</v>
      </c>
      <c r="AS721" s="53" t="n">
        <f aca="false">AS722</f>
        <v>16511</v>
      </c>
      <c r="AT721" s="52" t="n">
        <f aca="false">AT722</f>
        <v>0</v>
      </c>
      <c r="AU721" s="54" t="n">
        <f aca="false">AU722</f>
        <v>0</v>
      </c>
      <c r="AV721" s="54" t="n">
        <f aca="false">AV722</f>
        <v>0</v>
      </c>
      <c r="AW721" s="54" t="n">
        <f aca="false">AW722</f>
        <v>0</v>
      </c>
      <c r="AX721" s="54" t="n">
        <f aca="false">AX722</f>
        <v>0</v>
      </c>
      <c r="AY721" s="54" t="n">
        <f aca="false">AY722</f>
        <v>0</v>
      </c>
      <c r="AZ721" s="53" t="n">
        <f aca="false">AZ722</f>
        <v>16511</v>
      </c>
      <c r="BA721" s="52" t="n">
        <f aca="false">BA722</f>
        <v>0</v>
      </c>
      <c r="BB721" s="53" t="n">
        <f aca="false">BB722</f>
        <v>7813</v>
      </c>
      <c r="BC721" s="52" t="n">
        <f aca="false">BC722</f>
        <v>0</v>
      </c>
      <c r="BD721" s="55" t="n">
        <f aca="false">BB721/AZ721*100</f>
        <v>47.3199685058446</v>
      </c>
      <c r="BE721" s="55"/>
    </row>
    <row r="722" s="71" customFormat="true" ht="50.4" hidden="false" customHeight="false" outlineLevel="0" collapsed="false">
      <c r="A722" s="60" t="s">
        <v>50</v>
      </c>
      <c r="B722" s="50" t="s">
        <v>249</v>
      </c>
      <c r="C722" s="50" t="s">
        <v>28</v>
      </c>
      <c r="D722" s="79" t="s">
        <v>411</v>
      </c>
      <c r="E722" s="58" t="n">
        <v>240</v>
      </c>
      <c r="F722" s="52" t="n">
        <v>22323</v>
      </c>
      <c r="G722" s="52"/>
      <c r="H722" s="52"/>
      <c r="I722" s="52"/>
      <c r="J722" s="52" t="n">
        <f aca="false">F722+H722</f>
        <v>22323</v>
      </c>
      <c r="K722" s="52" t="n">
        <f aca="false">G722+I722</f>
        <v>0</v>
      </c>
      <c r="L722" s="72" t="n">
        <v>-5812</v>
      </c>
      <c r="M722" s="72"/>
      <c r="N722" s="72"/>
      <c r="O722" s="72"/>
      <c r="P722" s="72"/>
      <c r="Q722" s="53" t="n">
        <f aca="false">J722+L722+M722+N722+O722+P722</f>
        <v>16511</v>
      </c>
      <c r="R722" s="52" t="n">
        <f aca="false">K722+P722</f>
        <v>0</v>
      </c>
      <c r="S722" s="72"/>
      <c r="T722" s="72"/>
      <c r="U722" s="72"/>
      <c r="V722" s="72"/>
      <c r="W722" s="72"/>
      <c r="X722" s="53" t="n">
        <f aca="false">Q722+S722+T722+U722+V722+W722</f>
        <v>16511</v>
      </c>
      <c r="Y722" s="52" t="n">
        <f aca="false">R722+W722</f>
        <v>0</v>
      </c>
      <c r="Z722" s="72"/>
      <c r="AA722" s="72"/>
      <c r="AB722" s="72"/>
      <c r="AC722" s="72"/>
      <c r="AD722" s="72"/>
      <c r="AE722" s="53" t="n">
        <f aca="false">X722+Z722+AA722+AB722+AC722+AD722</f>
        <v>16511</v>
      </c>
      <c r="AF722" s="52" t="n">
        <f aca="false">Y722+AD722</f>
        <v>0</v>
      </c>
      <c r="AG722" s="72"/>
      <c r="AH722" s="72"/>
      <c r="AI722" s="72"/>
      <c r="AJ722" s="72"/>
      <c r="AK722" s="72"/>
      <c r="AL722" s="53" t="n">
        <f aca="false">AE722+AG722+AH722+AI722+AJ722+AK722</f>
        <v>16511</v>
      </c>
      <c r="AM722" s="52" t="n">
        <f aca="false">AF722+AK722</f>
        <v>0</v>
      </c>
      <c r="AN722" s="72"/>
      <c r="AO722" s="72"/>
      <c r="AP722" s="72"/>
      <c r="AQ722" s="72"/>
      <c r="AR722" s="72"/>
      <c r="AS722" s="53" t="n">
        <f aca="false">AL722+AN722+AO722+AP722+AQ722+AR722</f>
        <v>16511</v>
      </c>
      <c r="AT722" s="52" t="n">
        <f aca="false">AM722+AR722</f>
        <v>0</v>
      </c>
      <c r="AU722" s="73"/>
      <c r="AV722" s="73"/>
      <c r="AW722" s="73"/>
      <c r="AX722" s="73"/>
      <c r="AY722" s="73"/>
      <c r="AZ722" s="53" t="n">
        <f aca="false">AS722+AU722+AV722+AW722+AX722+AY722</f>
        <v>16511</v>
      </c>
      <c r="BA722" s="52" t="n">
        <f aca="false">AT722+AY722</f>
        <v>0</v>
      </c>
      <c r="BB722" s="53" t="n">
        <v>7813</v>
      </c>
      <c r="BC722" s="52" t="n">
        <f aca="false">AV722+BA722</f>
        <v>0</v>
      </c>
      <c r="BD722" s="55" t="n">
        <f aca="false">BB722/AZ722*100</f>
        <v>47.3199685058446</v>
      </c>
      <c r="BE722" s="55"/>
    </row>
    <row r="723" s="71" customFormat="true" ht="100.8" hidden="true" customHeight="false" outlineLevel="0" collapsed="false">
      <c r="A723" s="49" t="s">
        <v>412</v>
      </c>
      <c r="B723" s="50" t="s">
        <v>249</v>
      </c>
      <c r="C723" s="50" t="s">
        <v>28</v>
      </c>
      <c r="D723" s="79" t="s">
        <v>413</v>
      </c>
      <c r="E723" s="50"/>
      <c r="F723" s="52" t="n">
        <f aca="false">F724</f>
        <v>0</v>
      </c>
      <c r="G723" s="52" t="n">
        <f aca="false">G724</f>
        <v>0</v>
      </c>
      <c r="H723" s="52" t="n">
        <f aca="false">H724</f>
        <v>0</v>
      </c>
      <c r="I723" s="52" t="n">
        <f aca="false">I724</f>
        <v>0</v>
      </c>
      <c r="J723" s="52" t="n">
        <f aca="false">J724</f>
        <v>0</v>
      </c>
      <c r="K723" s="52" t="n">
        <f aca="false">K724</f>
        <v>0</v>
      </c>
      <c r="L723" s="72"/>
      <c r="M723" s="72"/>
      <c r="N723" s="72"/>
      <c r="O723" s="72"/>
      <c r="P723" s="72"/>
      <c r="Q723" s="76"/>
      <c r="R723" s="76"/>
      <c r="S723" s="72"/>
      <c r="T723" s="72"/>
      <c r="U723" s="72"/>
      <c r="V723" s="72"/>
      <c r="W723" s="72"/>
      <c r="X723" s="76"/>
      <c r="Y723" s="76"/>
      <c r="Z723" s="72"/>
      <c r="AA723" s="72"/>
      <c r="AB723" s="72"/>
      <c r="AC723" s="72"/>
      <c r="AD723" s="72"/>
      <c r="AE723" s="77"/>
      <c r="AF723" s="77"/>
      <c r="AG723" s="72"/>
      <c r="AH723" s="72"/>
      <c r="AI723" s="72"/>
      <c r="AJ723" s="72"/>
      <c r="AK723" s="72"/>
      <c r="AL723" s="77"/>
      <c r="AM723" s="77"/>
      <c r="AN723" s="72"/>
      <c r="AO723" s="72"/>
      <c r="AP723" s="72"/>
      <c r="AQ723" s="72"/>
      <c r="AR723" s="72"/>
      <c r="AS723" s="77"/>
      <c r="AT723" s="77"/>
      <c r="AU723" s="73"/>
      <c r="AV723" s="73"/>
      <c r="AW723" s="73"/>
      <c r="AX723" s="73"/>
      <c r="AY723" s="73"/>
      <c r="AZ723" s="77"/>
      <c r="BA723" s="77"/>
      <c r="BB723" s="77"/>
      <c r="BC723" s="77"/>
      <c r="BD723" s="55" t="e">
        <f aca="false">BB723/AZ723*100</f>
        <v>#DIV/0!</v>
      </c>
      <c r="BE723" s="55"/>
    </row>
    <row r="724" s="71" customFormat="true" ht="33.6" hidden="true" customHeight="false" outlineLevel="0" collapsed="false">
      <c r="A724" s="49" t="s">
        <v>49</v>
      </c>
      <c r="B724" s="50" t="s">
        <v>249</v>
      </c>
      <c r="C724" s="50" t="s">
        <v>28</v>
      </c>
      <c r="D724" s="79" t="s">
        <v>413</v>
      </c>
      <c r="E724" s="58" t="n">
        <v>200</v>
      </c>
      <c r="F724" s="52" t="n">
        <f aca="false">F725</f>
        <v>0</v>
      </c>
      <c r="G724" s="52" t="n">
        <f aca="false">G725</f>
        <v>0</v>
      </c>
      <c r="H724" s="52" t="n">
        <f aca="false">H725</f>
        <v>0</v>
      </c>
      <c r="I724" s="52" t="n">
        <f aca="false">I725</f>
        <v>0</v>
      </c>
      <c r="J724" s="52" t="n">
        <f aca="false">J725</f>
        <v>0</v>
      </c>
      <c r="K724" s="52" t="n">
        <f aca="false">K725</f>
        <v>0</v>
      </c>
      <c r="L724" s="72"/>
      <c r="M724" s="72"/>
      <c r="N724" s="72"/>
      <c r="O724" s="72"/>
      <c r="P724" s="72"/>
      <c r="Q724" s="76"/>
      <c r="R724" s="76"/>
      <c r="S724" s="72"/>
      <c r="T724" s="72"/>
      <c r="U724" s="72"/>
      <c r="V724" s="72"/>
      <c r="W724" s="72"/>
      <c r="X724" s="76"/>
      <c r="Y724" s="76"/>
      <c r="Z724" s="72"/>
      <c r="AA724" s="72"/>
      <c r="AB724" s="72"/>
      <c r="AC724" s="72"/>
      <c r="AD724" s="72"/>
      <c r="AE724" s="77"/>
      <c r="AF724" s="77"/>
      <c r="AG724" s="72"/>
      <c r="AH724" s="72"/>
      <c r="AI724" s="72"/>
      <c r="AJ724" s="72"/>
      <c r="AK724" s="72"/>
      <c r="AL724" s="77"/>
      <c r="AM724" s="77"/>
      <c r="AN724" s="72"/>
      <c r="AO724" s="72"/>
      <c r="AP724" s="72"/>
      <c r="AQ724" s="72"/>
      <c r="AR724" s="72"/>
      <c r="AS724" s="77"/>
      <c r="AT724" s="77"/>
      <c r="AU724" s="73"/>
      <c r="AV724" s="73"/>
      <c r="AW724" s="73"/>
      <c r="AX724" s="73"/>
      <c r="AY724" s="73"/>
      <c r="AZ724" s="77"/>
      <c r="BA724" s="77"/>
      <c r="BB724" s="77"/>
      <c r="BC724" s="77"/>
      <c r="BD724" s="55" t="e">
        <f aca="false">BB724/AZ724*100</f>
        <v>#DIV/0!</v>
      </c>
      <c r="BE724" s="55"/>
    </row>
    <row r="725" s="71" customFormat="true" ht="50.4" hidden="true" customHeight="false" outlineLevel="0" collapsed="false">
      <c r="A725" s="60" t="s">
        <v>414</v>
      </c>
      <c r="B725" s="50" t="s">
        <v>249</v>
      </c>
      <c r="C725" s="50" t="s">
        <v>28</v>
      </c>
      <c r="D725" s="79" t="s">
        <v>413</v>
      </c>
      <c r="E725" s="58" t="n">
        <v>240</v>
      </c>
      <c r="F725" s="52"/>
      <c r="G725" s="52"/>
      <c r="H725" s="52"/>
      <c r="I725" s="52"/>
      <c r="J725" s="52" t="n">
        <f aca="false">F725+H725</f>
        <v>0</v>
      </c>
      <c r="K725" s="52" t="n">
        <f aca="false">G725+I725</f>
        <v>0</v>
      </c>
      <c r="L725" s="72"/>
      <c r="M725" s="72"/>
      <c r="N725" s="72"/>
      <c r="O725" s="72"/>
      <c r="P725" s="72"/>
      <c r="Q725" s="76"/>
      <c r="R725" s="76"/>
      <c r="S725" s="72"/>
      <c r="T725" s="72"/>
      <c r="U725" s="72"/>
      <c r="V725" s="72"/>
      <c r="W725" s="72"/>
      <c r="X725" s="76"/>
      <c r="Y725" s="76"/>
      <c r="Z725" s="72"/>
      <c r="AA725" s="72"/>
      <c r="AB725" s="72"/>
      <c r="AC725" s="72"/>
      <c r="AD725" s="72"/>
      <c r="AE725" s="77"/>
      <c r="AF725" s="77"/>
      <c r="AG725" s="72"/>
      <c r="AH725" s="72"/>
      <c r="AI725" s="72"/>
      <c r="AJ725" s="72"/>
      <c r="AK725" s="72"/>
      <c r="AL725" s="77"/>
      <c r="AM725" s="77"/>
      <c r="AN725" s="72"/>
      <c r="AO725" s="72"/>
      <c r="AP725" s="72"/>
      <c r="AQ725" s="72"/>
      <c r="AR725" s="72"/>
      <c r="AS725" s="77"/>
      <c r="AT725" s="77"/>
      <c r="AU725" s="73"/>
      <c r="AV725" s="73"/>
      <c r="AW725" s="73"/>
      <c r="AX725" s="73"/>
      <c r="AY725" s="73"/>
      <c r="AZ725" s="77"/>
      <c r="BA725" s="77"/>
      <c r="BB725" s="77"/>
      <c r="BC725" s="77"/>
      <c r="BD725" s="55" t="e">
        <f aca="false">BB725/AZ725*100</f>
        <v>#DIV/0!</v>
      </c>
      <c r="BE725" s="55"/>
    </row>
    <row r="726" s="71" customFormat="true" ht="16.8" hidden="false" customHeight="false" outlineLevel="0" collapsed="false">
      <c r="A726" s="74" t="s">
        <v>37</v>
      </c>
      <c r="B726" s="50" t="s">
        <v>249</v>
      </c>
      <c r="C726" s="50" t="s">
        <v>28</v>
      </c>
      <c r="D726" s="63" t="s">
        <v>38</v>
      </c>
      <c r="E726" s="50"/>
      <c r="F726" s="52" t="n">
        <f aca="false">F727</f>
        <v>4758</v>
      </c>
      <c r="G726" s="52" t="n">
        <f aca="false">G727</f>
        <v>0</v>
      </c>
      <c r="H726" s="52" t="n">
        <f aca="false">H727</f>
        <v>0</v>
      </c>
      <c r="I726" s="52" t="n">
        <f aca="false">I727</f>
        <v>0</v>
      </c>
      <c r="J726" s="52" t="n">
        <f aca="false">J727</f>
        <v>4758</v>
      </c>
      <c r="K726" s="52" t="n">
        <f aca="false">K727</f>
        <v>0</v>
      </c>
      <c r="L726" s="52" t="n">
        <f aca="false">L727</f>
        <v>0</v>
      </c>
      <c r="M726" s="52" t="n">
        <f aca="false">M727</f>
        <v>0</v>
      </c>
      <c r="N726" s="52" t="n">
        <f aca="false">N727</f>
        <v>0</v>
      </c>
      <c r="O726" s="52" t="n">
        <f aca="false">O727</f>
        <v>0</v>
      </c>
      <c r="P726" s="52" t="n">
        <f aca="false">P727</f>
        <v>0</v>
      </c>
      <c r="Q726" s="53" t="n">
        <f aca="false">Q727</f>
        <v>4758</v>
      </c>
      <c r="R726" s="52" t="n">
        <f aca="false">R727</f>
        <v>0</v>
      </c>
      <c r="S726" s="52" t="n">
        <f aca="false">S727</f>
        <v>0</v>
      </c>
      <c r="T726" s="52" t="n">
        <f aca="false">T727</f>
        <v>0</v>
      </c>
      <c r="U726" s="52" t="n">
        <f aca="false">U727</f>
        <v>0</v>
      </c>
      <c r="V726" s="52" t="n">
        <f aca="false">V727</f>
        <v>0</v>
      </c>
      <c r="W726" s="52" t="n">
        <f aca="false">W727</f>
        <v>0</v>
      </c>
      <c r="X726" s="53" t="n">
        <f aca="false">X727</f>
        <v>4758</v>
      </c>
      <c r="Y726" s="52" t="n">
        <f aca="false">Y727</f>
        <v>0</v>
      </c>
      <c r="Z726" s="52" t="n">
        <f aca="false">Z727</f>
        <v>0</v>
      </c>
      <c r="AA726" s="52" t="n">
        <f aca="false">AA727</f>
        <v>0</v>
      </c>
      <c r="AB726" s="52" t="n">
        <f aca="false">AB727</f>
        <v>0</v>
      </c>
      <c r="AC726" s="52" t="n">
        <f aca="false">AC727</f>
        <v>0</v>
      </c>
      <c r="AD726" s="52" t="n">
        <f aca="false">AD727</f>
        <v>0</v>
      </c>
      <c r="AE726" s="53" t="n">
        <f aca="false">AE727</f>
        <v>4758</v>
      </c>
      <c r="AF726" s="52" t="n">
        <f aca="false">AF727</f>
        <v>0</v>
      </c>
      <c r="AG726" s="52" t="n">
        <f aca="false">AG727</f>
        <v>0</v>
      </c>
      <c r="AH726" s="52" t="n">
        <f aca="false">AH727</f>
        <v>0</v>
      </c>
      <c r="AI726" s="52" t="n">
        <f aca="false">AI727</f>
        <v>0</v>
      </c>
      <c r="AJ726" s="52" t="n">
        <f aca="false">AJ727</f>
        <v>0</v>
      </c>
      <c r="AK726" s="52" t="n">
        <f aca="false">AK727</f>
        <v>0</v>
      </c>
      <c r="AL726" s="53" t="n">
        <f aca="false">AL727</f>
        <v>4758</v>
      </c>
      <c r="AM726" s="52" t="n">
        <f aca="false">AM727</f>
        <v>0</v>
      </c>
      <c r="AN726" s="52" t="n">
        <f aca="false">AN727</f>
        <v>0</v>
      </c>
      <c r="AO726" s="52" t="n">
        <f aca="false">AO727</f>
        <v>0</v>
      </c>
      <c r="AP726" s="52" t="n">
        <f aca="false">AP727</f>
        <v>0</v>
      </c>
      <c r="AQ726" s="52" t="n">
        <f aca="false">AQ727</f>
        <v>0</v>
      </c>
      <c r="AR726" s="52" t="n">
        <f aca="false">AR727</f>
        <v>0</v>
      </c>
      <c r="AS726" s="53" t="n">
        <f aca="false">AS727</f>
        <v>4758</v>
      </c>
      <c r="AT726" s="52" t="n">
        <f aca="false">AT727</f>
        <v>0</v>
      </c>
      <c r="AU726" s="54" t="n">
        <f aca="false">AU727</f>
        <v>0</v>
      </c>
      <c r="AV726" s="54" t="n">
        <f aca="false">AV727</f>
        <v>0</v>
      </c>
      <c r="AW726" s="54" t="n">
        <f aca="false">AW727</f>
        <v>0</v>
      </c>
      <c r="AX726" s="54" t="n">
        <f aca="false">AX727</f>
        <v>0</v>
      </c>
      <c r="AY726" s="54" t="n">
        <f aca="false">AY727</f>
        <v>0</v>
      </c>
      <c r="AZ726" s="53" t="n">
        <f aca="false">AZ727</f>
        <v>4758</v>
      </c>
      <c r="BA726" s="52" t="n">
        <f aca="false">BA727</f>
        <v>0</v>
      </c>
      <c r="BB726" s="53" t="n">
        <f aca="false">BB727</f>
        <v>916</v>
      </c>
      <c r="BC726" s="52" t="n">
        <f aca="false">BC727</f>
        <v>0</v>
      </c>
      <c r="BD726" s="55" t="n">
        <f aca="false">BB726/AZ726*100</f>
        <v>19.2517864649012</v>
      </c>
      <c r="BE726" s="55"/>
    </row>
    <row r="727" s="71" customFormat="true" ht="21" hidden="false" customHeight="true" outlineLevel="0" collapsed="false">
      <c r="A727" s="74" t="s">
        <v>85</v>
      </c>
      <c r="B727" s="50" t="s">
        <v>249</v>
      </c>
      <c r="C727" s="50" t="s">
        <v>28</v>
      </c>
      <c r="D727" s="79" t="s">
        <v>86</v>
      </c>
      <c r="E727" s="50"/>
      <c r="F727" s="52" t="n">
        <f aca="false">F728+F731</f>
        <v>4758</v>
      </c>
      <c r="G727" s="52" t="n">
        <f aca="false">G728+G731</f>
        <v>0</v>
      </c>
      <c r="H727" s="52" t="n">
        <f aca="false">H728+H731</f>
        <v>0</v>
      </c>
      <c r="I727" s="52" t="n">
        <f aca="false">I728+I731</f>
        <v>0</v>
      </c>
      <c r="J727" s="52" t="n">
        <f aca="false">J728+J731</f>
        <v>4758</v>
      </c>
      <c r="K727" s="52" t="n">
        <f aca="false">K728+K731</f>
        <v>0</v>
      </c>
      <c r="L727" s="52" t="n">
        <f aca="false">L728+L731</f>
        <v>0</v>
      </c>
      <c r="M727" s="52" t="n">
        <f aca="false">M728+M731</f>
        <v>0</v>
      </c>
      <c r="N727" s="52" t="n">
        <f aca="false">N728+N731</f>
        <v>0</v>
      </c>
      <c r="O727" s="52" t="n">
        <f aca="false">O728+O731</f>
        <v>0</v>
      </c>
      <c r="P727" s="52" t="n">
        <f aca="false">P728+P731</f>
        <v>0</v>
      </c>
      <c r="Q727" s="53" t="n">
        <f aca="false">Q728+Q731</f>
        <v>4758</v>
      </c>
      <c r="R727" s="52" t="n">
        <f aca="false">R728+R731</f>
        <v>0</v>
      </c>
      <c r="S727" s="52" t="n">
        <f aca="false">S728+S731</f>
        <v>0</v>
      </c>
      <c r="T727" s="52" t="n">
        <f aca="false">T728+T731</f>
        <v>0</v>
      </c>
      <c r="U727" s="52" t="n">
        <f aca="false">U728+U731</f>
        <v>0</v>
      </c>
      <c r="V727" s="52" t="n">
        <f aca="false">V728+V731</f>
        <v>0</v>
      </c>
      <c r="W727" s="52" t="n">
        <f aca="false">W728+W731</f>
        <v>0</v>
      </c>
      <c r="X727" s="53" t="n">
        <f aca="false">X728+X731</f>
        <v>4758</v>
      </c>
      <c r="Y727" s="52" t="n">
        <f aca="false">Y728+Y731</f>
        <v>0</v>
      </c>
      <c r="Z727" s="52" t="n">
        <f aca="false">Z728+Z731</f>
        <v>0</v>
      </c>
      <c r="AA727" s="52" t="n">
        <f aca="false">AA728+AA731</f>
        <v>0</v>
      </c>
      <c r="AB727" s="52" t="n">
        <f aca="false">AB728+AB731</f>
        <v>0</v>
      </c>
      <c r="AC727" s="52" t="n">
        <f aca="false">AC728+AC731</f>
        <v>0</v>
      </c>
      <c r="AD727" s="52" t="n">
        <f aca="false">AD728+AD731</f>
        <v>0</v>
      </c>
      <c r="AE727" s="53" t="n">
        <f aca="false">AE728+AE731</f>
        <v>4758</v>
      </c>
      <c r="AF727" s="52" t="n">
        <f aca="false">AF728+AF731</f>
        <v>0</v>
      </c>
      <c r="AG727" s="52" t="n">
        <f aca="false">AG728+AG731</f>
        <v>0</v>
      </c>
      <c r="AH727" s="52" t="n">
        <f aca="false">AH728+AH731</f>
        <v>0</v>
      </c>
      <c r="AI727" s="52" t="n">
        <f aca="false">AI728+AI731</f>
        <v>0</v>
      </c>
      <c r="AJ727" s="52" t="n">
        <f aca="false">AJ728+AJ731</f>
        <v>0</v>
      </c>
      <c r="AK727" s="52" t="n">
        <f aca="false">AK728+AK731</f>
        <v>0</v>
      </c>
      <c r="AL727" s="53" t="n">
        <f aca="false">AL728+AL731</f>
        <v>4758</v>
      </c>
      <c r="AM727" s="52" t="n">
        <f aca="false">AM728+AM731</f>
        <v>0</v>
      </c>
      <c r="AN727" s="52" t="n">
        <f aca="false">AN728+AN731</f>
        <v>0</v>
      </c>
      <c r="AO727" s="52" t="n">
        <f aca="false">AO728+AO731</f>
        <v>0</v>
      </c>
      <c r="AP727" s="52" t="n">
        <f aca="false">AP728+AP731</f>
        <v>0</v>
      </c>
      <c r="AQ727" s="52" t="n">
        <f aca="false">AQ728+AQ731</f>
        <v>0</v>
      </c>
      <c r="AR727" s="52" t="n">
        <f aca="false">AR728+AR731</f>
        <v>0</v>
      </c>
      <c r="AS727" s="53" t="n">
        <f aca="false">AS728+AS731</f>
        <v>4758</v>
      </c>
      <c r="AT727" s="52" t="n">
        <f aca="false">AT728+AT731</f>
        <v>0</v>
      </c>
      <c r="AU727" s="54" t="n">
        <f aca="false">AU728+AU731</f>
        <v>0</v>
      </c>
      <c r="AV727" s="54" t="n">
        <f aca="false">AV728+AV731</f>
        <v>0</v>
      </c>
      <c r="AW727" s="54" t="n">
        <f aca="false">AW728+AW731</f>
        <v>0</v>
      </c>
      <c r="AX727" s="54" t="n">
        <f aca="false">AX728+AX731</f>
        <v>0</v>
      </c>
      <c r="AY727" s="54" t="n">
        <f aca="false">AY728+AY731</f>
        <v>0</v>
      </c>
      <c r="AZ727" s="53" t="n">
        <f aca="false">AZ728+AZ731</f>
        <v>4758</v>
      </c>
      <c r="BA727" s="52" t="n">
        <f aca="false">BA728+BA731</f>
        <v>0</v>
      </c>
      <c r="BB727" s="53" t="n">
        <f aca="false">BB728+BB731</f>
        <v>916</v>
      </c>
      <c r="BC727" s="52" t="n">
        <f aca="false">BC728+BC731</f>
        <v>0</v>
      </c>
      <c r="BD727" s="55" t="n">
        <f aca="false">BB727/AZ727*100</f>
        <v>19.2517864649012</v>
      </c>
      <c r="BE727" s="55"/>
    </row>
    <row r="728" s="71" customFormat="true" ht="16.8" hidden="true" customHeight="false" outlineLevel="0" collapsed="false">
      <c r="A728" s="60" t="s">
        <v>324</v>
      </c>
      <c r="B728" s="50" t="s">
        <v>249</v>
      </c>
      <c r="C728" s="50" t="s">
        <v>28</v>
      </c>
      <c r="D728" s="79" t="s">
        <v>415</v>
      </c>
      <c r="E728" s="50"/>
      <c r="F728" s="52" t="n">
        <f aca="false">F729</f>
        <v>0</v>
      </c>
      <c r="G728" s="52" t="n">
        <f aca="false">G729</f>
        <v>0</v>
      </c>
      <c r="H728" s="52" t="n">
        <f aca="false">H729</f>
        <v>0</v>
      </c>
      <c r="I728" s="52" t="n">
        <f aca="false">I729</f>
        <v>0</v>
      </c>
      <c r="J728" s="52" t="n">
        <f aca="false">J729</f>
        <v>0</v>
      </c>
      <c r="K728" s="52" t="n">
        <f aca="false">K729</f>
        <v>0</v>
      </c>
      <c r="L728" s="52" t="n">
        <f aca="false">L729</f>
        <v>0</v>
      </c>
      <c r="M728" s="52" t="n">
        <f aca="false">M729</f>
        <v>0</v>
      </c>
      <c r="N728" s="52" t="n">
        <f aca="false">N729</f>
        <v>0</v>
      </c>
      <c r="O728" s="52" t="n">
        <f aca="false">O729</f>
        <v>0</v>
      </c>
      <c r="P728" s="52" t="n">
        <f aca="false">P729</f>
        <v>0</v>
      </c>
      <c r="Q728" s="53" t="n">
        <f aca="false">Q729</f>
        <v>0</v>
      </c>
      <c r="R728" s="52" t="n">
        <f aca="false">R729</f>
        <v>0</v>
      </c>
      <c r="S728" s="52" t="n">
        <f aca="false">S729</f>
        <v>0</v>
      </c>
      <c r="T728" s="52" t="n">
        <f aca="false">T729</f>
        <v>0</v>
      </c>
      <c r="U728" s="52" t="n">
        <f aca="false">U729</f>
        <v>0</v>
      </c>
      <c r="V728" s="52" t="n">
        <f aca="false">V729</f>
        <v>0</v>
      </c>
      <c r="W728" s="52" t="n">
        <f aca="false">W729</f>
        <v>0</v>
      </c>
      <c r="X728" s="53" t="n">
        <f aca="false">X729</f>
        <v>0</v>
      </c>
      <c r="Y728" s="52" t="n">
        <f aca="false">Y729</f>
        <v>0</v>
      </c>
      <c r="Z728" s="52" t="n">
        <f aca="false">Z729</f>
        <v>0</v>
      </c>
      <c r="AA728" s="52" t="n">
        <f aca="false">AA729</f>
        <v>0</v>
      </c>
      <c r="AB728" s="52" t="n">
        <f aca="false">AB729</f>
        <v>0</v>
      </c>
      <c r="AC728" s="52" t="n">
        <f aca="false">AC729</f>
        <v>0</v>
      </c>
      <c r="AD728" s="52" t="n">
        <f aca="false">AD729</f>
        <v>0</v>
      </c>
      <c r="AE728" s="53" t="n">
        <f aca="false">AE729</f>
        <v>0</v>
      </c>
      <c r="AF728" s="52" t="n">
        <f aca="false">AF729</f>
        <v>0</v>
      </c>
      <c r="AG728" s="52" t="n">
        <f aca="false">AG729</f>
        <v>0</v>
      </c>
      <c r="AH728" s="52" t="n">
        <f aca="false">AH729</f>
        <v>0</v>
      </c>
      <c r="AI728" s="52" t="n">
        <f aca="false">AI729</f>
        <v>0</v>
      </c>
      <c r="AJ728" s="52" t="n">
        <f aca="false">AJ729</f>
        <v>0</v>
      </c>
      <c r="AK728" s="52" t="n">
        <f aca="false">AK729</f>
        <v>0</v>
      </c>
      <c r="AL728" s="53" t="n">
        <f aca="false">AL729</f>
        <v>0</v>
      </c>
      <c r="AM728" s="52" t="n">
        <f aca="false">AM729</f>
        <v>0</v>
      </c>
      <c r="AN728" s="52" t="n">
        <f aca="false">AN729</f>
        <v>0</v>
      </c>
      <c r="AO728" s="52" t="n">
        <f aca="false">AO729</f>
        <v>0</v>
      </c>
      <c r="AP728" s="52" t="n">
        <f aca="false">AP729</f>
        <v>0</v>
      </c>
      <c r="AQ728" s="52" t="n">
        <f aca="false">AQ729</f>
        <v>0</v>
      </c>
      <c r="AR728" s="52" t="n">
        <f aca="false">AR729</f>
        <v>0</v>
      </c>
      <c r="AS728" s="53" t="n">
        <f aca="false">AS729</f>
        <v>0</v>
      </c>
      <c r="AT728" s="52" t="n">
        <f aca="false">AT729</f>
        <v>0</v>
      </c>
      <c r="AU728" s="54" t="n">
        <f aca="false">AU729</f>
        <v>0</v>
      </c>
      <c r="AV728" s="54" t="n">
        <f aca="false">AV729</f>
        <v>0</v>
      </c>
      <c r="AW728" s="54" t="n">
        <f aca="false">AW729</f>
        <v>0</v>
      </c>
      <c r="AX728" s="54" t="n">
        <f aca="false">AX729</f>
        <v>0</v>
      </c>
      <c r="AY728" s="54" t="n">
        <f aca="false">AY729</f>
        <v>0</v>
      </c>
      <c r="AZ728" s="53" t="n">
        <f aca="false">AZ729</f>
        <v>0</v>
      </c>
      <c r="BA728" s="52" t="n">
        <f aca="false">BA729</f>
        <v>0</v>
      </c>
      <c r="BB728" s="53" t="n">
        <f aca="false">BB729</f>
        <v>0</v>
      </c>
      <c r="BC728" s="52" t="n">
        <f aca="false">BC729</f>
        <v>0</v>
      </c>
      <c r="BD728" s="55" t="e">
        <f aca="false">BB728/AZ728*100</f>
        <v>#DIV/0!</v>
      </c>
      <c r="BE728" s="55"/>
    </row>
    <row r="729" s="71" customFormat="true" ht="33.6" hidden="true" customHeight="false" outlineLevel="0" collapsed="false">
      <c r="A729" s="60" t="s">
        <v>326</v>
      </c>
      <c r="B729" s="50" t="s">
        <v>249</v>
      </c>
      <c r="C729" s="50" t="s">
        <v>28</v>
      </c>
      <c r="D729" s="79" t="s">
        <v>415</v>
      </c>
      <c r="E729" s="58" t="n">
        <v>400</v>
      </c>
      <c r="F729" s="52" t="n">
        <f aca="false">F730</f>
        <v>0</v>
      </c>
      <c r="G729" s="52" t="n">
        <f aca="false">G730</f>
        <v>0</v>
      </c>
      <c r="H729" s="52" t="n">
        <f aca="false">H730</f>
        <v>0</v>
      </c>
      <c r="I729" s="52" t="n">
        <f aca="false">I730</f>
        <v>0</v>
      </c>
      <c r="J729" s="52" t="n">
        <f aca="false">J730</f>
        <v>0</v>
      </c>
      <c r="K729" s="52" t="n">
        <f aca="false">K730</f>
        <v>0</v>
      </c>
      <c r="L729" s="52" t="n">
        <f aca="false">L730</f>
        <v>0</v>
      </c>
      <c r="M729" s="52" t="n">
        <f aca="false">M730</f>
        <v>0</v>
      </c>
      <c r="N729" s="52" t="n">
        <f aca="false">N730</f>
        <v>0</v>
      </c>
      <c r="O729" s="52" t="n">
        <f aca="false">O730</f>
        <v>0</v>
      </c>
      <c r="P729" s="52" t="n">
        <f aca="false">P730</f>
        <v>0</v>
      </c>
      <c r="Q729" s="53" t="n">
        <f aca="false">Q730</f>
        <v>0</v>
      </c>
      <c r="R729" s="52" t="n">
        <f aca="false">R730</f>
        <v>0</v>
      </c>
      <c r="S729" s="52" t="n">
        <f aca="false">S730</f>
        <v>0</v>
      </c>
      <c r="T729" s="52" t="n">
        <f aca="false">T730</f>
        <v>0</v>
      </c>
      <c r="U729" s="52" t="n">
        <f aca="false">U730</f>
        <v>0</v>
      </c>
      <c r="V729" s="52" t="n">
        <f aca="false">V730</f>
        <v>0</v>
      </c>
      <c r="W729" s="52" t="n">
        <f aca="false">W730</f>
        <v>0</v>
      </c>
      <c r="X729" s="53" t="n">
        <f aca="false">X730</f>
        <v>0</v>
      </c>
      <c r="Y729" s="52" t="n">
        <f aca="false">Y730</f>
        <v>0</v>
      </c>
      <c r="Z729" s="52" t="n">
        <f aca="false">Z730</f>
        <v>0</v>
      </c>
      <c r="AA729" s="52" t="n">
        <f aca="false">AA730</f>
        <v>0</v>
      </c>
      <c r="AB729" s="52" t="n">
        <f aca="false">AB730</f>
        <v>0</v>
      </c>
      <c r="AC729" s="52" t="n">
        <f aca="false">AC730</f>
        <v>0</v>
      </c>
      <c r="AD729" s="52" t="n">
        <f aca="false">AD730</f>
        <v>0</v>
      </c>
      <c r="AE729" s="53" t="n">
        <f aca="false">AE730</f>
        <v>0</v>
      </c>
      <c r="AF729" s="52" t="n">
        <f aca="false">AF730</f>
        <v>0</v>
      </c>
      <c r="AG729" s="52" t="n">
        <f aca="false">AG730</f>
        <v>0</v>
      </c>
      <c r="AH729" s="52" t="n">
        <f aca="false">AH730</f>
        <v>0</v>
      </c>
      <c r="AI729" s="52" t="n">
        <f aca="false">AI730</f>
        <v>0</v>
      </c>
      <c r="AJ729" s="52" t="n">
        <f aca="false">AJ730</f>
        <v>0</v>
      </c>
      <c r="AK729" s="52" t="n">
        <f aca="false">AK730</f>
        <v>0</v>
      </c>
      <c r="AL729" s="53" t="n">
        <f aca="false">AL730</f>
        <v>0</v>
      </c>
      <c r="AM729" s="52" t="n">
        <f aca="false">AM730</f>
        <v>0</v>
      </c>
      <c r="AN729" s="52" t="n">
        <f aca="false">AN730</f>
        <v>0</v>
      </c>
      <c r="AO729" s="52" t="n">
        <f aca="false">AO730</f>
        <v>0</v>
      </c>
      <c r="AP729" s="52" t="n">
        <f aca="false">AP730</f>
        <v>0</v>
      </c>
      <c r="AQ729" s="52" t="n">
        <f aca="false">AQ730</f>
        <v>0</v>
      </c>
      <c r="AR729" s="52" t="n">
        <f aca="false">AR730</f>
        <v>0</v>
      </c>
      <c r="AS729" s="53" t="n">
        <f aca="false">AS730</f>
        <v>0</v>
      </c>
      <c r="AT729" s="52" t="n">
        <f aca="false">AT730</f>
        <v>0</v>
      </c>
      <c r="AU729" s="54" t="n">
        <f aca="false">AU730</f>
        <v>0</v>
      </c>
      <c r="AV729" s="54" t="n">
        <f aca="false">AV730</f>
        <v>0</v>
      </c>
      <c r="AW729" s="54" t="n">
        <f aca="false">AW730</f>
        <v>0</v>
      </c>
      <c r="AX729" s="54" t="n">
        <f aca="false">AX730</f>
        <v>0</v>
      </c>
      <c r="AY729" s="54" t="n">
        <f aca="false">AY730</f>
        <v>0</v>
      </c>
      <c r="AZ729" s="53" t="n">
        <f aca="false">AZ730</f>
        <v>0</v>
      </c>
      <c r="BA729" s="52" t="n">
        <f aca="false">BA730</f>
        <v>0</v>
      </c>
      <c r="BB729" s="53" t="n">
        <f aca="false">BB730</f>
        <v>0</v>
      </c>
      <c r="BC729" s="52" t="n">
        <f aca="false">BC730</f>
        <v>0</v>
      </c>
      <c r="BD729" s="55" t="e">
        <f aca="false">BB729/AZ729*100</f>
        <v>#DIV/0!</v>
      </c>
      <c r="BE729" s="55"/>
    </row>
    <row r="730" s="71" customFormat="true" ht="16.8" hidden="true" customHeight="false" outlineLevel="0" collapsed="false">
      <c r="A730" s="60" t="s">
        <v>324</v>
      </c>
      <c r="B730" s="50" t="s">
        <v>249</v>
      </c>
      <c r="C730" s="50" t="s">
        <v>28</v>
      </c>
      <c r="D730" s="79" t="s">
        <v>415</v>
      </c>
      <c r="E730" s="58" t="n">
        <v>410</v>
      </c>
      <c r="F730" s="52"/>
      <c r="G730" s="52"/>
      <c r="H730" s="52"/>
      <c r="I730" s="52"/>
      <c r="J730" s="52" t="n">
        <f aca="false">F730+H730</f>
        <v>0</v>
      </c>
      <c r="K730" s="52" t="n">
        <f aca="false">G730+I730</f>
        <v>0</v>
      </c>
      <c r="L730" s="52" t="n">
        <f aca="false">H730+J730</f>
        <v>0</v>
      </c>
      <c r="M730" s="52" t="n">
        <f aca="false">I730+K730</f>
        <v>0</v>
      </c>
      <c r="N730" s="52" t="n">
        <f aca="false">J730+L730</f>
        <v>0</v>
      </c>
      <c r="O730" s="52" t="n">
        <f aca="false">K730+M730</f>
        <v>0</v>
      </c>
      <c r="P730" s="52" t="n">
        <f aca="false">L730+N730</f>
        <v>0</v>
      </c>
      <c r="Q730" s="53" t="n">
        <f aca="false">M730+O730</f>
        <v>0</v>
      </c>
      <c r="R730" s="52" t="n">
        <f aca="false">N730+P730</f>
        <v>0</v>
      </c>
      <c r="S730" s="52" t="n">
        <f aca="false">O730+Q730</f>
        <v>0</v>
      </c>
      <c r="T730" s="52" t="n">
        <f aca="false">P730+R730</f>
        <v>0</v>
      </c>
      <c r="U730" s="52" t="n">
        <f aca="false">Q730+S730</f>
        <v>0</v>
      </c>
      <c r="V730" s="52" t="n">
        <f aca="false">R730+T730</f>
        <v>0</v>
      </c>
      <c r="W730" s="52" t="n">
        <f aca="false">S730+U730</f>
        <v>0</v>
      </c>
      <c r="X730" s="53" t="n">
        <f aca="false">T730+V730</f>
        <v>0</v>
      </c>
      <c r="Y730" s="52" t="n">
        <f aca="false">U730+W730</f>
        <v>0</v>
      </c>
      <c r="Z730" s="52" t="n">
        <f aca="false">V730+X730</f>
        <v>0</v>
      </c>
      <c r="AA730" s="52" t="n">
        <f aca="false">W730+Y730</f>
        <v>0</v>
      </c>
      <c r="AB730" s="52" t="n">
        <f aca="false">X730+Z730</f>
        <v>0</v>
      </c>
      <c r="AC730" s="52" t="n">
        <f aca="false">Y730+AA730</f>
        <v>0</v>
      </c>
      <c r="AD730" s="52" t="n">
        <f aca="false">Z730+AB730</f>
        <v>0</v>
      </c>
      <c r="AE730" s="53" t="n">
        <f aca="false">AA730+AC730</f>
        <v>0</v>
      </c>
      <c r="AF730" s="52" t="n">
        <f aca="false">AB730+AD730</f>
        <v>0</v>
      </c>
      <c r="AG730" s="52" t="n">
        <f aca="false">AC730+AE730</f>
        <v>0</v>
      </c>
      <c r="AH730" s="52" t="n">
        <f aca="false">AD730+AF730</f>
        <v>0</v>
      </c>
      <c r="AI730" s="52" t="n">
        <f aca="false">AE730+AG730</f>
        <v>0</v>
      </c>
      <c r="AJ730" s="52" t="n">
        <f aca="false">AF730+AH730</f>
        <v>0</v>
      </c>
      <c r="AK730" s="52" t="n">
        <f aca="false">AG730+AI730</f>
        <v>0</v>
      </c>
      <c r="AL730" s="53" t="n">
        <f aca="false">AH730+AJ730</f>
        <v>0</v>
      </c>
      <c r="AM730" s="52" t="n">
        <f aca="false">AI730+AK730</f>
        <v>0</v>
      </c>
      <c r="AN730" s="52" t="n">
        <f aca="false">AJ730+AL730</f>
        <v>0</v>
      </c>
      <c r="AO730" s="52" t="n">
        <f aca="false">AK730+AM730</f>
        <v>0</v>
      </c>
      <c r="AP730" s="52" t="n">
        <f aca="false">AL730+AN730</f>
        <v>0</v>
      </c>
      <c r="AQ730" s="52" t="n">
        <f aca="false">AM730+AO730</f>
        <v>0</v>
      </c>
      <c r="AR730" s="52" t="n">
        <f aca="false">AN730+AP730</f>
        <v>0</v>
      </c>
      <c r="AS730" s="53" t="n">
        <f aca="false">AO730+AQ730</f>
        <v>0</v>
      </c>
      <c r="AT730" s="52" t="n">
        <f aca="false">AP730+AR730</f>
        <v>0</v>
      </c>
      <c r="AU730" s="54" t="n">
        <f aca="false">AQ730+AS730</f>
        <v>0</v>
      </c>
      <c r="AV730" s="54" t="n">
        <f aca="false">AR730+AT730</f>
        <v>0</v>
      </c>
      <c r="AW730" s="54" t="n">
        <f aca="false">AS730+AU730</f>
        <v>0</v>
      </c>
      <c r="AX730" s="54" t="n">
        <f aca="false">AT730+AV730</f>
        <v>0</v>
      </c>
      <c r="AY730" s="54" t="n">
        <f aca="false">AU730+AW730</f>
        <v>0</v>
      </c>
      <c r="AZ730" s="53" t="n">
        <f aca="false">AV730+AX730</f>
        <v>0</v>
      </c>
      <c r="BA730" s="52" t="n">
        <f aca="false">AW730+AY730</f>
        <v>0</v>
      </c>
      <c r="BB730" s="53" t="n">
        <f aca="false">AX730+AZ730</f>
        <v>0</v>
      </c>
      <c r="BC730" s="52" t="n">
        <f aca="false">AY730+BA730</f>
        <v>0</v>
      </c>
      <c r="BD730" s="55" t="e">
        <f aca="false">BB730/AZ730*100</f>
        <v>#DIV/0!</v>
      </c>
      <c r="BE730" s="55"/>
    </row>
    <row r="731" s="71" customFormat="true" ht="16.8" hidden="false" customHeight="false" outlineLevel="0" collapsed="false">
      <c r="A731" s="74" t="s">
        <v>404</v>
      </c>
      <c r="B731" s="50" t="s">
        <v>249</v>
      </c>
      <c r="C731" s="50" t="s">
        <v>28</v>
      </c>
      <c r="D731" s="79" t="s">
        <v>416</v>
      </c>
      <c r="E731" s="50"/>
      <c r="F731" s="52" t="n">
        <f aca="false">F732</f>
        <v>4758</v>
      </c>
      <c r="G731" s="52" t="n">
        <f aca="false">G732</f>
        <v>0</v>
      </c>
      <c r="H731" s="52" t="n">
        <f aca="false">H732</f>
        <v>0</v>
      </c>
      <c r="I731" s="52" t="n">
        <f aca="false">I732</f>
        <v>0</v>
      </c>
      <c r="J731" s="52" t="n">
        <f aca="false">J732</f>
        <v>4758</v>
      </c>
      <c r="K731" s="52" t="n">
        <f aca="false">K732</f>
        <v>0</v>
      </c>
      <c r="L731" s="52" t="n">
        <f aca="false">L732</f>
        <v>0</v>
      </c>
      <c r="M731" s="52" t="n">
        <f aca="false">M732</f>
        <v>0</v>
      </c>
      <c r="N731" s="52" t="n">
        <f aca="false">N732</f>
        <v>0</v>
      </c>
      <c r="O731" s="52" t="n">
        <f aca="false">O732</f>
        <v>0</v>
      </c>
      <c r="P731" s="52" t="n">
        <f aca="false">P732</f>
        <v>0</v>
      </c>
      <c r="Q731" s="53" t="n">
        <f aca="false">Q732</f>
        <v>4758</v>
      </c>
      <c r="R731" s="52" t="n">
        <f aca="false">R732</f>
        <v>0</v>
      </c>
      <c r="S731" s="52" t="n">
        <f aca="false">S732</f>
        <v>0</v>
      </c>
      <c r="T731" s="52" t="n">
        <f aca="false">T732</f>
        <v>0</v>
      </c>
      <c r="U731" s="52" t="n">
        <f aca="false">U732</f>
        <v>0</v>
      </c>
      <c r="V731" s="52" t="n">
        <f aca="false">V732</f>
        <v>0</v>
      </c>
      <c r="W731" s="52" t="n">
        <f aca="false">W732</f>
        <v>0</v>
      </c>
      <c r="X731" s="53" t="n">
        <f aca="false">X732</f>
        <v>4758</v>
      </c>
      <c r="Y731" s="52" t="n">
        <f aca="false">Y732</f>
        <v>0</v>
      </c>
      <c r="Z731" s="52" t="n">
        <f aca="false">Z732</f>
        <v>0</v>
      </c>
      <c r="AA731" s="52" t="n">
        <f aca="false">AA732</f>
        <v>0</v>
      </c>
      <c r="AB731" s="52" t="n">
        <f aca="false">AB732</f>
        <v>0</v>
      </c>
      <c r="AC731" s="52" t="n">
        <f aca="false">AC732</f>
        <v>0</v>
      </c>
      <c r="AD731" s="52" t="n">
        <f aca="false">AD732</f>
        <v>0</v>
      </c>
      <c r="AE731" s="53" t="n">
        <f aca="false">AE732</f>
        <v>4758</v>
      </c>
      <c r="AF731" s="52" t="n">
        <f aca="false">AF732</f>
        <v>0</v>
      </c>
      <c r="AG731" s="52" t="n">
        <f aca="false">AG732</f>
        <v>0</v>
      </c>
      <c r="AH731" s="52" t="n">
        <f aca="false">AH732</f>
        <v>0</v>
      </c>
      <c r="AI731" s="52" t="n">
        <f aca="false">AI732</f>
        <v>0</v>
      </c>
      <c r="AJ731" s="52" t="n">
        <f aca="false">AJ732</f>
        <v>0</v>
      </c>
      <c r="AK731" s="52" t="n">
        <f aca="false">AK732</f>
        <v>0</v>
      </c>
      <c r="AL731" s="53" t="n">
        <f aca="false">AL732</f>
        <v>4758</v>
      </c>
      <c r="AM731" s="52" t="n">
        <f aca="false">AM732</f>
        <v>0</v>
      </c>
      <c r="AN731" s="52" t="n">
        <f aca="false">AN732</f>
        <v>0</v>
      </c>
      <c r="AO731" s="52" t="n">
        <f aca="false">AO732</f>
        <v>0</v>
      </c>
      <c r="AP731" s="52" t="n">
        <f aca="false">AP732</f>
        <v>0</v>
      </c>
      <c r="AQ731" s="52" t="n">
        <f aca="false">AQ732</f>
        <v>0</v>
      </c>
      <c r="AR731" s="52" t="n">
        <f aca="false">AR732</f>
        <v>0</v>
      </c>
      <c r="AS731" s="53" t="n">
        <f aca="false">AS732</f>
        <v>4758</v>
      </c>
      <c r="AT731" s="52" t="n">
        <f aca="false">AT732</f>
        <v>0</v>
      </c>
      <c r="AU731" s="54" t="n">
        <f aca="false">AU732</f>
        <v>0</v>
      </c>
      <c r="AV731" s="54" t="n">
        <f aca="false">AV732</f>
        <v>0</v>
      </c>
      <c r="AW731" s="54" t="n">
        <f aca="false">AW732</f>
        <v>0</v>
      </c>
      <c r="AX731" s="54" t="n">
        <f aca="false">AX732</f>
        <v>0</v>
      </c>
      <c r="AY731" s="54" t="n">
        <f aca="false">AY732</f>
        <v>0</v>
      </c>
      <c r="AZ731" s="53" t="n">
        <f aca="false">AZ732</f>
        <v>4758</v>
      </c>
      <c r="BA731" s="52" t="n">
        <f aca="false">BA732</f>
        <v>0</v>
      </c>
      <c r="BB731" s="53" t="n">
        <f aca="false">BB732</f>
        <v>916</v>
      </c>
      <c r="BC731" s="52" t="n">
        <f aca="false">BC732</f>
        <v>0</v>
      </c>
      <c r="BD731" s="55" t="n">
        <f aca="false">BB731/AZ731*100</f>
        <v>19.2517864649012</v>
      </c>
      <c r="BE731" s="55"/>
    </row>
    <row r="732" s="71" customFormat="true" ht="33.6" hidden="false" customHeight="false" outlineLevel="0" collapsed="false">
      <c r="A732" s="49" t="s">
        <v>49</v>
      </c>
      <c r="B732" s="50" t="s">
        <v>249</v>
      </c>
      <c r="C732" s="50" t="s">
        <v>28</v>
      </c>
      <c r="D732" s="79" t="s">
        <v>416</v>
      </c>
      <c r="E732" s="58" t="n">
        <v>200</v>
      </c>
      <c r="F732" s="52" t="n">
        <f aca="false">F733</f>
        <v>4758</v>
      </c>
      <c r="G732" s="52" t="n">
        <f aca="false">G733</f>
        <v>0</v>
      </c>
      <c r="H732" s="52" t="n">
        <f aca="false">H733</f>
        <v>0</v>
      </c>
      <c r="I732" s="52" t="n">
        <f aca="false">I733</f>
        <v>0</v>
      </c>
      <c r="J732" s="52" t="n">
        <f aca="false">J733</f>
        <v>4758</v>
      </c>
      <c r="K732" s="52" t="n">
        <f aca="false">K733</f>
        <v>0</v>
      </c>
      <c r="L732" s="52" t="n">
        <f aca="false">L733</f>
        <v>0</v>
      </c>
      <c r="M732" s="52" t="n">
        <f aca="false">M733</f>
        <v>0</v>
      </c>
      <c r="N732" s="52" t="n">
        <f aca="false">N733</f>
        <v>0</v>
      </c>
      <c r="O732" s="52" t="n">
        <f aca="false">O733</f>
        <v>0</v>
      </c>
      <c r="P732" s="52" t="n">
        <f aca="false">P733</f>
        <v>0</v>
      </c>
      <c r="Q732" s="53" t="n">
        <f aca="false">Q733</f>
        <v>4758</v>
      </c>
      <c r="R732" s="52" t="n">
        <f aca="false">R733</f>
        <v>0</v>
      </c>
      <c r="S732" s="52" t="n">
        <f aca="false">S733</f>
        <v>0</v>
      </c>
      <c r="T732" s="52" t="n">
        <f aca="false">T733</f>
        <v>0</v>
      </c>
      <c r="U732" s="52" t="n">
        <f aca="false">U733</f>
        <v>0</v>
      </c>
      <c r="V732" s="52" t="n">
        <f aca="false">V733</f>
        <v>0</v>
      </c>
      <c r="W732" s="52" t="n">
        <f aca="false">W733</f>
        <v>0</v>
      </c>
      <c r="X732" s="53" t="n">
        <f aca="false">X733</f>
        <v>4758</v>
      </c>
      <c r="Y732" s="52" t="n">
        <f aca="false">Y733</f>
        <v>0</v>
      </c>
      <c r="Z732" s="52" t="n">
        <f aca="false">Z733</f>
        <v>0</v>
      </c>
      <c r="AA732" s="52" t="n">
        <f aca="false">AA733</f>
        <v>0</v>
      </c>
      <c r="AB732" s="52" t="n">
        <f aca="false">AB733</f>
        <v>0</v>
      </c>
      <c r="AC732" s="52" t="n">
        <f aca="false">AC733</f>
        <v>0</v>
      </c>
      <c r="AD732" s="52" t="n">
        <f aca="false">AD733</f>
        <v>0</v>
      </c>
      <c r="AE732" s="53" t="n">
        <f aca="false">AE733</f>
        <v>4758</v>
      </c>
      <c r="AF732" s="52" t="n">
        <f aca="false">AF733</f>
        <v>0</v>
      </c>
      <c r="AG732" s="52" t="n">
        <f aca="false">AG733</f>
        <v>0</v>
      </c>
      <c r="AH732" s="52" t="n">
        <f aca="false">AH733</f>
        <v>0</v>
      </c>
      <c r="AI732" s="52" t="n">
        <f aca="false">AI733</f>
        <v>0</v>
      </c>
      <c r="AJ732" s="52" t="n">
        <f aca="false">AJ733</f>
        <v>0</v>
      </c>
      <c r="AK732" s="52" t="n">
        <f aca="false">AK733</f>
        <v>0</v>
      </c>
      <c r="AL732" s="53" t="n">
        <f aca="false">AL733</f>
        <v>4758</v>
      </c>
      <c r="AM732" s="52" t="n">
        <f aca="false">AM733</f>
        <v>0</v>
      </c>
      <c r="AN732" s="52" t="n">
        <f aca="false">AN733</f>
        <v>0</v>
      </c>
      <c r="AO732" s="52" t="n">
        <f aca="false">AO733</f>
        <v>0</v>
      </c>
      <c r="AP732" s="52" t="n">
        <f aca="false">AP733</f>
        <v>0</v>
      </c>
      <c r="AQ732" s="52" t="n">
        <f aca="false">AQ733</f>
        <v>0</v>
      </c>
      <c r="AR732" s="52" t="n">
        <f aca="false">AR733</f>
        <v>0</v>
      </c>
      <c r="AS732" s="53" t="n">
        <f aca="false">AS733</f>
        <v>4758</v>
      </c>
      <c r="AT732" s="52" t="n">
        <f aca="false">AT733</f>
        <v>0</v>
      </c>
      <c r="AU732" s="54" t="n">
        <f aca="false">AU733</f>
        <v>0</v>
      </c>
      <c r="AV732" s="54" t="n">
        <f aca="false">AV733</f>
        <v>0</v>
      </c>
      <c r="AW732" s="54" t="n">
        <f aca="false">AW733</f>
        <v>0</v>
      </c>
      <c r="AX732" s="54" t="n">
        <f aca="false">AX733</f>
        <v>0</v>
      </c>
      <c r="AY732" s="54" t="n">
        <f aca="false">AY733</f>
        <v>0</v>
      </c>
      <c r="AZ732" s="53" t="n">
        <f aca="false">AZ733</f>
        <v>4758</v>
      </c>
      <c r="BA732" s="52" t="n">
        <f aca="false">BA733</f>
        <v>0</v>
      </c>
      <c r="BB732" s="53" t="n">
        <f aca="false">BB733</f>
        <v>916</v>
      </c>
      <c r="BC732" s="52" t="n">
        <f aca="false">BC733</f>
        <v>0</v>
      </c>
      <c r="BD732" s="55" t="n">
        <f aca="false">BB732/AZ732*100</f>
        <v>19.2517864649012</v>
      </c>
      <c r="BE732" s="55"/>
    </row>
    <row r="733" s="71" customFormat="true" ht="50.4" hidden="false" customHeight="false" outlineLevel="0" collapsed="false">
      <c r="A733" s="60" t="s">
        <v>50</v>
      </c>
      <c r="B733" s="50" t="s">
        <v>249</v>
      </c>
      <c r="C733" s="50" t="s">
        <v>28</v>
      </c>
      <c r="D733" s="79" t="s">
        <v>416</v>
      </c>
      <c r="E733" s="58" t="n">
        <v>240</v>
      </c>
      <c r="F733" s="52" t="n">
        <v>4758</v>
      </c>
      <c r="G733" s="52"/>
      <c r="H733" s="52"/>
      <c r="I733" s="52"/>
      <c r="J733" s="52" t="n">
        <f aca="false">F733+H733</f>
        <v>4758</v>
      </c>
      <c r="K733" s="52" t="n">
        <f aca="false">G733+I733</f>
        <v>0</v>
      </c>
      <c r="L733" s="72"/>
      <c r="M733" s="72"/>
      <c r="N733" s="72"/>
      <c r="O733" s="72"/>
      <c r="P733" s="72"/>
      <c r="Q733" s="53" t="n">
        <f aca="false">J733+L733+M733+N733+O733+P733</f>
        <v>4758</v>
      </c>
      <c r="R733" s="52" t="n">
        <f aca="false">K733+P733</f>
        <v>0</v>
      </c>
      <c r="S733" s="72"/>
      <c r="T733" s="72"/>
      <c r="U733" s="72"/>
      <c r="V733" s="72"/>
      <c r="W733" s="72"/>
      <c r="X733" s="53" t="n">
        <f aca="false">Q733+S733+T733+U733+V733+W733</f>
        <v>4758</v>
      </c>
      <c r="Y733" s="52" t="n">
        <f aca="false">R733+W733</f>
        <v>0</v>
      </c>
      <c r="Z733" s="72"/>
      <c r="AA733" s="72"/>
      <c r="AB733" s="72"/>
      <c r="AC733" s="72"/>
      <c r="AD733" s="72"/>
      <c r="AE733" s="53" t="n">
        <f aca="false">X733+Z733+AA733+AB733+AC733+AD733</f>
        <v>4758</v>
      </c>
      <c r="AF733" s="52" t="n">
        <f aca="false">Y733+AD733</f>
        <v>0</v>
      </c>
      <c r="AG733" s="72"/>
      <c r="AH733" s="72"/>
      <c r="AI733" s="72"/>
      <c r="AJ733" s="72"/>
      <c r="AK733" s="72"/>
      <c r="AL733" s="53" t="n">
        <f aca="false">AE733+AG733+AH733+AI733+AJ733+AK733</f>
        <v>4758</v>
      </c>
      <c r="AM733" s="52" t="n">
        <f aca="false">AF733+AK733</f>
        <v>0</v>
      </c>
      <c r="AN733" s="72"/>
      <c r="AO733" s="72"/>
      <c r="AP733" s="72"/>
      <c r="AQ733" s="72"/>
      <c r="AR733" s="72"/>
      <c r="AS733" s="53" t="n">
        <f aca="false">AL733+AN733+AO733+AP733+AQ733+AR733</f>
        <v>4758</v>
      </c>
      <c r="AT733" s="52" t="n">
        <f aca="false">AM733+AR733</f>
        <v>0</v>
      </c>
      <c r="AU733" s="73"/>
      <c r="AV733" s="73"/>
      <c r="AW733" s="73"/>
      <c r="AX733" s="73"/>
      <c r="AY733" s="73"/>
      <c r="AZ733" s="53" t="n">
        <f aca="false">AS733+AU733+AV733+AW733+AX733+AY733</f>
        <v>4758</v>
      </c>
      <c r="BA733" s="52" t="n">
        <f aca="false">AT733+AY733</f>
        <v>0</v>
      </c>
      <c r="BB733" s="53" t="n">
        <v>916</v>
      </c>
      <c r="BC733" s="52" t="n">
        <f aca="false">AV733+BA733</f>
        <v>0</v>
      </c>
      <c r="BD733" s="55" t="n">
        <f aca="false">BB733/AZ733*100</f>
        <v>19.2517864649012</v>
      </c>
      <c r="BE733" s="55"/>
    </row>
    <row r="734" customFormat="false" ht="16.8" hidden="false" customHeight="false" outlineLevel="0" collapsed="false">
      <c r="A734" s="139"/>
      <c r="B734" s="50"/>
      <c r="C734" s="50"/>
      <c r="D734" s="138"/>
      <c r="E734" s="50"/>
      <c r="F734" s="96" t="n">
        <v>0</v>
      </c>
      <c r="G734" s="96"/>
      <c r="H734" s="96" t="n">
        <v>0</v>
      </c>
      <c r="I734" s="96"/>
      <c r="J734" s="96" t="n">
        <v>0</v>
      </c>
      <c r="K734" s="96"/>
      <c r="L734" s="97"/>
      <c r="M734" s="97"/>
      <c r="N734" s="97"/>
      <c r="O734" s="97"/>
      <c r="P734" s="97"/>
      <c r="Q734" s="98"/>
      <c r="R734" s="97"/>
      <c r="S734" s="97"/>
      <c r="T734" s="97"/>
      <c r="U734" s="97"/>
      <c r="V734" s="97"/>
      <c r="W734" s="97"/>
      <c r="X734" s="98"/>
      <c r="Y734" s="97"/>
      <c r="Z734" s="97"/>
      <c r="AA734" s="97"/>
      <c r="AB734" s="97"/>
      <c r="AC734" s="97"/>
      <c r="AD734" s="97"/>
      <c r="AE734" s="98"/>
      <c r="AF734" s="97"/>
      <c r="AG734" s="97"/>
      <c r="AH734" s="97"/>
      <c r="AI734" s="97"/>
      <c r="AJ734" s="97"/>
      <c r="AK734" s="97"/>
      <c r="AL734" s="98"/>
      <c r="AM734" s="97"/>
      <c r="AN734" s="97"/>
      <c r="AO734" s="97"/>
      <c r="AP734" s="97"/>
      <c r="AQ734" s="97"/>
      <c r="AR734" s="97"/>
      <c r="AS734" s="98"/>
      <c r="AT734" s="97"/>
      <c r="AU734" s="99"/>
      <c r="AV734" s="99"/>
      <c r="AW734" s="99"/>
      <c r="AX734" s="99"/>
      <c r="AY734" s="99"/>
      <c r="AZ734" s="98"/>
      <c r="BA734" s="97"/>
      <c r="BB734" s="98"/>
      <c r="BC734" s="97"/>
      <c r="BD734" s="90"/>
      <c r="BE734" s="90"/>
    </row>
    <row r="735" s="71" customFormat="true" ht="17.4" hidden="false" customHeight="false" outlineLevel="0" collapsed="false">
      <c r="A735" s="41" t="s">
        <v>417</v>
      </c>
      <c r="B735" s="42" t="s">
        <v>249</v>
      </c>
      <c r="C735" s="42" t="s">
        <v>42</v>
      </c>
      <c r="D735" s="65"/>
      <c r="E735" s="42"/>
      <c r="F735" s="44" t="n">
        <f aca="false">F736+F749+F755+F760+F765+F770+F781+F793</f>
        <v>819642</v>
      </c>
      <c r="G735" s="44" t="n">
        <f aca="false">G736+G749+G755+G760+G765+G770+G781+G793</f>
        <v>0</v>
      </c>
      <c r="H735" s="44" t="n">
        <f aca="false">H736+H749+H755+H760+H765+H770+H781+H793</f>
        <v>8157</v>
      </c>
      <c r="I735" s="44" t="n">
        <f aca="false">I736+I749+I755+I760+I765+I770+I781+I793</f>
        <v>0</v>
      </c>
      <c r="J735" s="44" t="n">
        <f aca="false">J736+J749+J755+J760+J765+J770+J781+J793</f>
        <v>827799</v>
      </c>
      <c r="K735" s="44" t="n">
        <f aca="false">K736+K749+K755+K760+K765+K770+K781+K793</f>
        <v>0</v>
      </c>
      <c r="L735" s="44" t="n">
        <f aca="false">L736+L749+L755+L760+L765+L770+L781+L793</f>
        <v>5812</v>
      </c>
      <c r="M735" s="44" t="n">
        <f aca="false">M736+M749+M755+M760+M765+M770+M781+M793</f>
        <v>-4256</v>
      </c>
      <c r="N735" s="44" t="n">
        <f aca="false">N736+N749+N755+N760+N765+N770+N781+N793</f>
        <v>141</v>
      </c>
      <c r="O735" s="44" t="n">
        <f aca="false">O736+O749+O755+O760+O765+O770+O781+O793</f>
        <v>0</v>
      </c>
      <c r="P735" s="44" t="n">
        <f aca="false">P736+P749+P755+P760+P765+P770+P781+P793</f>
        <v>145153</v>
      </c>
      <c r="Q735" s="45" t="n">
        <f aca="false">Q736+Q749+Q755+Q760+Q765+Q770+Q781+Q793</f>
        <v>974649</v>
      </c>
      <c r="R735" s="44" t="n">
        <f aca="false">R736+R749+R755+R760+R765+R770+R781+R793</f>
        <v>145153</v>
      </c>
      <c r="S735" s="44" t="n">
        <f aca="false">S736+S749+S755+S760+S765+S770+S781+S793</f>
        <v>130000</v>
      </c>
      <c r="T735" s="44" t="n">
        <f aca="false">T736+T749+T755+T760+T765+T770+T781+T793</f>
        <v>-7500</v>
      </c>
      <c r="U735" s="44" t="n">
        <f aca="false">U736+U749+U755+U760+U765+U770+U781+U793</f>
        <v>0</v>
      </c>
      <c r="V735" s="44" t="n">
        <f aca="false">V736+V749+V755+V760+V765+V770+V781+V793</f>
        <v>0</v>
      </c>
      <c r="W735" s="44" t="n">
        <f aca="false">W736+W749+W755+W760+W765+W770+W781+W793</f>
        <v>0</v>
      </c>
      <c r="X735" s="45" t="n">
        <f aca="false">X736+X749+X755+X760+X765+X770+X781+X793</f>
        <v>1097149</v>
      </c>
      <c r="Y735" s="44" t="n">
        <f aca="false">Y736+Y749+Y755+Y760+Y765+Y770+Y781+Y793</f>
        <v>145153</v>
      </c>
      <c r="Z735" s="44" t="n">
        <f aca="false">Z736+Z749+Z755+Z760+Z765+Z770+Z781+Z793</f>
        <v>0</v>
      </c>
      <c r="AA735" s="44" t="n">
        <f aca="false">AA736+AA749+AA755+AA760+AA765+AA770+AA781+AA793</f>
        <v>0</v>
      </c>
      <c r="AB735" s="44" t="n">
        <f aca="false">AB736+AB749+AB755+AB760+AB765+AB770+AB781+AB793</f>
        <v>3748</v>
      </c>
      <c r="AC735" s="44" t="n">
        <f aca="false">AC736+AC749+AC755+AC760+AC765+AC770+AC781+AC793</f>
        <v>0</v>
      </c>
      <c r="AD735" s="44" t="n">
        <f aca="false">AD736+AD749+AD755+AD760+AD765+AD770+AD781+AD793</f>
        <v>0</v>
      </c>
      <c r="AE735" s="45" t="n">
        <f aca="false">AE736+AE749+AE755+AE760+AE765+AE770+AE781+AE793</f>
        <v>1100897</v>
      </c>
      <c r="AF735" s="44" t="n">
        <f aca="false">AF736+AF749+AF755+AF760+AF765+AF770+AF781+AF793</f>
        <v>145153</v>
      </c>
      <c r="AG735" s="44" t="n">
        <f aca="false">AG736+AG749+AG755+AG760+AG765+AG770+AG781+AG793</f>
        <v>0</v>
      </c>
      <c r="AH735" s="44" t="n">
        <f aca="false">AH736+AH749+AH755+AH760+AH765+AH770+AH781+AH793</f>
        <v>0</v>
      </c>
      <c r="AI735" s="44" t="n">
        <f aca="false">AI736+AI749+AI755+AI760+AI765+AI770+AI781+AI793</f>
        <v>0</v>
      </c>
      <c r="AJ735" s="44" t="n">
        <f aca="false">AJ736+AJ749+AJ755+AJ760+AJ765+AJ770+AJ781+AJ793</f>
        <v>0</v>
      </c>
      <c r="AK735" s="44" t="n">
        <f aca="false">AK736+AK749+AK755+AK760+AK765+AK770+AK781+AK793</f>
        <v>0</v>
      </c>
      <c r="AL735" s="45" t="n">
        <f aca="false">AL736+AL749+AL755+AL760+AL765+AL770+AL781+AL793</f>
        <v>1100897</v>
      </c>
      <c r="AM735" s="44" t="n">
        <f aca="false">AM736+AM749+AM755+AM760+AM765+AM770+AM781+AM793</f>
        <v>145153</v>
      </c>
      <c r="AN735" s="44" t="n">
        <f aca="false">AN736+AN749+AN755+AN760+AN765+AN770+AN781+AN793</f>
        <v>0</v>
      </c>
      <c r="AO735" s="44" t="n">
        <f aca="false">AO736+AO749+AO755+AO760+AO765+AO770+AO781+AO793</f>
        <v>0</v>
      </c>
      <c r="AP735" s="44" t="n">
        <f aca="false">AP736+AP749+AP755+AP760+AP765+AP770+AP781+AP793</f>
        <v>51665</v>
      </c>
      <c r="AQ735" s="44" t="n">
        <f aca="false">AQ736+AQ749+AQ755+AQ760+AQ765+AQ770+AQ781+AQ793</f>
        <v>0</v>
      </c>
      <c r="AR735" s="44" t="n">
        <f aca="false">AR736+AR749+AR755+AR760+AR765+AR770+AR781+AR793</f>
        <v>0</v>
      </c>
      <c r="AS735" s="45" t="n">
        <f aca="false">AS736+AS749+AS755+AS760+AS765+AS770+AS781+AS793</f>
        <v>1152562</v>
      </c>
      <c r="AT735" s="44" t="n">
        <f aca="false">AT736+AT749+AT755+AT760+AT765+AT770+AT781+AT793</f>
        <v>145153</v>
      </c>
      <c r="AU735" s="46" t="n">
        <f aca="false">AU736+AU749+AU755+AU760+AU765+AU770+AU781+AU793</f>
        <v>0</v>
      </c>
      <c r="AV735" s="46" t="n">
        <f aca="false">AV736+AV749+AV755+AV760+AV765+AV770+AV781+AV793</f>
        <v>0</v>
      </c>
      <c r="AW735" s="46" t="n">
        <f aca="false">AW736+AW749+AW755+AW760+AW765+AW770+AW781+AW793</f>
        <v>71266</v>
      </c>
      <c r="AX735" s="46" t="n">
        <f aca="false">AX736+AX749+AX755+AX760+AX765+AX770+AX781+AX793</f>
        <v>0</v>
      </c>
      <c r="AY735" s="46" t="n">
        <f aca="false">AY736+AY749+AY755+AY760+AY765+AY770+AY781+AY793</f>
        <v>17500</v>
      </c>
      <c r="AZ735" s="45" t="n">
        <f aca="false">AZ736+AZ749+AZ755+AZ760+AZ765+AZ770+AZ781+AZ793</f>
        <v>1241328</v>
      </c>
      <c r="BA735" s="44" t="n">
        <f aca="false">BA736+BA749+BA755+BA760+BA765+BA770+BA781+BA793</f>
        <v>162653</v>
      </c>
      <c r="BB735" s="45" t="n">
        <f aca="false">BB736+BB749+BB755+BB760+BB765+BB770+BB781+BB793</f>
        <v>422223</v>
      </c>
      <c r="BC735" s="44" t="n">
        <f aca="false">BC736+BC749+BC755+BC760+BC765+BC770+BC781+BC793</f>
        <v>40739</v>
      </c>
      <c r="BD735" s="47" t="n">
        <f aca="false">BB735/AZ735*100</f>
        <v>34.0138142376552</v>
      </c>
      <c r="BE735" s="47" t="n">
        <f aca="false">BC735/BA735*100</f>
        <v>25.0465715357233</v>
      </c>
    </row>
    <row r="736" s="71" customFormat="true" ht="33.6" hidden="false" customHeight="false" outlineLevel="0" collapsed="false">
      <c r="A736" s="49" t="s">
        <v>125</v>
      </c>
      <c r="B736" s="50" t="s">
        <v>249</v>
      </c>
      <c r="C736" s="50" t="s">
        <v>42</v>
      </c>
      <c r="D736" s="79" t="s">
        <v>126</v>
      </c>
      <c r="E736" s="50"/>
      <c r="F736" s="52" t="n">
        <f aca="false">F737+F741</f>
        <v>316184</v>
      </c>
      <c r="G736" s="52" t="n">
        <f aca="false">G737</f>
        <v>0</v>
      </c>
      <c r="H736" s="52" t="n">
        <f aca="false">H737+H741</f>
        <v>-5093</v>
      </c>
      <c r="I736" s="52" t="n">
        <f aca="false">I737</f>
        <v>0</v>
      </c>
      <c r="J736" s="52" t="n">
        <f aca="false">J737+J741</f>
        <v>311091</v>
      </c>
      <c r="K736" s="52" t="n">
        <f aca="false">K737+K741</f>
        <v>0</v>
      </c>
      <c r="L736" s="52" t="n">
        <f aca="false">L737+L741</f>
        <v>0</v>
      </c>
      <c r="M736" s="52" t="n">
        <f aca="false">M737+M741</f>
        <v>0</v>
      </c>
      <c r="N736" s="52" t="n">
        <f aca="false">N737+N741</f>
        <v>141</v>
      </c>
      <c r="O736" s="52" t="n">
        <f aca="false">O737+O741</f>
        <v>0</v>
      </c>
      <c r="P736" s="52" t="n">
        <f aca="false">P737+P741</f>
        <v>0</v>
      </c>
      <c r="Q736" s="53" t="n">
        <f aca="false">Q737+Q741</f>
        <v>311232</v>
      </c>
      <c r="R736" s="52" t="n">
        <f aca="false">R737+R741</f>
        <v>0</v>
      </c>
      <c r="S736" s="52" t="n">
        <f aca="false">S737+S741</f>
        <v>0</v>
      </c>
      <c r="T736" s="52" t="n">
        <f aca="false">T737+T741</f>
        <v>0</v>
      </c>
      <c r="U736" s="52" t="n">
        <f aca="false">U737+U741</f>
        <v>0</v>
      </c>
      <c r="V736" s="52" t="n">
        <f aca="false">V737+V741</f>
        <v>0</v>
      </c>
      <c r="W736" s="52" t="n">
        <f aca="false">W737+W741</f>
        <v>0</v>
      </c>
      <c r="X736" s="53" t="n">
        <f aca="false">X737+X741</f>
        <v>311232</v>
      </c>
      <c r="Y736" s="52" t="n">
        <f aca="false">Y737+Y741</f>
        <v>0</v>
      </c>
      <c r="Z736" s="52" t="n">
        <f aca="false">Z737+Z741</f>
        <v>0</v>
      </c>
      <c r="AA736" s="52" t="n">
        <f aca="false">AA737+AA741</f>
        <v>0</v>
      </c>
      <c r="AB736" s="52" t="n">
        <f aca="false">AB737+AB741</f>
        <v>0</v>
      </c>
      <c r="AC736" s="52" t="n">
        <f aca="false">AC737+AC741</f>
        <v>0</v>
      </c>
      <c r="AD736" s="52" t="n">
        <f aca="false">AD737+AD741</f>
        <v>0</v>
      </c>
      <c r="AE736" s="53" t="n">
        <f aca="false">AE737+AE741</f>
        <v>311232</v>
      </c>
      <c r="AF736" s="52" t="n">
        <f aca="false">AF737+AF741</f>
        <v>0</v>
      </c>
      <c r="AG736" s="52" t="n">
        <f aca="false">AG737+AG741</f>
        <v>0</v>
      </c>
      <c r="AH736" s="52" t="n">
        <f aca="false">AH737+AH741</f>
        <v>0</v>
      </c>
      <c r="AI736" s="52" t="n">
        <f aca="false">AI737+AI741</f>
        <v>0</v>
      </c>
      <c r="AJ736" s="52" t="n">
        <f aca="false">AJ737+AJ741</f>
        <v>0</v>
      </c>
      <c r="AK736" s="52" t="n">
        <f aca="false">AK737+AK741</f>
        <v>0</v>
      </c>
      <c r="AL736" s="53" t="n">
        <f aca="false">AL737+AL741</f>
        <v>311232</v>
      </c>
      <c r="AM736" s="52" t="n">
        <f aca="false">AM737+AM741</f>
        <v>0</v>
      </c>
      <c r="AN736" s="52" t="n">
        <f aca="false">AN737+AN741</f>
        <v>0</v>
      </c>
      <c r="AO736" s="52" t="n">
        <f aca="false">AO737+AO741</f>
        <v>0</v>
      </c>
      <c r="AP736" s="52" t="n">
        <f aca="false">AP737+AP741</f>
        <v>0</v>
      </c>
      <c r="AQ736" s="52" t="n">
        <f aca="false">AQ737+AQ741</f>
        <v>0</v>
      </c>
      <c r="AR736" s="52" t="n">
        <f aca="false">AR737+AR741</f>
        <v>0</v>
      </c>
      <c r="AS736" s="53" t="n">
        <f aca="false">AS737+AS741</f>
        <v>311232</v>
      </c>
      <c r="AT736" s="52" t="n">
        <f aca="false">AT737+AT741</f>
        <v>0</v>
      </c>
      <c r="AU736" s="54" t="n">
        <f aca="false">AU737+AU741</f>
        <v>0</v>
      </c>
      <c r="AV736" s="54" t="n">
        <f aca="false">AV737+AV741</f>
        <v>0</v>
      </c>
      <c r="AW736" s="54" t="n">
        <f aca="false">AW737+AW741</f>
        <v>0</v>
      </c>
      <c r="AX736" s="54" t="n">
        <f aca="false">AX737+AX741</f>
        <v>0</v>
      </c>
      <c r="AY736" s="54" t="n">
        <f aca="false">AY737+AY741</f>
        <v>0</v>
      </c>
      <c r="AZ736" s="53" t="n">
        <f aca="false">AZ737+AZ741</f>
        <v>311232</v>
      </c>
      <c r="BA736" s="52" t="n">
        <f aca="false">BA737+BA741</f>
        <v>0</v>
      </c>
      <c r="BB736" s="53" t="n">
        <f aca="false">BB737+BB741</f>
        <v>138444</v>
      </c>
      <c r="BC736" s="52" t="n">
        <f aca="false">BC737+BC741</f>
        <v>0</v>
      </c>
      <c r="BD736" s="55" t="n">
        <f aca="false">BB736/AZ736*100</f>
        <v>44.4825724861197</v>
      </c>
      <c r="BE736" s="55"/>
    </row>
    <row r="737" s="71" customFormat="true" ht="21" hidden="false" customHeight="true" outlineLevel="0" collapsed="false">
      <c r="A737" s="126" t="s">
        <v>85</v>
      </c>
      <c r="B737" s="50" t="s">
        <v>249</v>
      </c>
      <c r="C737" s="50" t="s">
        <v>42</v>
      </c>
      <c r="D737" s="79" t="s">
        <v>418</v>
      </c>
      <c r="E737" s="50"/>
      <c r="F737" s="52" t="n">
        <f aca="false">F738</f>
        <v>311113</v>
      </c>
      <c r="G737" s="52" t="n">
        <f aca="false">G738</f>
        <v>0</v>
      </c>
      <c r="H737" s="52" t="n">
        <f aca="false">H738</f>
        <v>-5093</v>
      </c>
      <c r="I737" s="52" t="n">
        <f aca="false">I738</f>
        <v>0</v>
      </c>
      <c r="J737" s="52" t="n">
        <f aca="false">J738</f>
        <v>306020</v>
      </c>
      <c r="K737" s="52" t="n">
        <f aca="false">K738</f>
        <v>0</v>
      </c>
      <c r="L737" s="52" t="n">
        <f aca="false">L738</f>
        <v>0</v>
      </c>
      <c r="M737" s="52" t="n">
        <f aca="false">M738</f>
        <v>0</v>
      </c>
      <c r="N737" s="52" t="n">
        <f aca="false">N738</f>
        <v>0</v>
      </c>
      <c r="O737" s="52" t="n">
        <f aca="false">O738</f>
        <v>0</v>
      </c>
      <c r="P737" s="52" t="n">
        <f aca="false">P738</f>
        <v>0</v>
      </c>
      <c r="Q737" s="53" t="n">
        <f aca="false">Q738</f>
        <v>306020</v>
      </c>
      <c r="R737" s="52" t="n">
        <f aca="false">R738</f>
        <v>0</v>
      </c>
      <c r="S737" s="52" t="n">
        <f aca="false">S738</f>
        <v>0</v>
      </c>
      <c r="T737" s="52" t="n">
        <f aca="false">T738</f>
        <v>0</v>
      </c>
      <c r="U737" s="52" t="n">
        <f aca="false">U738</f>
        <v>0</v>
      </c>
      <c r="V737" s="52" t="n">
        <f aca="false">V738</f>
        <v>0</v>
      </c>
      <c r="W737" s="52" t="n">
        <f aca="false">W738</f>
        <v>0</v>
      </c>
      <c r="X737" s="53" t="n">
        <f aca="false">X738</f>
        <v>306020</v>
      </c>
      <c r="Y737" s="52" t="n">
        <f aca="false">Y738</f>
        <v>0</v>
      </c>
      <c r="Z737" s="52" t="n">
        <f aca="false">Z738</f>
        <v>0</v>
      </c>
      <c r="AA737" s="52" t="n">
        <f aca="false">AA738</f>
        <v>0</v>
      </c>
      <c r="AB737" s="52" t="n">
        <f aca="false">AB738</f>
        <v>0</v>
      </c>
      <c r="AC737" s="52" t="n">
        <f aca="false">AC738</f>
        <v>0</v>
      </c>
      <c r="AD737" s="52" t="n">
        <f aca="false">AD738</f>
        <v>0</v>
      </c>
      <c r="AE737" s="53" t="n">
        <f aca="false">AE738</f>
        <v>306020</v>
      </c>
      <c r="AF737" s="52" t="n">
        <f aca="false">AF738</f>
        <v>0</v>
      </c>
      <c r="AG737" s="52" t="n">
        <f aca="false">AG738</f>
        <v>0</v>
      </c>
      <c r="AH737" s="52" t="n">
        <f aca="false">AH738</f>
        <v>0</v>
      </c>
      <c r="AI737" s="52" t="n">
        <f aca="false">AI738</f>
        <v>0</v>
      </c>
      <c r="AJ737" s="52" t="n">
        <f aca="false">AJ738</f>
        <v>0</v>
      </c>
      <c r="AK737" s="52" t="n">
        <f aca="false">AK738</f>
        <v>0</v>
      </c>
      <c r="AL737" s="53" t="n">
        <f aca="false">AL738</f>
        <v>306020</v>
      </c>
      <c r="AM737" s="52" t="n">
        <f aca="false">AM738</f>
        <v>0</v>
      </c>
      <c r="AN737" s="52" t="n">
        <f aca="false">AN738</f>
        <v>0</v>
      </c>
      <c r="AO737" s="52" t="n">
        <f aca="false">AO738</f>
        <v>0</v>
      </c>
      <c r="AP737" s="52" t="n">
        <f aca="false">AP738</f>
        <v>0</v>
      </c>
      <c r="AQ737" s="52" t="n">
        <f aca="false">AQ738</f>
        <v>0</v>
      </c>
      <c r="AR737" s="52" t="n">
        <f aca="false">AR738</f>
        <v>0</v>
      </c>
      <c r="AS737" s="53" t="n">
        <f aca="false">AS738</f>
        <v>306020</v>
      </c>
      <c r="AT737" s="52" t="n">
        <f aca="false">AT738</f>
        <v>0</v>
      </c>
      <c r="AU737" s="54" t="n">
        <f aca="false">AU738</f>
        <v>0</v>
      </c>
      <c r="AV737" s="54" t="n">
        <f aca="false">AV738</f>
        <v>0</v>
      </c>
      <c r="AW737" s="54" t="n">
        <f aca="false">AW738</f>
        <v>0</v>
      </c>
      <c r="AX737" s="54" t="n">
        <f aca="false">AX738</f>
        <v>0</v>
      </c>
      <c r="AY737" s="54" t="n">
        <f aca="false">AY738</f>
        <v>0</v>
      </c>
      <c r="AZ737" s="53" t="n">
        <f aca="false">AZ738</f>
        <v>306020</v>
      </c>
      <c r="BA737" s="52" t="n">
        <f aca="false">BA738</f>
        <v>0</v>
      </c>
      <c r="BB737" s="53" t="n">
        <f aca="false">BB738</f>
        <v>138163</v>
      </c>
      <c r="BC737" s="52" t="n">
        <f aca="false">BC738</f>
        <v>0</v>
      </c>
      <c r="BD737" s="55" t="n">
        <f aca="false">BB737/AZ737*100</f>
        <v>45.1483563165806</v>
      </c>
      <c r="BE737" s="55"/>
    </row>
    <row r="738" s="71" customFormat="true" ht="16.8" hidden="false" customHeight="false" outlineLevel="0" collapsed="false">
      <c r="A738" s="49" t="s">
        <v>419</v>
      </c>
      <c r="B738" s="50" t="s">
        <v>249</v>
      </c>
      <c r="C738" s="50" t="s">
        <v>42</v>
      </c>
      <c r="D738" s="79" t="s">
        <v>420</v>
      </c>
      <c r="E738" s="50"/>
      <c r="F738" s="52" t="n">
        <f aca="false">F739</f>
        <v>311113</v>
      </c>
      <c r="G738" s="52" t="n">
        <f aca="false">G739</f>
        <v>0</v>
      </c>
      <c r="H738" s="52" t="n">
        <f aca="false">H739</f>
        <v>-5093</v>
      </c>
      <c r="I738" s="52" t="n">
        <f aca="false">I739</f>
        <v>0</v>
      </c>
      <c r="J738" s="52" t="n">
        <f aca="false">J739</f>
        <v>306020</v>
      </c>
      <c r="K738" s="52" t="n">
        <f aca="false">K739</f>
        <v>0</v>
      </c>
      <c r="L738" s="52" t="n">
        <f aca="false">L739</f>
        <v>0</v>
      </c>
      <c r="M738" s="52" t="n">
        <f aca="false">M739</f>
        <v>0</v>
      </c>
      <c r="N738" s="52" t="n">
        <f aca="false">N739</f>
        <v>0</v>
      </c>
      <c r="O738" s="52" t="n">
        <f aca="false">O739</f>
        <v>0</v>
      </c>
      <c r="P738" s="52" t="n">
        <f aca="false">P739</f>
        <v>0</v>
      </c>
      <c r="Q738" s="53" t="n">
        <f aca="false">Q739</f>
        <v>306020</v>
      </c>
      <c r="R738" s="52" t="n">
        <f aca="false">R739</f>
        <v>0</v>
      </c>
      <c r="S738" s="52" t="n">
        <f aca="false">S739</f>
        <v>0</v>
      </c>
      <c r="T738" s="52" t="n">
        <f aca="false">T739</f>
        <v>0</v>
      </c>
      <c r="U738" s="52" t="n">
        <f aca="false">U739</f>
        <v>0</v>
      </c>
      <c r="V738" s="52" t="n">
        <f aca="false">V739</f>
        <v>0</v>
      </c>
      <c r="W738" s="52" t="n">
        <f aca="false">W739</f>
        <v>0</v>
      </c>
      <c r="X738" s="53" t="n">
        <f aca="false">X739</f>
        <v>306020</v>
      </c>
      <c r="Y738" s="52" t="n">
        <f aca="false">Y739</f>
        <v>0</v>
      </c>
      <c r="Z738" s="52" t="n">
        <f aca="false">Z739</f>
        <v>0</v>
      </c>
      <c r="AA738" s="52" t="n">
        <f aca="false">AA739</f>
        <v>0</v>
      </c>
      <c r="AB738" s="52" t="n">
        <f aca="false">AB739</f>
        <v>0</v>
      </c>
      <c r="AC738" s="52" t="n">
        <f aca="false">AC739</f>
        <v>0</v>
      </c>
      <c r="AD738" s="52" t="n">
        <f aca="false">AD739</f>
        <v>0</v>
      </c>
      <c r="AE738" s="53" t="n">
        <f aca="false">AE739</f>
        <v>306020</v>
      </c>
      <c r="AF738" s="52" t="n">
        <f aca="false">AF739</f>
        <v>0</v>
      </c>
      <c r="AG738" s="52" t="n">
        <f aca="false">AG739</f>
        <v>0</v>
      </c>
      <c r="AH738" s="52" t="n">
        <f aca="false">AH739</f>
        <v>0</v>
      </c>
      <c r="AI738" s="52" t="n">
        <f aca="false">AI739</f>
        <v>0</v>
      </c>
      <c r="AJ738" s="52" t="n">
        <f aca="false">AJ739</f>
        <v>0</v>
      </c>
      <c r="AK738" s="52" t="n">
        <f aca="false">AK739</f>
        <v>0</v>
      </c>
      <c r="AL738" s="53" t="n">
        <f aca="false">AL739</f>
        <v>306020</v>
      </c>
      <c r="AM738" s="52" t="n">
        <f aca="false">AM739</f>
        <v>0</v>
      </c>
      <c r="AN738" s="52" t="n">
        <f aca="false">AN739</f>
        <v>0</v>
      </c>
      <c r="AO738" s="52" t="n">
        <f aca="false">AO739</f>
        <v>0</v>
      </c>
      <c r="AP738" s="52" t="n">
        <f aca="false">AP739</f>
        <v>0</v>
      </c>
      <c r="AQ738" s="52" t="n">
        <f aca="false">AQ739</f>
        <v>0</v>
      </c>
      <c r="AR738" s="52" t="n">
        <f aca="false">AR739</f>
        <v>0</v>
      </c>
      <c r="AS738" s="53" t="n">
        <f aca="false">AS739</f>
        <v>306020</v>
      </c>
      <c r="AT738" s="52" t="n">
        <f aca="false">AT739</f>
        <v>0</v>
      </c>
      <c r="AU738" s="54" t="n">
        <f aca="false">AU739</f>
        <v>0</v>
      </c>
      <c r="AV738" s="54" t="n">
        <f aca="false">AV739</f>
        <v>0</v>
      </c>
      <c r="AW738" s="54" t="n">
        <f aca="false">AW739</f>
        <v>0</v>
      </c>
      <c r="AX738" s="54" t="n">
        <f aca="false">AX739</f>
        <v>0</v>
      </c>
      <c r="AY738" s="54" t="n">
        <f aca="false">AY739</f>
        <v>0</v>
      </c>
      <c r="AZ738" s="53" t="n">
        <f aca="false">AZ739</f>
        <v>306020</v>
      </c>
      <c r="BA738" s="52" t="n">
        <f aca="false">BA739</f>
        <v>0</v>
      </c>
      <c r="BB738" s="53" t="n">
        <f aca="false">BB739</f>
        <v>138163</v>
      </c>
      <c r="BC738" s="52" t="n">
        <f aca="false">BC739</f>
        <v>0</v>
      </c>
      <c r="BD738" s="55" t="n">
        <f aca="false">BB738/AZ738*100</f>
        <v>45.1483563165806</v>
      </c>
      <c r="BE738" s="55"/>
    </row>
    <row r="739" s="71" customFormat="true" ht="33.6" hidden="false" customHeight="false" outlineLevel="0" collapsed="false">
      <c r="A739" s="49" t="s">
        <v>49</v>
      </c>
      <c r="B739" s="50" t="s">
        <v>249</v>
      </c>
      <c r="C739" s="50" t="s">
        <v>42</v>
      </c>
      <c r="D739" s="79" t="s">
        <v>420</v>
      </c>
      <c r="E739" s="58" t="n">
        <v>200</v>
      </c>
      <c r="F739" s="52" t="n">
        <f aca="false">F740</f>
        <v>311113</v>
      </c>
      <c r="G739" s="52" t="n">
        <f aca="false">G740</f>
        <v>0</v>
      </c>
      <c r="H739" s="52" t="n">
        <f aca="false">H740</f>
        <v>-5093</v>
      </c>
      <c r="I739" s="52" t="n">
        <f aca="false">I740</f>
        <v>0</v>
      </c>
      <c r="J739" s="52" t="n">
        <f aca="false">J740</f>
        <v>306020</v>
      </c>
      <c r="K739" s="52" t="n">
        <f aca="false">K740</f>
        <v>0</v>
      </c>
      <c r="L739" s="52" t="n">
        <f aca="false">L740</f>
        <v>0</v>
      </c>
      <c r="M739" s="52" t="n">
        <f aca="false">M740</f>
        <v>0</v>
      </c>
      <c r="N739" s="52" t="n">
        <f aca="false">N740</f>
        <v>0</v>
      </c>
      <c r="O739" s="52" t="n">
        <f aca="false">O740</f>
        <v>0</v>
      </c>
      <c r="P739" s="52" t="n">
        <f aca="false">P740</f>
        <v>0</v>
      </c>
      <c r="Q739" s="53" t="n">
        <f aca="false">Q740</f>
        <v>306020</v>
      </c>
      <c r="R739" s="52" t="n">
        <f aca="false">R740</f>
        <v>0</v>
      </c>
      <c r="S739" s="52" t="n">
        <f aca="false">S740</f>
        <v>0</v>
      </c>
      <c r="T739" s="52" t="n">
        <f aca="false">T740</f>
        <v>0</v>
      </c>
      <c r="U739" s="52" t="n">
        <f aca="false">U740</f>
        <v>0</v>
      </c>
      <c r="V739" s="52" t="n">
        <f aca="false">V740</f>
        <v>0</v>
      </c>
      <c r="W739" s="52" t="n">
        <f aca="false">W740</f>
        <v>0</v>
      </c>
      <c r="X739" s="53" t="n">
        <f aca="false">X740</f>
        <v>306020</v>
      </c>
      <c r="Y739" s="52" t="n">
        <f aca="false">Y740</f>
        <v>0</v>
      </c>
      <c r="Z739" s="52" t="n">
        <f aca="false">Z740</f>
        <v>0</v>
      </c>
      <c r="AA739" s="52" t="n">
        <f aca="false">AA740</f>
        <v>0</v>
      </c>
      <c r="AB739" s="52" t="n">
        <f aca="false">AB740</f>
        <v>0</v>
      </c>
      <c r="AC739" s="52" t="n">
        <f aca="false">AC740</f>
        <v>0</v>
      </c>
      <c r="AD739" s="52" t="n">
        <f aca="false">AD740</f>
        <v>0</v>
      </c>
      <c r="AE739" s="53" t="n">
        <f aca="false">AE740</f>
        <v>306020</v>
      </c>
      <c r="AF739" s="52" t="n">
        <f aca="false">AF740</f>
        <v>0</v>
      </c>
      <c r="AG739" s="52" t="n">
        <f aca="false">AG740</f>
        <v>0</v>
      </c>
      <c r="AH739" s="52" t="n">
        <f aca="false">AH740</f>
        <v>0</v>
      </c>
      <c r="AI739" s="52" t="n">
        <f aca="false">AI740</f>
        <v>0</v>
      </c>
      <c r="AJ739" s="52" t="n">
        <f aca="false">AJ740</f>
        <v>0</v>
      </c>
      <c r="AK739" s="52" t="n">
        <f aca="false">AK740</f>
        <v>0</v>
      </c>
      <c r="AL739" s="53" t="n">
        <f aca="false">AL740</f>
        <v>306020</v>
      </c>
      <c r="AM739" s="52" t="n">
        <f aca="false">AM740</f>
        <v>0</v>
      </c>
      <c r="AN739" s="52" t="n">
        <f aca="false">AN740</f>
        <v>0</v>
      </c>
      <c r="AO739" s="52" t="n">
        <f aca="false">AO740</f>
        <v>0</v>
      </c>
      <c r="AP739" s="52" t="n">
        <f aca="false">AP740</f>
        <v>0</v>
      </c>
      <c r="AQ739" s="52" t="n">
        <f aca="false">AQ740</f>
        <v>0</v>
      </c>
      <c r="AR739" s="52" t="n">
        <f aca="false">AR740</f>
        <v>0</v>
      </c>
      <c r="AS739" s="53" t="n">
        <f aca="false">AS740</f>
        <v>306020</v>
      </c>
      <c r="AT739" s="52" t="n">
        <f aca="false">AT740</f>
        <v>0</v>
      </c>
      <c r="AU739" s="54" t="n">
        <f aca="false">AU740</f>
        <v>0</v>
      </c>
      <c r="AV739" s="54" t="n">
        <f aca="false">AV740</f>
        <v>0</v>
      </c>
      <c r="AW739" s="54" t="n">
        <f aca="false">AW740</f>
        <v>0</v>
      </c>
      <c r="AX739" s="54" t="n">
        <f aca="false">AX740</f>
        <v>0</v>
      </c>
      <c r="AY739" s="54" t="n">
        <f aca="false">AY740</f>
        <v>0</v>
      </c>
      <c r="AZ739" s="53" t="n">
        <f aca="false">AZ740</f>
        <v>306020</v>
      </c>
      <c r="BA739" s="52" t="n">
        <f aca="false">BA740</f>
        <v>0</v>
      </c>
      <c r="BB739" s="53" t="n">
        <f aca="false">BB740</f>
        <v>138163</v>
      </c>
      <c r="BC739" s="52" t="n">
        <f aca="false">BC740</f>
        <v>0</v>
      </c>
      <c r="BD739" s="55" t="n">
        <f aca="false">BB739/AZ739*100</f>
        <v>45.1483563165806</v>
      </c>
      <c r="BE739" s="55"/>
    </row>
    <row r="740" s="71" customFormat="true" ht="50.4" hidden="false" customHeight="false" outlineLevel="0" collapsed="false">
      <c r="A740" s="60" t="s">
        <v>50</v>
      </c>
      <c r="B740" s="50" t="s">
        <v>249</v>
      </c>
      <c r="C740" s="50" t="s">
        <v>42</v>
      </c>
      <c r="D740" s="79" t="s">
        <v>420</v>
      </c>
      <c r="E740" s="58" t="n">
        <v>240</v>
      </c>
      <c r="F740" s="52" t="n">
        <v>311113</v>
      </c>
      <c r="G740" s="52"/>
      <c r="H740" s="52" t="n">
        <v>-5093</v>
      </c>
      <c r="I740" s="52"/>
      <c r="J740" s="52" t="n">
        <f aca="false">F740+H740</f>
        <v>306020</v>
      </c>
      <c r="K740" s="52" t="n">
        <f aca="false">G740+I740</f>
        <v>0</v>
      </c>
      <c r="L740" s="72"/>
      <c r="M740" s="72"/>
      <c r="N740" s="72"/>
      <c r="O740" s="72"/>
      <c r="P740" s="72"/>
      <c r="Q740" s="53" t="n">
        <f aca="false">J740+L740+M740+N740+O740+P740</f>
        <v>306020</v>
      </c>
      <c r="R740" s="52" t="n">
        <f aca="false">K740+P740</f>
        <v>0</v>
      </c>
      <c r="S740" s="72"/>
      <c r="T740" s="72"/>
      <c r="U740" s="72"/>
      <c r="V740" s="72"/>
      <c r="W740" s="72"/>
      <c r="X740" s="53" t="n">
        <f aca="false">Q740+S740+T740+U740+V740+W740</f>
        <v>306020</v>
      </c>
      <c r="Y740" s="52" t="n">
        <f aca="false">R740+W740</f>
        <v>0</v>
      </c>
      <c r="Z740" s="72"/>
      <c r="AA740" s="72"/>
      <c r="AB740" s="72"/>
      <c r="AC740" s="72"/>
      <c r="AD740" s="72"/>
      <c r="AE740" s="53" t="n">
        <f aca="false">X740+Z740+AA740+AB740+AC740+AD740</f>
        <v>306020</v>
      </c>
      <c r="AF740" s="52" t="n">
        <f aca="false">Y740+AD740</f>
        <v>0</v>
      </c>
      <c r="AG740" s="72"/>
      <c r="AH740" s="72"/>
      <c r="AI740" s="72"/>
      <c r="AJ740" s="72"/>
      <c r="AK740" s="72"/>
      <c r="AL740" s="53" t="n">
        <f aca="false">AE740+AG740+AH740+AI740+AJ740+AK740</f>
        <v>306020</v>
      </c>
      <c r="AM740" s="52" t="n">
        <f aca="false">AF740+AK740</f>
        <v>0</v>
      </c>
      <c r="AN740" s="72"/>
      <c r="AO740" s="72"/>
      <c r="AP740" s="72"/>
      <c r="AQ740" s="72"/>
      <c r="AR740" s="72"/>
      <c r="AS740" s="53" t="n">
        <f aca="false">AL740+AN740+AO740+AP740+AQ740+AR740</f>
        <v>306020</v>
      </c>
      <c r="AT740" s="52" t="n">
        <f aca="false">AM740+AR740</f>
        <v>0</v>
      </c>
      <c r="AU740" s="73"/>
      <c r="AV740" s="73"/>
      <c r="AW740" s="73"/>
      <c r="AX740" s="73"/>
      <c r="AY740" s="73"/>
      <c r="AZ740" s="53" t="n">
        <f aca="false">AS740+AU740+AV740+AW740+AX740+AY740</f>
        <v>306020</v>
      </c>
      <c r="BA740" s="52" t="n">
        <f aca="false">AT740+AY740</f>
        <v>0</v>
      </c>
      <c r="BB740" s="53" t="n">
        <v>138163</v>
      </c>
      <c r="BC740" s="52" t="n">
        <f aca="false">AV740+BA740</f>
        <v>0</v>
      </c>
      <c r="BD740" s="55" t="n">
        <f aca="false">BB740/AZ740*100</f>
        <v>45.1483563165806</v>
      </c>
      <c r="BE740" s="55"/>
    </row>
    <row r="741" s="71" customFormat="true" ht="33.6" hidden="false" customHeight="false" outlineLevel="0" collapsed="false">
      <c r="A741" s="60" t="s">
        <v>137</v>
      </c>
      <c r="B741" s="50" t="s">
        <v>249</v>
      </c>
      <c r="C741" s="50" t="s">
        <v>42</v>
      </c>
      <c r="D741" s="79" t="s">
        <v>421</v>
      </c>
      <c r="E741" s="50"/>
      <c r="F741" s="52" t="n">
        <f aca="false">F742</f>
        <v>5071</v>
      </c>
      <c r="G741" s="52"/>
      <c r="H741" s="52" t="n">
        <f aca="false">H742</f>
        <v>0</v>
      </c>
      <c r="I741" s="52"/>
      <c r="J741" s="52" t="n">
        <f aca="false">J742</f>
        <v>5071</v>
      </c>
      <c r="K741" s="52" t="n">
        <f aca="false">K742</f>
        <v>0</v>
      </c>
      <c r="L741" s="52" t="n">
        <f aca="false">L742</f>
        <v>0</v>
      </c>
      <c r="M741" s="52" t="n">
        <f aca="false">M742</f>
        <v>0</v>
      </c>
      <c r="N741" s="52" t="n">
        <f aca="false">N742</f>
        <v>141</v>
      </c>
      <c r="O741" s="52" t="n">
        <f aca="false">O742</f>
        <v>0</v>
      </c>
      <c r="P741" s="52" t="n">
        <f aca="false">P742</f>
        <v>0</v>
      </c>
      <c r="Q741" s="53" t="n">
        <f aca="false">Q742</f>
        <v>5212</v>
      </c>
      <c r="R741" s="52" t="n">
        <f aca="false">R742</f>
        <v>0</v>
      </c>
      <c r="S741" s="52" t="n">
        <f aca="false">S742</f>
        <v>0</v>
      </c>
      <c r="T741" s="52" t="n">
        <f aca="false">T742</f>
        <v>0</v>
      </c>
      <c r="U741" s="52" t="n">
        <f aca="false">U742</f>
        <v>0</v>
      </c>
      <c r="V741" s="52" t="n">
        <f aca="false">V742</f>
        <v>0</v>
      </c>
      <c r="W741" s="52" t="n">
        <f aca="false">W742</f>
        <v>0</v>
      </c>
      <c r="X741" s="53" t="n">
        <f aca="false">X742</f>
        <v>5212</v>
      </c>
      <c r="Y741" s="52" t="n">
        <f aca="false">Y742</f>
        <v>0</v>
      </c>
      <c r="Z741" s="52" t="n">
        <f aca="false">Z742</f>
        <v>0</v>
      </c>
      <c r="AA741" s="52" t="n">
        <f aca="false">AA742</f>
        <v>0</v>
      </c>
      <c r="AB741" s="52" t="n">
        <f aca="false">AB742</f>
        <v>0</v>
      </c>
      <c r="AC741" s="52" t="n">
        <f aca="false">AC742</f>
        <v>0</v>
      </c>
      <c r="AD741" s="52" t="n">
        <f aca="false">AD742</f>
        <v>0</v>
      </c>
      <c r="AE741" s="53" t="n">
        <f aca="false">AE742</f>
        <v>5212</v>
      </c>
      <c r="AF741" s="52" t="n">
        <f aca="false">AF742</f>
        <v>0</v>
      </c>
      <c r="AG741" s="52" t="n">
        <f aca="false">AG742</f>
        <v>0</v>
      </c>
      <c r="AH741" s="52" t="n">
        <f aca="false">AH742</f>
        <v>0</v>
      </c>
      <c r="AI741" s="52" t="n">
        <f aca="false">AI742</f>
        <v>0</v>
      </c>
      <c r="AJ741" s="52" t="n">
        <f aca="false">AJ742</f>
        <v>0</v>
      </c>
      <c r="AK741" s="52" t="n">
        <f aca="false">AK742</f>
        <v>0</v>
      </c>
      <c r="AL741" s="53" t="n">
        <f aca="false">AL742</f>
        <v>5212</v>
      </c>
      <c r="AM741" s="52" t="n">
        <f aca="false">AM742</f>
        <v>0</v>
      </c>
      <c r="AN741" s="52" t="n">
        <f aca="false">AN742</f>
        <v>0</v>
      </c>
      <c r="AO741" s="52" t="n">
        <f aca="false">AO742</f>
        <v>0</v>
      </c>
      <c r="AP741" s="52" t="n">
        <f aca="false">AP742</f>
        <v>0</v>
      </c>
      <c r="AQ741" s="52" t="n">
        <f aca="false">AQ742</f>
        <v>0</v>
      </c>
      <c r="AR741" s="52" t="n">
        <f aca="false">AR742</f>
        <v>0</v>
      </c>
      <c r="AS741" s="53" t="n">
        <f aca="false">AS742</f>
        <v>5212</v>
      </c>
      <c r="AT741" s="52" t="n">
        <f aca="false">AT742</f>
        <v>0</v>
      </c>
      <c r="AU741" s="54" t="n">
        <f aca="false">AU742</f>
        <v>0</v>
      </c>
      <c r="AV741" s="54" t="n">
        <f aca="false">AV742</f>
        <v>0</v>
      </c>
      <c r="AW741" s="54" t="n">
        <f aca="false">AW742</f>
        <v>0</v>
      </c>
      <c r="AX741" s="54" t="n">
        <f aca="false">AX742</f>
        <v>0</v>
      </c>
      <c r="AY741" s="54" t="n">
        <f aca="false">AY742</f>
        <v>0</v>
      </c>
      <c r="AZ741" s="53" t="n">
        <f aca="false">AZ742</f>
        <v>5212</v>
      </c>
      <c r="BA741" s="52" t="n">
        <f aca="false">BA742</f>
        <v>0</v>
      </c>
      <c r="BB741" s="53" t="n">
        <f aca="false">BB742</f>
        <v>281</v>
      </c>
      <c r="BC741" s="52" t="n">
        <f aca="false">BC742</f>
        <v>0</v>
      </c>
      <c r="BD741" s="55" t="n">
        <f aca="false">BB741/AZ741*100</f>
        <v>5.39140445126631</v>
      </c>
      <c r="BE741" s="55"/>
    </row>
    <row r="742" s="71" customFormat="true" ht="33.6" hidden="false" customHeight="false" outlineLevel="0" collapsed="false">
      <c r="A742" s="60" t="s">
        <v>422</v>
      </c>
      <c r="B742" s="50" t="s">
        <v>249</v>
      </c>
      <c r="C742" s="50" t="s">
        <v>42</v>
      </c>
      <c r="D742" s="79" t="s">
        <v>423</v>
      </c>
      <c r="E742" s="50"/>
      <c r="F742" s="52" t="n">
        <f aca="false">F743+F745+F747</f>
        <v>5071</v>
      </c>
      <c r="G742" s="52"/>
      <c r="H742" s="52" t="n">
        <f aca="false">H743+H745+H747</f>
        <v>0</v>
      </c>
      <c r="I742" s="52"/>
      <c r="J742" s="52" t="n">
        <f aca="false">J743+J745+J747</f>
        <v>5071</v>
      </c>
      <c r="K742" s="52" t="n">
        <f aca="false">K743+K745+K747</f>
        <v>0</v>
      </c>
      <c r="L742" s="52" t="n">
        <f aca="false">L743+L745+L747</f>
        <v>0</v>
      </c>
      <c r="M742" s="52" t="n">
        <f aca="false">M743+M745+M747</f>
        <v>0</v>
      </c>
      <c r="N742" s="52" t="n">
        <f aca="false">N743+N745+N747</f>
        <v>141</v>
      </c>
      <c r="O742" s="52" t="n">
        <f aca="false">O743+O745+O747</f>
        <v>0</v>
      </c>
      <c r="P742" s="52" t="n">
        <f aca="false">P743+P745+P747</f>
        <v>0</v>
      </c>
      <c r="Q742" s="53" t="n">
        <f aca="false">Q743+Q745+Q747</f>
        <v>5212</v>
      </c>
      <c r="R742" s="52" t="n">
        <f aca="false">R743+R745+R747</f>
        <v>0</v>
      </c>
      <c r="S742" s="52" t="n">
        <f aca="false">S743+S745+S747</f>
        <v>0</v>
      </c>
      <c r="T742" s="52" t="n">
        <f aca="false">T743+T745+T747</f>
        <v>0</v>
      </c>
      <c r="U742" s="52" t="n">
        <f aca="false">U743+U745+U747</f>
        <v>0</v>
      </c>
      <c r="V742" s="52" t="n">
        <f aca="false">V743+V745+V747</f>
        <v>0</v>
      </c>
      <c r="W742" s="52" t="n">
        <f aca="false">W743+W745+W747</f>
        <v>0</v>
      </c>
      <c r="X742" s="53" t="n">
        <f aca="false">X743+X745+X747</f>
        <v>5212</v>
      </c>
      <c r="Y742" s="52" t="n">
        <f aca="false">Y743+Y745+Y747</f>
        <v>0</v>
      </c>
      <c r="Z742" s="52" t="n">
        <f aca="false">Z743+Z745+Z747</f>
        <v>0</v>
      </c>
      <c r="AA742" s="52" t="n">
        <f aca="false">AA743+AA745+AA747</f>
        <v>0</v>
      </c>
      <c r="AB742" s="52" t="n">
        <f aca="false">AB743+AB745+AB747</f>
        <v>0</v>
      </c>
      <c r="AC742" s="52" t="n">
        <f aca="false">AC743+AC745+AC747</f>
        <v>0</v>
      </c>
      <c r="AD742" s="52" t="n">
        <f aca="false">AD743+AD745+AD747</f>
        <v>0</v>
      </c>
      <c r="AE742" s="53" t="n">
        <f aca="false">AE743+AE745+AE747</f>
        <v>5212</v>
      </c>
      <c r="AF742" s="52" t="n">
        <f aca="false">AF743+AF745+AF747</f>
        <v>0</v>
      </c>
      <c r="AG742" s="52" t="n">
        <f aca="false">AG743+AG745+AG747</f>
        <v>0</v>
      </c>
      <c r="AH742" s="52" t="n">
        <f aca="false">AH743+AH745+AH747</f>
        <v>0</v>
      </c>
      <c r="AI742" s="52" t="n">
        <f aca="false">AI743+AI745+AI747</f>
        <v>0</v>
      </c>
      <c r="AJ742" s="52" t="n">
        <f aca="false">AJ743+AJ745+AJ747</f>
        <v>0</v>
      </c>
      <c r="AK742" s="52" t="n">
        <f aca="false">AK743+AK745+AK747</f>
        <v>0</v>
      </c>
      <c r="AL742" s="53" t="n">
        <f aca="false">AL743+AL745+AL747</f>
        <v>5212</v>
      </c>
      <c r="AM742" s="52" t="n">
        <f aca="false">AM743+AM745+AM747</f>
        <v>0</v>
      </c>
      <c r="AN742" s="52" t="n">
        <f aca="false">AN743+AN745+AN747</f>
        <v>0</v>
      </c>
      <c r="AO742" s="52" t="n">
        <f aca="false">AO743+AO745+AO747</f>
        <v>0</v>
      </c>
      <c r="AP742" s="52" t="n">
        <f aca="false">AP743+AP745+AP747</f>
        <v>0</v>
      </c>
      <c r="AQ742" s="52" t="n">
        <f aca="false">AQ743+AQ745+AQ747</f>
        <v>0</v>
      </c>
      <c r="AR742" s="52" t="n">
        <f aca="false">AR743+AR745+AR747</f>
        <v>0</v>
      </c>
      <c r="AS742" s="53" t="n">
        <f aca="false">AS743+AS745+AS747</f>
        <v>5212</v>
      </c>
      <c r="AT742" s="52" t="n">
        <f aca="false">AT743+AT745+AT747</f>
        <v>0</v>
      </c>
      <c r="AU742" s="54" t="n">
        <f aca="false">AU743+AU745+AU747</f>
        <v>0</v>
      </c>
      <c r="AV742" s="54" t="n">
        <f aca="false">AV743+AV745+AV747</f>
        <v>0</v>
      </c>
      <c r="AW742" s="54" t="n">
        <f aca="false">AW743+AW745+AW747</f>
        <v>0</v>
      </c>
      <c r="AX742" s="54" t="n">
        <f aca="false">AX743+AX745+AX747</f>
        <v>0</v>
      </c>
      <c r="AY742" s="54" t="n">
        <f aca="false">AY743+AY745+AY747</f>
        <v>0</v>
      </c>
      <c r="AZ742" s="53" t="n">
        <f aca="false">AZ743+AZ745+AZ747</f>
        <v>5212</v>
      </c>
      <c r="BA742" s="52" t="n">
        <f aca="false">BA743+BA745+BA747</f>
        <v>0</v>
      </c>
      <c r="BB742" s="53" t="n">
        <f aca="false">BB743+BB745+BB747</f>
        <v>281</v>
      </c>
      <c r="BC742" s="52" t="n">
        <f aca="false">BC743+BC745+BC747</f>
        <v>0</v>
      </c>
      <c r="BD742" s="55" t="n">
        <f aca="false">BB742/AZ742*100</f>
        <v>5.39140445126631</v>
      </c>
      <c r="BE742" s="55"/>
    </row>
    <row r="743" s="71" customFormat="true" ht="84" hidden="false" customHeight="false" outlineLevel="0" collapsed="false">
      <c r="A743" s="49" t="s">
        <v>35</v>
      </c>
      <c r="B743" s="50" t="s">
        <v>249</v>
      </c>
      <c r="C743" s="50" t="s">
        <v>42</v>
      </c>
      <c r="D743" s="79" t="s">
        <v>423</v>
      </c>
      <c r="E743" s="58" t="n">
        <v>100</v>
      </c>
      <c r="F743" s="52" t="n">
        <f aca="false">F744</f>
        <v>4366</v>
      </c>
      <c r="G743" s="52"/>
      <c r="H743" s="52" t="n">
        <f aca="false">H744</f>
        <v>0</v>
      </c>
      <c r="I743" s="52"/>
      <c r="J743" s="52" t="n">
        <f aca="false">J744</f>
        <v>4366</v>
      </c>
      <c r="K743" s="52" t="n">
        <f aca="false">K744</f>
        <v>0</v>
      </c>
      <c r="L743" s="52" t="n">
        <f aca="false">L744</f>
        <v>0</v>
      </c>
      <c r="M743" s="52" t="n">
        <f aca="false">M744</f>
        <v>0</v>
      </c>
      <c r="N743" s="52" t="n">
        <f aca="false">N744</f>
        <v>141</v>
      </c>
      <c r="O743" s="52" t="n">
        <f aca="false">O744</f>
        <v>0</v>
      </c>
      <c r="P743" s="52" t="n">
        <f aca="false">P744</f>
        <v>0</v>
      </c>
      <c r="Q743" s="53" t="n">
        <f aca="false">Q744</f>
        <v>4507</v>
      </c>
      <c r="R743" s="52" t="n">
        <f aca="false">R744</f>
        <v>0</v>
      </c>
      <c r="S743" s="52" t="n">
        <f aca="false">S744</f>
        <v>0</v>
      </c>
      <c r="T743" s="52" t="n">
        <f aca="false">T744</f>
        <v>0</v>
      </c>
      <c r="U743" s="52" t="n">
        <f aca="false">U744</f>
        <v>0</v>
      </c>
      <c r="V743" s="52" t="n">
        <f aca="false">V744</f>
        <v>0</v>
      </c>
      <c r="W743" s="52" t="n">
        <f aca="false">W744</f>
        <v>0</v>
      </c>
      <c r="X743" s="53" t="n">
        <f aca="false">X744</f>
        <v>4507</v>
      </c>
      <c r="Y743" s="52" t="n">
        <f aca="false">Y744</f>
        <v>0</v>
      </c>
      <c r="Z743" s="52" t="n">
        <f aca="false">Z744</f>
        <v>0</v>
      </c>
      <c r="AA743" s="52" t="n">
        <f aca="false">AA744</f>
        <v>0</v>
      </c>
      <c r="AB743" s="52" t="n">
        <f aca="false">AB744</f>
        <v>0</v>
      </c>
      <c r="AC743" s="52" t="n">
        <f aca="false">AC744</f>
        <v>0</v>
      </c>
      <c r="AD743" s="52" t="n">
        <f aca="false">AD744</f>
        <v>0</v>
      </c>
      <c r="AE743" s="53" t="n">
        <f aca="false">AE744</f>
        <v>4507</v>
      </c>
      <c r="AF743" s="52" t="n">
        <f aca="false">AF744</f>
        <v>0</v>
      </c>
      <c r="AG743" s="52" t="n">
        <f aca="false">AG744</f>
        <v>0</v>
      </c>
      <c r="AH743" s="52" t="n">
        <f aca="false">AH744</f>
        <v>0</v>
      </c>
      <c r="AI743" s="52" t="n">
        <f aca="false">AI744</f>
        <v>0</v>
      </c>
      <c r="AJ743" s="52" t="n">
        <f aca="false">AJ744</f>
        <v>0</v>
      </c>
      <c r="AK743" s="52" t="n">
        <f aca="false">AK744</f>
        <v>0</v>
      </c>
      <c r="AL743" s="53" t="n">
        <f aca="false">AL744</f>
        <v>4507</v>
      </c>
      <c r="AM743" s="52" t="n">
        <f aca="false">AM744</f>
        <v>0</v>
      </c>
      <c r="AN743" s="52" t="n">
        <f aca="false">AN744</f>
        <v>0</v>
      </c>
      <c r="AO743" s="52" t="n">
        <f aca="false">AO744</f>
        <v>0</v>
      </c>
      <c r="AP743" s="52" t="n">
        <f aca="false">AP744</f>
        <v>0</v>
      </c>
      <c r="AQ743" s="52" t="n">
        <f aca="false">AQ744</f>
        <v>0</v>
      </c>
      <c r="AR743" s="52" t="n">
        <f aca="false">AR744</f>
        <v>0</v>
      </c>
      <c r="AS743" s="53" t="n">
        <f aca="false">AS744</f>
        <v>4507</v>
      </c>
      <c r="AT743" s="52" t="n">
        <f aca="false">AT744</f>
        <v>0</v>
      </c>
      <c r="AU743" s="54" t="n">
        <f aca="false">AU744</f>
        <v>0</v>
      </c>
      <c r="AV743" s="54" t="n">
        <f aca="false">AV744</f>
        <v>0</v>
      </c>
      <c r="AW743" s="54" t="n">
        <f aca="false">AW744</f>
        <v>0</v>
      </c>
      <c r="AX743" s="54" t="n">
        <f aca="false">AX744</f>
        <v>0</v>
      </c>
      <c r="AY743" s="54" t="n">
        <f aca="false">AY744</f>
        <v>0</v>
      </c>
      <c r="AZ743" s="53" t="n">
        <f aca="false">AZ744</f>
        <v>4507</v>
      </c>
      <c r="BA743" s="52" t="n">
        <f aca="false">BA744</f>
        <v>0</v>
      </c>
      <c r="BB743" s="53" t="n">
        <f aca="false">BB744</f>
        <v>281</v>
      </c>
      <c r="BC743" s="52" t="n">
        <f aca="false">BC744</f>
        <v>0</v>
      </c>
      <c r="BD743" s="55" t="n">
        <f aca="false">BB743/AZ743*100</f>
        <v>6.23474595074329</v>
      </c>
      <c r="BE743" s="55"/>
    </row>
    <row r="744" s="71" customFormat="true" ht="33.6" hidden="false" customHeight="false" outlineLevel="0" collapsed="false">
      <c r="A744" s="60" t="s">
        <v>141</v>
      </c>
      <c r="B744" s="50" t="s">
        <v>249</v>
      </c>
      <c r="C744" s="50" t="s">
        <v>42</v>
      </c>
      <c r="D744" s="79" t="s">
        <v>423</v>
      </c>
      <c r="E744" s="58" t="n">
        <v>110</v>
      </c>
      <c r="F744" s="52" t="n">
        <f aca="false">4247+119</f>
        <v>4366</v>
      </c>
      <c r="G744" s="52"/>
      <c r="H744" s="52"/>
      <c r="I744" s="52"/>
      <c r="J744" s="52" t="n">
        <f aca="false">F744+H744</f>
        <v>4366</v>
      </c>
      <c r="K744" s="52" t="n">
        <f aca="false">G744+I744</f>
        <v>0</v>
      </c>
      <c r="L744" s="72"/>
      <c r="M744" s="72"/>
      <c r="N744" s="72" t="n">
        <v>141</v>
      </c>
      <c r="O744" s="72"/>
      <c r="P744" s="72"/>
      <c r="Q744" s="53" t="n">
        <f aca="false">J744+L744+M744+N744+O744+P744</f>
        <v>4507</v>
      </c>
      <c r="R744" s="52" t="n">
        <f aca="false">K744+P744</f>
        <v>0</v>
      </c>
      <c r="S744" s="72"/>
      <c r="T744" s="72"/>
      <c r="U744" s="72"/>
      <c r="V744" s="72"/>
      <c r="W744" s="72"/>
      <c r="X744" s="53" t="n">
        <f aca="false">Q744+S744+T744+U744+V744+W744</f>
        <v>4507</v>
      </c>
      <c r="Y744" s="52" t="n">
        <f aca="false">R744+W744</f>
        <v>0</v>
      </c>
      <c r="Z744" s="72"/>
      <c r="AA744" s="72"/>
      <c r="AB744" s="72"/>
      <c r="AC744" s="72"/>
      <c r="AD744" s="72"/>
      <c r="AE744" s="53" t="n">
        <f aca="false">X744+Z744+AA744+AB744+AC744+AD744</f>
        <v>4507</v>
      </c>
      <c r="AF744" s="52" t="n">
        <f aca="false">Y744+AD744</f>
        <v>0</v>
      </c>
      <c r="AG744" s="72"/>
      <c r="AH744" s="72"/>
      <c r="AI744" s="72"/>
      <c r="AJ744" s="72"/>
      <c r="AK744" s="72"/>
      <c r="AL744" s="53" t="n">
        <f aca="false">AE744+AG744+AH744+AI744+AJ744+AK744</f>
        <v>4507</v>
      </c>
      <c r="AM744" s="52" t="n">
        <f aca="false">AF744+AK744</f>
        <v>0</v>
      </c>
      <c r="AN744" s="72"/>
      <c r="AO744" s="72"/>
      <c r="AP744" s="72"/>
      <c r="AQ744" s="72"/>
      <c r="AR744" s="72"/>
      <c r="AS744" s="53" t="n">
        <f aca="false">AL744+AN744+AO744+AP744+AQ744+AR744</f>
        <v>4507</v>
      </c>
      <c r="AT744" s="52" t="n">
        <f aca="false">AM744+AR744</f>
        <v>0</v>
      </c>
      <c r="AU744" s="73"/>
      <c r="AV744" s="73"/>
      <c r="AW744" s="73"/>
      <c r="AX744" s="73"/>
      <c r="AY744" s="73"/>
      <c r="AZ744" s="53" t="n">
        <f aca="false">AS744+AU744+AV744+AW744+AX744+AY744</f>
        <v>4507</v>
      </c>
      <c r="BA744" s="52" t="n">
        <f aca="false">AT744+AY744</f>
        <v>0</v>
      </c>
      <c r="BB744" s="53" t="n">
        <v>281</v>
      </c>
      <c r="BC744" s="52" t="n">
        <f aca="false">AV744+BA744</f>
        <v>0</v>
      </c>
      <c r="BD744" s="55" t="n">
        <f aca="false">BB744/AZ744*100</f>
        <v>6.23474595074329</v>
      </c>
      <c r="BE744" s="55"/>
    </row>
    <row r="745" s="71" customFormat="true" ht="33.6" hidden="false" customHeight="false" outlineLevel="0" collapsed="false">
      <c r="A745" s="49" t="s">
        <v>49</v>
      </c>
      <c r="B745" s="50" t="s">
        <v>249</v>
      </c>
      <c r="C745" s="50" t="s">
        <v>42</v>
      </c>
      <c r="D745" s="79" t="s">
        <v>423</v>
      </c>
      <c r="E745" s="58" t="n">
        <v>200</v>
      </c>
      <c r="F745" s="52" t="n">
        <f aca="false">F746</f>
        <v>655</v>
      </c>
      <c r="G745" s="52"/>
      <c r="H745" s="52" t="n">
        <f aca="false">H746</f>
        <v>0</v>
      </c>
      <c r="I745" s="52"/>
      <c r="J745" s="52" t="n">
        <f aca="false">J746</f>
        <v>655</v>
      </c>
      <c r="K745" s="52" t="n">
        <f aca="false">K746</f>
        <v>0</v>
      </c>
      <c r="L745" s="52" t="n">
        <f aca="false">L746</f>
        <v>0</v>
      </c>
      <c r="M745" s="52" t="n">
        <f aca="false">M746</f>
        <v>0</v>
      </c>
      <c r="N745" s="52" t="n">
        <f aca="false">N746</f>
        <v>0</v>
      </c>
      <c r="O745" s="52" t="n">
        <f aca="false">O746</f>
        <v>0</v>
      </c>
      <c r="P745" s="52" t="n">
        <f aca="false">P746</f>
        <v>0</v>
      </c>
      <c r="Q745" s="53" t="n">
        <f aca="false">Q746</f>
        <v>655</v>
      </c>
      <c r="R745" s="52" t="n">
        <f aca="false">R746</f>
        <v>0</v>
      </c>
      <c r="S745" s="52" t="n">
        <f aca="false">S746</f>
        <v>0</v>
      </c>
      <c r="T745" s="52" t="n">
        <f aca="false">T746</f>
        <v>0</v>
      </c>
      <c r="U745" s="52" t="n">
        <f aca="false">U746</f>
        <v>0</v>
      </c>
      <c r="V745" s="52" t="n">
        <f aca="false">V746</f>
        <v>0</v>
      </c>
      <c r="W745" s="52" t="n">
        <f aca="false">W746</f>
        <v>0</v>
      </c>
      <c r="X745" s="53" t="n">
        <f aca="false">X746</f>
        <v>655</v>
      </c>
      <c r="Y745" s="52" t="n">
        <f aca="false">Y746</f>
        <v>0</v>
      </c>
      <c r="Z745" s="52" t="n">
        <f aca="false">Z746</f>
        <v>0</v>
      </c>
      <c r="AA745" s="52" t="n">
        <f aca="false">AA746</f>
        <v>0</v>
      </c>
      <c r="AB745" s="52" t="n">
        <f aca="false">AB746</f>
        <v>0</v>
      </c>
      <c r="AC745" s="52" t="n">
        <f aca="false">AC746</f>
        <v>0</v>
      </c>
      <c r="AD745" s="52" t="n">
        <f aca="false">AD746</f>
        <v>0</v>
      </c>
      <c r="AE745" s="53" t="n">
        <f aca="false">AE746</f>
        <v>655</v>
      </c>
      <c r="AF745" s="52" t="n">
        <f aca="false">AF746</f>
        <v>0</v>
      </c>
      <c r="AG745" s="52" t="n">
        <f aca="false">AG746</f>
        <v>0</v>
      </c>
      <c r="AH745" s="52" t="n">
        <f aca="false">AH746</f>
        <v>0</v>
      </c>
      <c r="AI745" s="52" t="n">
        <f aca="false">AI746</f>
        <v>0</v>
      </c>
      <c r="AJ745" s="52" t="n">
        <f aca="false">AJ746</f>
        <v>0</v>
      </c>
      <c r="AK745" s="52" t="n">
        <f aca="false">AK746</f>
        <v>0</v>
      </c>
      <c r="AL745" s="53" t="n">
        <f aca="false">AL746</f>
        <v>655</v>
      </c>
      <c r="AM745" s="52" t="n">
        <f aca="false">AM746</f>
        <v>0</v>
      </c>
      <c r="AN745" s="52" t="n">
        <f aca="false">AN746</f>
        <v>0</v>
      </c>
      <c r="AO745" s="52" t="n">
        <f aca="false">AO746</f>
        <v>0</v>
      </c>
      <c r="AP745" s="52" t="n">
        <f aca="false">AP746</f>
        <v>0</v>
      </c>
      <c r="AQ745" s="52" t="n">
        <f aca="false">AQ746</f>
        <v>0</v>
      </c>
      <c r="AR745" s="52" t="n">
        <f aca="false">AR746</f>
        <v>0</v>
      </c>
      <c r="AS745" s="53" t="n">
        <f aca="false">AS746</f>
        <v>655</v>
      </c>
      <c r="AT745" s="52" t="n">
        <f aca="false">AT746</f>
        <v>0</v>
      </c>
      <c r="AU745" s="54" t="n">
        <f aca="false">AU746</f>
        <v>0</v>
      </c>
      <c r="AV745" s="54" t="n">
        <f aca="false">AV746</f>
        <v>0</v>
      </c>
      <c r="AW745" s="54" t="n">
        <f aca="false">AW746</f>
        <v>0</v>
      </c>
      <c r="AX745" s="54" t="n">
        <f aca="false">AX746</f>
        <v>0</v>
      </c>
      <c r="AY745" s="54" t="n">
        <f aca="false">AY746</f>
        <v>0</v>
      </c>
      <c r="AZ745" s="53" t="n">
        <f aca="false">AZ746</f>
        <v>655</v>
      </c>
      <c r="BA745" s="52" t="n">
        <f aca="false">BA746</f>
        <v>0</v>
      </c>
      <c r="BB745" s="53" t="n">
        <f aca="false">BB746</f>
        <v>0</v>
      </c>
      <c r="BC745" s="52" t="n">
        <f aca="false">BC746</f>
        <v>0</v>
      </c>
      <c r="BD745" s="55" t="n">
        <f aca="false">BB745/AZ745*100</f>
        <v>0</v>
      </c>
      <c r="BE745" s="55"/>
    </row>
    <row r="746" s="71" customFormat="true" ht="50.4" hidden="false" customHeight="false" outlineLevel="0" collapsed="false">
      <c r="A746" s="60" t="s">
        <v>50</v>
      </c>
      <c r="B746" s="50" t="s">
        <v>249</v>
      </c>
      <c r="C746" s="50" t="s">
        <v>42</v>
      </c>
      <c r="D746" s="79" t="s">
        <v>423</v>
      </c>
      <c r="E746" s="58" t="n">
        <v>240</v>
      </c>
      <c r="F746" s="52" t="n">
        <v>655</v>
      </c>
      <c r="G746" s="52"/>
      <c r="H746" s="52"/>
      <c r="I746" s="52"/>
      <c r="J746" s="52" t="n">
        <f aca="false">F746+H746</f>
        <v>655</v>
      </c>
      <c r="K746" s="52" t="n">
        <f aca="false">G746+I746</f>
        <v>0</v>
      </c>
      <c r="L746" s="72"/>
      <c r="M746" s="72"/>
      <c r="N746" s="72"/>
      <c r="O746" s="72"/>
      <c r="P746" s="72"/>
      <c r="Q746" s="53" t="n">
        <f aca="false">J746+L746+M746+N746+O746+P746</f>
        <v>655</v>
      </c>
      <c r="R746" s="52" t="n">
        <f aca="false">K746+P746</f>
        <v>0</v>
      </c>
      <c r="S746" s="72"/>
      <c r="T746" s="72"/>
      <c r="U746" s="72"/>
      <c r="V746" s="72"/>
      <c r="W746" s="72"/>
      <c r="X746" s="53" t="n">
        <f aca="false">Q746+S746+T746+U746+V746+W746</f>
        <v>655</v>
      </c>
      <c r="Y746" s="52" t="n">
        <f aca="false">R746+W746</f>
        <v>0</v>
      </c>
      <c r="Z746" s="72"/>
      <c r="AA746" s="72"/>
      <c r="AB746" s="72"/>
      <c r="AC746" s="72"/>
      <c r="AD746" s="72"/>
      <c r="AE746" s="53" t="n">
        <f aca="false">X746+Z746+AA746+AB746+AC746+AD746</f>
        <v>655</v>
      </c>
      <c r="AF746" s="52" t="n">
        <f aca="false">Y746+AD746</f>
        <v>0</v>
      </c>
      <c r="AG746" s="72"/>
      <c r="AH746" s="72"/>
      <c r="AI746" s="72"/>
      <c r="AJ746" s="72"/>
      <c r="AK746" s="72"/>
      <c r="AL746" s="53" t="n">
        <f aca="false">AE746+AG746+AH746+AI746+AJ746+AK746</f>
        <v>655</v>
      </c>
      <c r="AM746" s="52" t="n">
        <f aca="false">AF746+AK746</f>
        <v>0</v>
      </c>
      <c r="AN746" s="72"/>
      <c r="AO746" s="72"/>
      <c r="AP746" s="72"/>
      <c r="AQ746" s="72"/>
      <c r="AR746" s="72"/>
      <c r="AS746" s="53" t="n">
        <f aca="false">AL746+AN746+AO746+AP746+AQ746+AR746</f>
        <v>655</v>
      </c>
      <c r="AT746" s="52" t="n">
        <f aca="false">AM746+AR746</f>
        <v>0</v>
      </c>
      <c r="AU746" s="73"/>
      <c r="AV746" s="73"/>
      <c r="AW746" s="73"/>
      <c r="AX746" s="73"/>
      <c r="AY746" s="73"/>
      <c r="AZ746" s="53" t="n">
        <f aca="false">AS746+AU746+AV746+AW746+AX746+AY746</f>
        <v>655</v>
      </c>
      <c r="BA746" s="52" t="n">
        <f aca="false">AT746+AY746</f>
        <v>0</v>
      </c>
      <c r="BB746" s="53"/>
      <c r="BC746" s="52" t="n">
        <f aca="false">AV746+BA746</f>
        <v>0</v>
      </c>
      <c r="BD746" s="55" t="n">
        <f aca="false">BB746/AZ746*100</f>
        <v>0</v>
      </c>
      <c r="BE746" s="55"/>
    </row>
    <row r="747" s="71" customFormat="true" ht="16.8" hidden="false" customHeight="false" outlineLevel="0" collapsed="false">
      <c r="A747" s="49" t="s">
        <v>54</v>
      </c>
      <c r="B747" s="50" t="s">
        <v>249</v>
      </c>
      <c r="C747" s="50" t="s">
        <v>42</v>
      </c>
      <c r="D747" s="79" t="s">
        <v>423</v>
      </c>
      <c r="E747" s="58" t="n">
        <v>800</v>
      </c>
      <c r="F747" s="52" t="n">
        <f aca="false">F748</f>
        <v>50</v>
      </c>
      <c r="G747" s="52"/>
      <c r="H747" s="52" t="n">
        <f aca="false">H748</f>
        <v>0</v>
      </c>
      <c r="I747" s="52"/>
      <c r="J747" s="52" t="n">
        <f aca="false">J748</f>
        <v>50</v>
      </c>
      <c r="K747" s="52" t="n">
        <f aca="false">K748</f>
        <v>0</v>
      </c>
      <c r="L747" s="52" t="n">
        <f aca="false">L748</f>
        <v>0</v>
      </c>
      <c r="M747" s="52" t="n">
        <f aca="false">M748</f>
        <v>0</v>
      </c>
      <c r="N747" s="52" t="n">
        <f aca="false">N748</f>
        <v>0</v>
      </c>
      <c r="O747" s="52" t="n">
        <f aca="false">O748</f>
        <v>0</v>
      </c>
      <c r="P747" s="52" t="n">
        <f aca="false">P748</f>
        <v>0</v>
      </c>
      <c r="Q747" s="53" t="n">
        <f aca="false">Q748</f>
        <v>50</v>
      </c>
      <c r="R747" s="52" t="n">
        <f aca="false">R748</f>
        <v>0</v>
      </c>
      <c r="S747" s="52" t="n">
        <f aca="false">S748</f>
        <v>0</v>
      </c>
      <c r="T747" s="52" t="n">
        <f aca="false">T748</f>
        <v>0</v>
      </c>
      <c r="U747" s="52" t="n">
        <f aca="false">U748</f>
        <v>0</v>
      </c>
      <c r="V747" s="52" t="n">
        <f aca="false">V748</f>
        <v>0</v>
      </c>
      <c r="W747" s="52" t="n">
        <f aca="false">W748</f>
        <v>0</v>
      </c>
      <c r="X747" s="53" t="n">
        <f aca="false">X748</f>
        <v>50</v>
      </c>
      <c r="Y747" s="52" t="n">
        <f aca="false">Y748</f>
        <v>0</v>
      </c>
      <c r="Z747" s="52" t="n">
        <f aca="false">Z748</f>
        <v>0</v>
      </c>
      <c r="AA747" s="52" t="n">
        <f aca="false">AA748</f>
        <v>0</v>
      </c>
      <c r="AB747" s="52" t="n">
        <f aca="false">AB748</f>
        <v>0</v>
      </c>
      <c r="AC747" s="52" t="n">
        <f aca="false">AC748</f>
        <v>0</v>
      </c>
      <c r="AD747" s="52" t="n">
        <f aca="false">AD748</f>
        <v>0</v>
      </c>
      <c r="AE747" s="53" t="n">
        <f aca="false">AE748</f>
        <v>50</v>
      </c>
      <c r="AF747" s="52" t="n">
        <f aca="false">AF748</f>
        <v>0</v>
      </c>
      <c r="AG747" s="52" t="n">
        <f aca="false">AG748</f>
        <v>0</v>
      </c>
      <c r="AH747" s="52" t="n">
        <f aca="false">AH748</f>
        <v>0</v>
      </c>
      <c r="AI747" s="52" t="n">
        <f aca="false">AI748</f>
        <v>0</v>
      </c>
      <c r="AJ747" s="52" t="n">
        <f aca="false">AJ748</f>
        <v>0</v>
      </c>
      <c r="AK747" s="52" t="n">
        <f aca="false">AK748</f>
        <v>0</v>
      </c>
      <c r="AL747" s="53" t="n">
        <f aca="false">AL748</f>
        <v>50</v>
      </c>
      <c r="AM747" s="52" t="n">
        <f aca="false">AM748</f>
        <v>0</v>
      </c>
      <c r="AN747" s="52" t="n">
        <f aca="false">AN748</f>
        <v>0</v>
      </c>
      <c r="AO747" s="52" t="n">
        <f aca="false">AO748</f>
        <v>0</v>
      </c>
      <c r="AP747" s="52" t="n">
        <f aca="false">AP748</f>
        <v>0</v>
      </c>
      <c r="AQ747" s="52" t="n">
        <f aca="false">AQ748</f>
        <v>0</v>
      </c>
      <c r="AR747" s="52" t="n">
        <f aca="false">AR748</f>
        <v>0</v>
      </c>
      <c r="AS747" s="53" t="n">
        <f aca="false">AS748</f>
        <v>50</v>
      </c>
      <c r="AT747" s="52" t="n">
        <f aca="false">AT748</f>
        <v>0</v>
      </c>
      <c r="AU747" s="54" t="n">
        <f aca="false">AU748</f>
        <v>0</v>
      </c>
      <c r="AV747" s="54" t="n">
        <f aca="false">AV748</f>
        <v>0</v>
      </c>
      <c r="AW747" s="54" t="n">
        <f aca="false">AW748</f>
        <v>0</v>
      </c>
      <c r="AX747" s="54" t="n">
        <f aca="false">AX748</f>
        <v>0</v>
      </c>
      <c r="AY747" s="54" t="n">
        <f aca="false">AY748</f>
        <v>0</v>
      </c>
      <c r="AZ747" s="53" t="n">
        <f aca="false">AZ748</f>
        <v>50</v>
      </c>
      <c r="BA747" s="52" t="n">
        <f aca="false">BA748</f>
        <v>0</v>
      </c>
      <c r="BB747" s="53" t="n">
        <f aca="false">BB748</f>
        <v>0</v>
      </c>
      <c r="BC747" s="52" t="n">
        <f aca="false">BC748</f>
        <v>0</v>
      </c>
      <c r="BD747" s="55" t="n">
        <f aca="false">BB747/AZ747*100</f>
        <v>0</v>
      </c>
      <c r="BE747" s="55"/>
    </row>
    <row r="748" s="71" customFormat="true" ht="16.8" hidden="false" customHeight="false" outlineLevel="0" collapsed="false">
      <c r="A748" s="49" t="s">
        <v>56</v>
      </c>
      <c r="B748" s="50" t="s">
        <v>249</v>
      </c>
      <c r="C748" s="50" t="s">
        <v>42</v>
      </c>
      <c r="D748" s="79" t="s">
        <v>423</v>
      </c>
      <c r="E748" s="58" t="n">
        <v>850</v>
      </c>
      <c r="F748" s="52" t="n">
        <v>50</v>
      </c>
      <c r="G748" s="52"/>
      <c r="H748" s="52"/>
      <c r="I748" s="52"/>
      <c r="J748" s="52" t="n">
        <f aca="false">F748+H748</f>
        <v>50</v>
      </c>
      <c r="K748" s="52" t="n">
        <f aca="false">G748+I748</f>
        <v>0</v>
      </c>
      <c r="L748" s="72"/>
      <c r="M748" s="72"/>
      <c r="N748" s="72"/>
      <c r="O748" s="72"/>
      <c r="P748" s="72"/>
      <c r="Q748" s="53" t="n">
        <f aca="false">J748+L748+M748+N748+O748+P748</f>
        <v>50</v>
      </c>
      <c r="R748" s="52" t="n">
        <f aca="false">K748+P748</f>
        <v>0</v>
      </c>
      <c r="S748" s="72"/>
      <c r="T748" s="72"/>
      <c r="U748" s="72"/>
      <c r="V748" s="72"/>
      <c r="W748" s="72"/>
      <c r="X748" s="53" t="n">
        <f aca="false">Q748+S748+T748+U748+V748+W748</f>
        <v>50</v>
      </c>
      <c r="Y748" s="52" t="n">
        <f aca="false">R748+W748</f>
        <v>0</v>
      </c>
      <c r="Z748" s="72"/>
      <c r="AA748" s="72"/>
      <c r="AB748" s="72"/>
      <c r="AC748" s="72"/>
      <c r="AD748" s="72"/>
      <c r="AE748" s="53" t="n">
        <f aca="false">X748+Z748+AA748+AB748+AC748+AD748</f>
        <v>50</v>
      </c>
      <c r="AF748" s="52" t="n">
        <f aca="false">Y748+AD748</f>
        <v>0</v>
      </c>
      <c r="AG748" s="72"/>
      <c r="AH748" s="72"/>
      <c r="AI748" s="72"/>
      <c r="AJ748" s="72"/>
      <c r="AK748" s="72"/>
      <c r="AL748" s="53" t="n">
        <f aca="false">AE748+AG748+AH748+AI748+AJ748+AK748</f>
        <v>50</v>
      </c>
      <c r="AM748" s="52" t="n">
        <f aca="false">AF748+AK748</f>
        <v>0</v>
      </c>
      <c r="AN748" s="72"/>
      <c r="AO748" s="72"/>
      <c r="AP748" s="72"/>
      <c r="AQ748" s="72"/>
      <c r="AR748" s="72"/>
      <c r="AS748" s="53" t="n">
        <f aca="false">AL748+AN748+AO748+AP748+AQ748+AR748</f>
        <v>50</v>
      </c>
      <c r="AT748" s="52" t="n">
        <f aca="false">AM748+AR748</f>
        <v>0</v>
      </c>
      <c r="AU748" s="73"/>
      <c r="AV748" s="73"/>
      <c r="AW748" s="73"/>
      <c r="AX748" s="73"/>
      <c r="AY748" s="73"/>
      <c r="AZ748" s="53" t="n">
        <f aca="false">AS748+AU748+AV748+AW748+AX748+AY748</f>
        <v>50</v>
      </c>
      <c r="BA748" s="52" t="n">
        <f aca="false">AT748+AY748</f>
        <v>0</v>
      </c>
      <c r="BB748" s="53"/>
      <c r="BC748" s="52" t="n">
        <f aca="false">AV748+BA748</f>
        <v>0</v>
      </c>
      <c r="BD748" s="55" t="n">
        <f aca="false">BB748/AZ748*100</f>
        <v>0</v>
      </c>
      <c r="BE748" s="55"/>
    </row>
    <row r="749" s="71" customFormat="true" ht="50.4" hidden="false" customHeight="false" outlineLevel="0" collapsed="false">
      <c r="A749" s="49" t="s">
        <v>288</v>
      </c>
      <c r="B749" s="50" t="s">
        <v>249</v>
      </c>
      <c r="C749" s="50" t="s">
        <v>42</v>
      </c>
      <c r="D749" s="79" t="s">
        <v>289</v>
      </c>
      <c r="E749" s="42"/>
      <c r="F749" s="52" t="n">
        <f aca="false">F750</f>
        <v>846</v>
      </c>
      <c r="G749" s="52" t="n">
        <f aca="false">G750</f>
        <v>0</v>
      </c>
      <c r="H749" s="52" t="n">
        <f aca="false">H750</f>
        <v>0</v>
      </c>
      <c r="I749" s="52" t="n">
        <f aca="false">I750</f>
        <v>0</v>
      </c>
      <c r="J749" s="52" t="n">
        <f aca="false">J750</f>
        <v>846</v>
      </c>
      <c r="K749" s="52" t="n">
        <f aca="false">K750</f>
        <v>0</v>
      </c>
      <c r="L749" s="52" t="n">
        <f aca="false">L750</f>
        <v>0</v>
      </c>
      <c r="M749" s="52" t="n">
        <f aca="false">M750</f>
        <v>0</v>
      </c>
      <c r="N749" s="52" t="n">
        <f aca="false">N750</f>
        <v>0</v>
      </c>
      <c r="O749" s="52" t="n">
        <f aca="false">O750</f>
        <v>0</v>
      </c>
      <c r="P749" s="52" t="n">
        <f aca="false">P750</f>
        <v>0</v>
      </c>
      <c r="Q749" s="53" t="n">
        <f aca="false">Q750</f>
        <v>846</v>
      </c>
      <c r="R749" s="52" t="n">
        <f aca="false">R750</f>
        <v>0</v>
      </c>
      <c r="S749" s="52" t="n">
        <f aca="false">S750</f>
        <v>0</v>
      </c>
      <c r="T749" s="52" t="n">
        <f aca="false">T750</f>
        <v>0</v>
      </c>
      <c r="U749" s="52" t="n">
        <f aca="false">U750</f>
        <v>0</v>
      </c>
      <c r="V749" s="52" t="n">
        <f aca="false">V750</f>
        <v>0</v>
      </c>
      <c r="W749" s="52" t="n">
        <f aca="false">W750</f>
        <v>0</v>
      </c>
      <c r="X749" s="53" t="n">
        <f aca="false">X750</f>
        <v>846</v>
      </c>
      <c r="Y749" s="52" t="n">
        <f aca="false">Y750</f>
        <v>0</v>
      </c>
      <c r="Z749" s="52" t="n">
        <f aca="false">Z750</f>
        <v>0</v>
      </c>
      <c r="AA749" s="52" t="n">
        <f aca="false">AA750</f>
        <v>0</v>
      </c>
      <c r="AB749" s="52" t="n">
        <f aca="false">AB750</f>
        <v>0</v>
      </c>
      <c r="AC749" s="52" t="n">
        <f aca="false">AC750</f>
        <v>0</v>
      </c>
      <c r="AD749" s="52" t="n">
        <f aca="false">AD750</f>
        <v>0</v>
      </c>
      <c r="AE749" s="53" t="n">
        <f aca="false">AE750</f>
        <v>846</v>
      </c>
      <c r="AF749" s="52" t="n">
        <f aca="false">AF750</f>
        <v>0</v>
      </c>
      <c r="AG749" s="52" t="n">
        <f aca="false">AG750</f>
        <v>0</v>
      </c>
      <c r="AH749" s="52" t="n">
        <f aca="false">AH750</f>
        <v>0</v>
      </c>
      <c r="AI749" s="52" t="n">
        <f aca="false">AI750</f>
        <v>0</v>
      </c>
      <c r="AJ749" s="52" t="n">
        <f aca="false">AJ750</f>
        <v>0</v>
      </c>
      <c r="AK749" s="52" t="n">
        <f aca="false">AK750</f>
        <v>0</v>
      </c>
      <c r="AL749" s="53" t="n">
        <f aca="false">AL750</f>
        <v>846</v>
      </c>
      <c r="AM749" s="52" t="n">
        <f aca="false">AM750</f>
        <v>0</v>
      </c>
      <c r="AN749" s="52" t="n">
        <f aca="false">AN750</f>
        <v>0</v>
      </c>
      <c r="AO749" s="52" t="n">
        <f aca="false">AO750</f>
        <v>0</v>
      </c>
      <c r="AP749" s="52" t="n">
        <f aca="false">AP750</f>
        <v>0</v>
      </c>
      <c r="AQ749" s="52" t="n">
        <f aca="false">AQ750</f>
        <v>0</v>
      </c>
      <c r="AR749" s="52" t="n">
        <f aca="false">AR750</f>
        <v>0</v>
      </c>
      <c r="AS749" s="53" t="n">
        <f aca="false">AS750</f>
        <v>846</v>
      </c>
      <c r="AT749" s="52" t="n">
        <f aca="false">AT750</f>
        <v>0</v>
      </c>
      <c r="AU749" s="54" t="n">
        <f aca="false">AU750</f>
        <v>0</v>
      </c>
      <c r="AV749" s="54" t="n">
        <f aca="false">AV750</f>
        <v>0</v>
      </c>
      <c r="AW749" s="54" t="n">
        <f aca="false">AW750</f>
        <v>0</v>
      </c>
      <c r="AX749" s="54" t="n">
        <f aca="false">AX750</f>
        <v>0</v>
      </c>
      <c r="AY749" s="54" t="n">
        <f aca="false">AY750</f>
        <v>0</v>
      </c>
      <c r="AZ749" s="53" t="n">
        <f aca="false">AZ750</f>
        <v>846</v>
      </c>
      <c r="BA749" s="52" t="n">
        <f aca="false">BA750</f>
        <v>0</v>
      </c>
      <c r="BB749" s="53" t="n">
        <f aca="false">BB750</f>
        <v>502</v>
      </c>
      <c r="BC749" s="52" t="n">
        <f aca="false">BC750</f>
        <v>0</v>
      </c>
      <c r="BD749" s="55" t="n">
        <f aca="false">BB749/AZ749*100</f>
        <v>59.338061465721</v>
      </c>
      <c r="BE749" s="55"/>
    </row>
    <row r="750" s="71" customFormat="true" ht="33.6" hidden="false" customHeight="false" outlineLevel="0" collapsed="false">
      <c r="A750" s="49" t="s">
        <v>316</v>
      </c>
      <c r="B750" s="50" t="s">
        <v>249</v>
      </c>
      <c r="C750" s="50" t="s">
        <v>42</v>
      </c>
      <c r="D750" s="79" t="s">
        <v>317</v>
      </c>
      <c r="E750" s="42"/>
      <c r="F750" s="52" t="n">
        <f aca="false">F751</f>
        <v>846</v>
      </c>
      <c r="G750" s="52" t="n">
        <f aca="false">G751</f>
        <v>0</v>
      </c>
      <c r="H750" s="52" t="n">
        <f aca="false">H751</f>
        <v>0</v>
      </c>
      <c r="I750" s="52" t="n">
        <f aca="false">I751</f>
        <v>0</v>
      </c>
      <c r="J750" s="52" t="n">
        <f aca="false">J751</f>
        <v>846</v>
      </c>
      <c r="K750" s="52" t="n">
        <f aca="false">K751</f>
        <v>0</v>
      </c>
      <c r="L750" s="52" t="n">
        <f aca="false">L751</f>
        <v>0</v>
      </c>
      <c r="M750" s="52" t="n">
        <f aca="false">M751</f>
        <v>0</v>
      </c>
      <c r="N750" s="52" t="n">
        <f aca="false">N751</f>
        <v>0</v>
      </c>
      <c r="O750" s="52" t="n">
        <f aca="false">O751</f>
        <v>0</v>
      </c>
      <c r="P750" s="52" t="n">
        <f aca="false">P751</f>
        <v>0</v>
      </c>
      <c r="Q750" s="53" t="n">
        <f aca="false">Q751</f>
        <v>846</v>
      </c>
      <c r="R750" s="52" t="n">
        <f aca="false">R751</f>
        <v>0</v>
      </c>
      <c r="S750" s="52" t="n">
        <f aca="false">S751</f>
        <v>0</v>
      </c>
      <c r="T750" s="52" t="n">
        <f aca="false">T751</f>
        <v>0</v>
      </c>
      <c r="U750" s="52" t="n">
        <f aca="false">U751</f>
        <v>0</v>
      </c>
      <c r="V750" s="52" t="n">
        <f aca="false">V751</f>
        <v>0</v>
      </c>
      <c r="W750" s="52" t="n">
        <f aca="false">W751</f>
        <v>0</v>
      </c>
      <c r="X750" s="53" t="n">
        <f aca="false">X751</f>
        <v>846</v>
      </c>
      <c r="Y750" s="52" t="n">
        <f aca="false">Y751</f>
        <v>0</v>
      </c>
      <c r="Z750" s="52" t="n">
        <f aca="false">Z751</f>
        <v>0</v>
      </c>
      <c r="AA750" s="52" t="n">
        <f aca="false">AA751</f>
        <v>0</v>
      </c>
      <c r="AB750" s="52" t="n">
        <f aca="false">AB751</f>
        <v>0</v>
      </c>
      <c r="AC750" s="52" t="n">
        <f aca="false">AC751</f>
        <v>0</v>
      </c>
      <c r="AD750" s="52" t="n">
        <f aca="false">AD751</f>
        <v>0</v>
      </c>
      <c r="AE750" s="53" t="n">
        <f aca="false">AE751</f>
        <v>846</v>
      </c>
      <c r="AF750" s="52" t="n">
        <f aca="false">AF751</f>
        <v>0</v>
      </c>
      <c r="AG750" s="52" t="n">
        <f aca="false">AG751</f>
        <v>0</v>
      </c>
      <c r="AH750" s="52" t="n">
        <f aca="false">AH751</f>
        <v>0</v>
      </c>
      <c r="AI750" s="52" t="n">
        <f aca="false">AI751</f>
        <v>0</v>
      </c>
      <c r="AJ750" s="52" t="n">
        <f aca="false">AJ751</f>
        <v>0</v>
      </c>
      <c r="AK750" s="52" t="n">
        <f aca="false">AK751</f>
        <v>0</v>
      </c>
      <c r="AL750" s="53" t="n">
        <f aca="false">AL751</f>
        <v>846</v>
      </c>
      <c r="AM750" s="52" t="n">
        <f aca="false">AM751</f>
        <v>0</v>
      </c>
      <c r="AN750" s="52" t="n">
        <f aca="false">AN751</f>
        <v>0</v>
      </c>
      <c r="AO750" s="52" t="n">
        <f aca="false">AO751</f>
        <v>0</v>
      </c>
      <c r="AP750" s="52" t="n">
        <f aca="false">AP751</f>
        <v>0</v>
      </c>
      <c r="AQ750" s="52" t="n">
        <f aca="false">AQ751</f>
        <v>0</v>
      </c>
      <c r="AR750" s="52" t="n">
        <f aca="false">AR751</f>
        <v>0</v>
      </c>
      <c r="AS750" s="53" t="n">
        <f aca="false">AS751</f>
        <v>846</v>
      </c>
      <c r="AT750" s="52" t="n">
        <f aca="false">AT751</f>
        <v>0</v>
      </c>
      <c r="AU750" s="54" t="n">
        <f aca="false">AU751</f>
        <v>0</v>
      </c>
      <c r="AV750" s="54" t="n">
        <f aca="false">AV751</f>
        <v>0</v>
      </c>
      <c r="AW750" s="54" t="n">
        <f aca="false">AW751</f>
        <v>0</v>
      </c>
      <c r="AX750" s="54" t="n">
        <f aca="false">AX751</f>
        <v>0</v>
      </c>
      <c r="AY750" s="54" t="n">
        <f aca="false">AY751</f>
        <v>0</v>
      </c>
      <c r="AZ750" s="53" t="n">
        <f aca="false">AZ751</f>
        <v>846</v>
      </c>
      <c r="BA750" s="52" t="n">
        <f aca="false">BA751</f>
        <v>0</v>
      </c>
      <c r="BB750" s="53" t="n">
        <f aca="false">BB751</f>
        <v>502</v>
      </c>
      <c r="BC750" s="52" t="n">
        <f aca="false">BC751</f>
        <v>0</v>
      </c>
      <c r="BD750" s="55" t="n">
        <f aca="false">BB750/AZ750*100</f>
        <v>59.338061465721</v>
      </c>
      <c r="BE750" s="55"/>
    </row>
    <row r="751" s="71" customFormat="true" ht="19.2" hidden="false" customHeight="true" outlineLevel="0" collapsed="false">
      <c r="A751" s="49" t="s">
        <v>85</v>
      </c>
      <c r="B751" s="50" t="s">
        <v>249</v>
      </c>
      <c r="C751" s="50" t="s">
        <v>42</v>
      </c>
      <c r="D751" s="79" t="s">
        <v>318</v>
      </c>
      <c r="E751" s="42"/>
      <c r="F751" s="52" t="n">
        <f aca="false">F752</f>
        <v>846</v>
      </c>
      <c r="G751" s="52" t="n">
        <f aca="false">G752</f>
        <v>0</v>
      </c>
      <c r="H751" s="52" t="n">
        <f aca="false">H752</f>
        <v>0</v>
      </c>
      <c r="I751" s="52" t="n">
        <f aca="false">I752</f>
        <v>0</v>
      </c>
      <c r="J751" s="52" t="n">
        <f aca="false">J752</f>
        <v>846</v>
      </c>
      <c r="K751" s="52" t="n">
        <f aca="false">K752</f>
        <v>0</v>
      </c>
      <c r="L751" s="52" t="n">
        <f aca="false">L752</f>
        <v>0</v>
      </c>
      <c r="M751" s="52" t="n">
        <f aca="false">M752</f>
        <v>0</v>
      </c>
      <c r="N751" s="52" t="n">
        <f aca="false">N752</f>
        <v>0</v>
      </c>
      <c r="O751" s="52" t="n">
        <f aca="false">O752</f>
        <v>0</v>
      </c>
      <c r="P751" s="52" t="n">
        <f aca="false">P752</f>
        <v>0</v>
      </c>
      <c r="Q751" s="53" t="n">
        <f aca="false">Q752</f>
        <v>846</v>
      </c>
      <c r="R751" s="52" t="n">
        <f aca="false">R752</f>
        <v>0</v>
      </c>
      <c r="S751" s="52" t="n">
        <f aca="false">S752</f>
        <v>0</v>
      </c>
      <c r="T751" s="52" t="n">
        <f aca="false">T752</f>
        <v>0</v>
      </c>
      <c r="U751" s="52" t="n">
        <f aca="false">U752</f>
        <v>0</v>
      </c>
      <c r="V751" s="52" t="n">
        <f aca="false">V752</f>
        <v>0</v>
      </c>
      <c r="W751" s="52" t="n">
        <f aca="false">W752</f>
        <v>0</v>
      </c>
      <c r="X751" s="53" t="n">
        <f aca="false">X752</f>
        <v>846</v>
      </c>
      <c r="Y751" s="52" t="n">
        <f aca="false">Y752</f>
        <v>0</v>
      </c>
      <c r="Z751" s="52" t="n">
        <f aca="false">Z752</f>
        <v>0</v>
      </c>
      <c r="AA751" s="52" t="n">
        <f aca="false">AA752</f>
        <v>0</v>
      </c>
      <c r="AB751" s="52" t="n">
        <f aca="false">AB752</f>
        <v>0</v>
      </c>
      <c r="AC751" s="52" t="n">
        <f aca="false">AC752</f>
        <v>0</v>
      </c>
      <c r="AD751" s="52" t="n">
        <f aca="false">AD752</f>
        <v>0</v>
      </c>
      <c r="AE751" s="53" t="n">
        <f aca="false">AE752</f>
        <v>846</v>
      </c>
      <c r="AF751" s="52" t="n">
        <f aca="false">AF752</f>
        <v>0</v>
      </c>
      <c r="AG751" s="52" t="n">
        <f aca="false">AG752</f>
        <v>0</v>
      </c>
      <c r="AH751" s="52" t="n">
        <f aca="false">AH752</f>
        <v>0</v>
      </c>
      <c r="AI751" s="52" t="n">
        <f aca="false">AI752</f>
        <v>0</v>
      </c>
      <c r="AJ751" s="52" t="n">
        <f aca="false">AJ752</f>
        <v>0</v>
      </c>
      <c r="AK751" s="52" t="n">
        <f aca="false">AK752</f>
        <v>0</v>
      </c>
      <c r="AL751" s="53" t="n">
        <f aca="false">AL752</f>
        <v>846</v>
      </c>
      <c r="AM751" s="52" t="n">
        <f aca="false">AM752</f>
        <v>0</v>
      </c>
      <c r="AN751" s="52" t="n">
        <f aca="false">AN752</f>
        <v>0</v>
      </c>
      <c r="AO751" s="52" t="n">
        <f aca="false">AO752</f>
        <v>0</v>
      </c>
      <c r="AP751" s="52" t="n">
        <f aca="false">AP752</f>
        <v>0</v>
      </c>
      <c r="AQ751" s="52" t="n">
        <f aca="false">AQ752</f>
        <v>0</v>
      </c>
      <c r="AR751" s="52" t="n">
        <f aca="false">AR752</f>
        <v>0</v>
      </c>
      <c r="AS751" s="53" t="n">
        <f aca="false">AS752</f>
        <v>846</v>
      </c>
      <c r="AT751" s="52" t="n">
        <f aca="false">AT752</f>
        <v>0</v>
      </c>
      <c r="AU751" s="54" t="n">
        <f aca="false">AU752</f>
        <v>0</v>
      </c>
      <c r="AV751" s="54" t="n">
        <f aca="false">AV752</f>
        <v>0</v>
      </c>
      <c r="AW751" s="54" t="n">
        <f aca="false">AW752</f>
        <v>0</v>
      </c>
      <c r="AX751" s="54" t="n">
        <f aca="false">AX752</f>
        <v>0</v>
      </c>
      <c r="AY751" s="54" t="n">
        <f aca="false">AY752</f>
        <v>0</v>
      </c>
      <c r="AZ751" s="53" t="n">
        <f aca="false">AZ752</f>
        <v>846</v>
      </c>
      <c r="BA751" s="52" t="n">
        <f aca="false">BA752</f>
        <v>0</v>
      </c>
      <c r="BB751" s="53" t="n">
        <f aca="false">BB752</f>
        <v>502</v>
      </c>
      <c r="BC751" s="52" t="n">
        <f aca="false">BC752</f>
        <v>0</v>
      </c>
      <c r="BD751" s="55" t="n">
        <f aca="false">BB751/AZ751*100</f>
        <v>59.338061465721</v>
      </c>
      <c r="BE751" s="55"/>
    </row>
    <row r="752" s="71" customFormat="true" ht="17.4" hidden="false" customHeight="false" outlineLevel="0" collapsed="false">
      <c r="A752" s="49" t="s">
        <v>419</v>
      </c>
      <c r="B752" s="50" t="s">
        <v>249</v>
      </c>
      <c r="C752" s="50" t="s">
        <v>42</v>
      </c>
      <c r="D752" s="79" t="s">
        <v>424</v>
      </c>
      <c r="E752" s="42"/>
      <c r="F752" s="52" t="n">
        <f aca="false">F753</f>
        <v>846</v>
      </c>
      <c r="G752" s="52" t="n">
        <f aca="false">G753</f>
        <v>0</v>
      </c>
      <c r="H752" s="52" t="n">
        <f aca="false">H753</f>
        <v>0</v>
      </c>
      <c r="I752" s="52" t="n">
        <f aca="false">I753</f>
        <v>0</v>
      </c>
      <c r="J752" s="52" t="n">
        <f aca="false">J753</f>
        <v>846</v>
      </c>
      <c r="K752" s="52" t="n">
        <f aca="false">K753</f>
        <v>0</v>
      </c>
      <c r="L752" s="52" t="n">
        <f aca="false">L753</f>
        <v>0</v>
      </c>
      <c r="M752" s="52" t="n">
        <f aca="false">M753</f>
        <v>0</v>
      </c>
      <c r="N752" s="52" t="n">
        <f aca="false">N753</f>
        <v>0</v>
      </c>
      <c r="O752" s="52" t="n">
        <f aca="false">O753</f>
        <v>0</v>
      </c>
      <c r="P752" s="52" t="n">
        <f aca="false">P753</f>
        <v>0</v>
      </c>
      <c r="Q752" s="53" t="n">
        <f aca="false">Q753</f>
        <v>846</v>
      </c>
      <c r="R752" s="52" t="n">
        <f aca="false">R753</f>
        <v>0</v>
      </c>
      <c r="S752" s="52" t="n">
        <f aca="false">S753</f>
        <v>0</v>
      </c>
      <c r="T752" s="52" t="n">
        <f aca="false">T753</f>
        <v>0</v>
      </c>
      <c r="U752" s="52" t="n">
        <f aca="false">U753</f>
        <v>0</v>
      </c>
      <c r="V752" s="52" t="n">
        <f aca="false">V753</f>
        <v>0</v>
      </c>
      <c r="W752" s="52" t="n">
        <f aca="false">W753</f>
        <v>0</v>
      </c>
      <c r="X752" s="53" t="n">
        <f aca="false">X753</f>
        <v>846</v>
      </c>
      <c r="Y752" s="52" t="n">
        <f aca="false">Y753</f>
        <v>0</v>
      </c>
      <c r="Z752" s="52" t="n">
        <f aca="false">Z753</f>
        <v>0</v>
      </c>
      <c r="AA752" s="52" t="n">
        <f aca="false">AA753</f>
        <v>0</v>
      </c>
      <c r="AB752" s="52" t="n">
        <f aca="false">AB753</f>
        <v>0</v>
      </c>
      <c r="AC752" s="52" t="n">
        <f aca="false">AC753</f>
        <v>0</v>
      </c>
      <c r="AD752" s="52" t="n">
        <f aca="false">AD753</f>
        <v>0</v>
      </c>
      <c r="AE752" s="53" t="n">
        <f aca="false">AE753</f>
        <v>846</v>
      </c>
      <c r="AF752" s="52" t="n">
        <f aca="false">AF753</f>
        <v>0</v>
      </c>
      <c r="AG752" s="52" t="n">
        <f aca="false">AG753</f>
        <v>0</v>
      </c>
      <c r="AH752" s="52" t="n">
        <f aca="false">AH753</f>
        <v>0</v>
      </c>
      <c r="AI752" s="52" t="n">
        <f aca="false">AI753</f>
        <v>0</v>
      </c>
      <c r="AJ752" s="52" t="n">
        <f aca="false">AJ753</f>
        <v>0</v>
      </c>
      <c r="AK752" s="52" t="n">
        <f aca="false">AK753</f>
        <v>0</v>
      </c>
      <c r="AL752" s="53" t="n">
        <f aca="false">AL753</f>
        <v>846</v>
      </c>
      <c r="AM752" s="52" t="n">
        <f aca="false">AM753</f>
        <v>0</v>
      </c>
      <c r="AN752" s="52" t="n">
        <f aca="false">AN753</f>
        <v>0</v>
      </c>
      <c r="AO752" s="52" t="n">
        <f aca="false">AO753</f>
        <v>0</v>
      </c>
      <c r="AP752" s="52" t="n">
        <f aca="false">AP753</f>
        <v>0</v>
      </c>
      <c r="AQ752" s="52" t="n">
        <f aca="false">AQ753</f>
        <v>0</v>
      </c>
      <c r="AR752" s="52" t="n">
        <f aca="false">AR753</f>
        <v>0</v>
      </c>
      <c r="AS752" s="53" t="n">
        <f aca="false">AS753</f>
        <v>846</v>
      </c>
      <c r="AT752" s="52" t="n">
        <f aca="false">AT753</f>
        <v>0</v>
      </c>
      <c r="AU752" s="54" t="n">
        <f aca="false">AU753</f>
        <v>0</v>
      </c>
      <c r="AV752" s="54" t="n">
        <f aca="false">AV753</f>
        <v>0</v>
      </c>
      <c r="AW752" s="54" t="n">
        <f aca="false">AW753</f>
        <v>0</v>
      </c>
      <c r="AX752" s="54" t="n">
        <f aca="false">AX753</f>
        <v>0</v>
      </c>
      <c r="AY752" s="54" t="n">
        <f aca="false">AY753</f>
        <v>0</v>
      </c>
      <c r="AZ752" s="53" t="n">
        <f aca="false">AZ753</f>
        <v>846</v>
      </c>
      <c r="BA752" s="52" t="n">
        <f aca="false">BA753</f>
        <v>0</v>
      </c>
      <c r="BB752" s="53" t="n">
        <f aca="false">BB753</f>
        <v>502</v>
      </c>
      <c r="BC752" s="52" t="n">
        <f aca="false">BC753</f>
        <v>0</v>
      </c>
      <c r="BD752" s="55" t="n">
        <f aca="false">BB752/AZ752*100</f>
        <v>59.338061465721</v>
      </c>
      <c r="BE752" s="55"/>
    </row>
    <row r="753" s="71" customFormat="true" ht="33.6" hidden="false" customHeight="false" outlineLevel="0" collapsed="false">
      <c r="A753" s="49" t="s">
        <v>49</v>
      </c>
      <c r="B753" s="50" t="s">
        <v>249</v>
      </c>
      <c r="C753" s="50" t="s">
        <v>42</v>
      </c>
      <c r="D753" s="79" t="s">
        <v>424</v>
      </c>
      <c r="E753" s="58" t="n">
        <v>200</v>
      </c>
      <c r="F753" s="52" t="n">
        <f aca="false">F754</f>
        <v>846</v>
      </c>
      <c r="G753" s="52" t="n">
        <f aca="false">G754</f>
        <v>0</v>
      </c>
      <c r="H753" s="52" t="n">
        <f aca="false">H754</f>
        <v>0</v>
      </c>
      <c r="I753" s="52" t="n">
        <f aca="false">I754</f>
        <v>0</v>
      </c>
      <c r="J753" s="52" t="n">
        <f aca="false">J754</f>
        <v>846</v>
      </c>
      <c r="K753" s="52" t="n">
        <f aca="false">K754</f>
        <v>0</v>
      </c>
      <c r="L753" s="52" t="n">
        <f aca="false">L754</f>
        <v>0</v>
      </c>
      <c r="M753" s="52" t="n">
        <f aca="false">M754</f>
        <v>0</v>
      </c>
      <c r="N753" s="52" t="n">
        <f aca="false">N754</f>
        <v>0</v>
      </c>
      <c r="O753" s="52" t="n">
        <f aca="false">O754</f>
        <v>0</v>
      </c>
      <c r="P753" s="52" t="n">
        <f aca="false">P754</f>
        <v>0</v>
      </c>
      <c r="Q753" s="53" t="n">
        <f aca="false">Q754</f>
        <v>846</v>
      </c>
      <c r="R753" s="52" t="n">
        <f aca="false">R754</f>
        <v>0</v>
      </c>
      <c r="S753" s="52" t="n">
        <f aca="false">S754</f>
        <v>0</v>
      </c>
      <c r="T753" s="52" t="n">
        <f aca="false">T754</f>
        <v>0</v>
      </c>
      <c r="U753" s="52" t="n">
        <f aca="false">U754</f>
        <v>0</v>
      </c>
      <c r="V753" s="52" t="n">
        <f aca="false">V754</f>
        <v>0</v>
      </c>
      <c r="W753" s="52" t="n">
        <f aca="false">W754</f>
        <v>0</v>
      </c>
      <c r="X753" s="53" t="n">
        <f aca="false">X754</f>
        <v>846</v>
      </c>
      <c r="Y753" s="52" t="n">
        <f aca="false">Y754</f>
        <v>0</v>
      </c>
      <c r="Z753" s="52" t="n">
        <f aca="false">Z754</f>
        <v>0</v>
      </c>
      <c r="AA753" s="52" t="n">
        <f aca="false">AA754</f>
        <v>0</v>
      </c>
      <c r="AB753" s="52" t="n">
        <f aca="false">AB754</f>
        <v>0</v>
      </c>
      <c r="AC753" s="52" t="n">
        <f aca="false">AC754</f>
        <v>0</v>
      </c>
      <c r="AD753" s="52" t="n">
        <f aca="false">AD754</f>
        <v>0</v>
      </c>
      <c r="AE753" s="53" t="n">
        <f aca="false">AE754</f>
        <v>846</v>
      </c>
      <c r="AF753" s="52" t="n">
        <f aca="false">AF754</f>
        <v>0</v>
      </c>
      <c r="AG753" s="52" t="n">
        <f aca="false">AG754</f>
        <v>0</v>
      </c>
      <c r="AH753" s="52" t="n">
        <f aca="false">AH754</f>
        <v>0</v>
      </c>
      <c r="AI753" s="52" t="n">
        <f aca="false">AI754</f>
        <v>0</v>
      </c>
      <c r="AJ753" s="52" t="n">
        <f aca="false">AJ754</f>
        <v>0</v>
      </c>
      <c r="AK753" s="52" t="n">
        <f aca="false">AK754</f>
        <v>0</v>
      </c>
      <c r="AL753" s="53" t="n">
        <f aca="false">AL754</f>
        <v>846</v>
      </c>
      <c r="AM753" s="52" t="n">
        <f aca="false">AM754</f>
        <v>0</v>
      </c>
      <c r="AN753" s="52" t="n">
        <f aca="false">AN754</f>
        <v>0</v>
      </c>
      <c r="AO753" s="52" t="n">
        <f aca="false">AO754</f>
        <v>0</v>
      </c>
      <c r="AP753" s="52" t="n">
        <f aca="false">AP754</f>
        <v>0</v>
      </c>
      <c r="AQ753" s="52" t="n">
        <f aca="false">AQ754</f>
        <v>0</v>
      </c>
      <c r="AR753" s="52" t="n">
        <f aca="false">AR754</f>
        <v>0</v>
      </c>
      <c r="AS753" s="53" t="n">
        <f aca="false">AS754</f>
        <v>846</v>
      </c>
      <c r="AT753" s="52" t="n">
        <f aca="false">AT754</f>
        <v>0</v>
      </c>
      <c r="AU753" s="54" t="n">
        <f aca="false">AU754</f>
        <v>0</v>
      </c>
      <c r="AV753" s="54" t="n">
        <f aca="false">AV754</f>
        <v>0</v>
      </c>
      <c r="AW753" s="54" t="n">
        <f aca="false">AW754</f>
        <v>0</v>
      </c>
      <c r="AX753" s="54" t="n">
        <f aca="false">AX754</f>
        <v>0</v>
      </c>
      <c r="AY753" s="54" t="n">
        <f aca="false">AY754</f>
        <v>0</v>
      </c>
      <c r="AZ753" s="53" t="n">
        <f aca="false">AZ754</f>
        <v>846</v>
      </c>
      <c r="BA753" s="52" t="n">
        <f aca="false">BA754</f>
        <v>0</v>
      </c>
      <c r="BB753" s="53" t="n">
        <f aca="false">BB754</f>
        <v>502</v>
      </c>
      <c r="BC753" s="52" t="n">
        <f aca="false">BC754</f>
        <v>0</v>
      </c>
      <c r="BD753" s="55" t="n">
        <f aca="false">BB753/AZ753*100</f>
        <v>59.338061465721</v>
      </c>
      <c r="BE753" s="55"/>
    </row>
    <row r="754" s="71" customFormat="true" ht="50.4" hidden="false" customHeight="false" outlineLevel="0" collapsed="false">
      <c r="A754" s="60" t="s">
        <v>50</v>
      </c>
      <c r="B754" s="50" t="s">
        <v>249</v>
      </c>
      <c r="C754" s="50" t="s">
        <v>42</v>
      </c>
      <c r="D754" s="79" t="s">
        <v>424</v>
      </c>
      <c r="E754" s="58" t="n">
        <v>240</v>
      </c>
      <c r="F754" s="52" t="n">
        <v>846</v>
      </c>
      <c r="G754" s="52"/>
      <c r="H754" s="52"/>
      <c r="I754" s="52"/>
      <c r="J754" s="52" t="n">
        <f aca="false">F754+H754</f>
        <v>846</v>
      </c>
      <c r="K754" s="52" t="n">
        <f aca="false">G754+I754</f>
        <v>0</v>
      </c>
      <c r="L754" s="72"/>
      <c r="M754" s="72"/>
      <c r="N754" s="72"/>
      <c r="O754" s="72"/>
      <c r="P754" s="72"/>
      <c r="Q754" s="53" t="n">
        <f aca="false">J754+L754+M754+N754+O754+P754</f>
        <v>846</v>
      </c>
      <c r="R754" s="52" t="n">
        <f aca="false">K754+P754</f>
        <v>0</v>
      </c>
      <c r="S754" s="72"/>
      <c r="T754" s="72"/>
      <c r="U754" s="72"/>
      <c r="V754" s="72"/>
      <c r="W754" s="72"/>
      <c r="X754" s="53" t="n">
        <f aca="false">Q754+S754+T754+U754+V754+W754</f>
        <v>846</v>
      </c>
      <c r="Y754" s="52" t="n">
        <f aca="false">R754+W754</f>
        <v>0</v>
      </c>
      <c r="Z754" s="72"/>
      <c r="AA754" s="72"/>
      <c r="AB754" s="72"/>
      <c r="AC754" s="72"/>
      <c r="AD754" s="72"/>
      <c r="AE754" s="53" t="n">
        <f aca="false">X754+Z754+AA754+AB754+AC754+AD754</f>
        <v>846</v>
      </c>
      <c r="AF754" s="52" t="n">
        <f aca="false">Y754+AD754</f>
        <v>0</v>
      </c>
      <c r="AG754" s="72"/>
      <c r="AH754" s="72"/>
      <c r="AI754" s="72"/>
      <c r="AJ754" s="72"/>
      <c r="AK754" s="72"/>
      <c r="AL754" s="53" t="n">
        <f aca="false">AE754+AG754+AH754+AI754+AJ754+AK754</f>
        <v>846</v>
      </c>
      <c r="AM754" s="52" t="n">
        <f aca="false">AF754+AK754</f>
        <v>0</v>
      </c>
      <c r="AN754" s="72"/>
      <c r="AO754" s="72"/>
      <c r="AP754" s="72"/>
      <c r="AQ754" s="72"/>
      <c r="AR754" s="72"/>
      <c r="AS754" s="53" t="n">
        <f aca="false">AL754+AN754+AO754+AP754+AQ754+AR754</f>
        <v>846</v>
      </c>
      <c r="AT754" s="52" t="n">
        <f aca="false">AM754+AR754</f>
        <v>0</v>
      </c>
      <c r="AU754" s="73"/>
      <c r="AV754" s="73"/>
      <c r="AW754" s="73"/>
      <c r="AX754" s="73"/>
      <c r="AY754" s="73"/>
      <c r="AZ754" s="53" t="n">
        <f aca="false">AS754+AU754+AV754+AW754+AX754+AY754</f>
        <v>846</v>
      </c>
      <c r="BA754" s="52" t="n">
        <f aca="false">AT754+AY754</f>
        <v>0</v>
      </c>
      <c r="BB754" s="53" t="n">
        <v>502</v>
      </c>
      <c r="BC754" s="52" t="n">
        <f aca="false">AV754+BA754</f>
        <v>0</v>
      </c>
      <c r="BD754" s="55" t="n">
        <f aca="false">BB754/AZ754*100</f>
        <v>59.338061465721</v>
      </c>
      <c r="BE754" s="55"/>
    </row>
    <row r="755" s="71" customFormat="true" ht="50.4" hidden="false" customHeight="false" outlineLevel="0" collapsed="false">
      <c r="A755" s="49" t="s">
        <v>425</v>
      </c>
      <c r="B755" s="50" t="s">
        <v>249</v>
      </c>
      <c r="C755" s="50" t="s">
        <v>42</v>
      </c>
      <c r="D755" s="138" t="s">
        <v>426</v>
      </c>
      <c r="E755" s="50"/>
      <c r="F755" s="52" t="n">
        <f aca="false">F756</f>
        <v>1342</v>
      </c>
      <c r="G755" s="52" t="n">
        <f aca="false">G756</f>
        <v>0</v>
      </c>
      <c r="H755" s="52" t="n">
        <f aca="false">H756</f>
        <v>0</v>
      </c>
      <c r="I755" s="52" t="n">
        <f aca="false">I756</f>
        <v>0</v>
      </c>
      <c r="J755" s="52" t="n">
        <f aca="false">J756</f>
        <v>1342</v>
      </c>
      <c r="K755" s="52" t="n">
        <f aca="false">K756</f>
        <v>0</v>
      </c>
      <c r="L755" s="52" t="n">
        <f aca="false">L756</f>
        <v>0</v>
      </c>
      <c r="M755" s="52" t="n">
        <f aca="false">M756</f>
        <v>0</v>
      </c>
      <c r="N755" s="52" t="n">
        <f aca="false">N756</f>
        <v>0</v>
      </c>
      <c r="O755" s="52" t="n">
        <f aca="false">O756</f>
        <v>0</v>
      </c>
      <c r="P755" s="52" t="n">
        <f aca="false">P756</f>
        <v>0</v>
      </c>
      <c r="Q755" s="53" t="n">
        <f aca="false">Q756</f>
        <v>1342</v>
      </c>
      <c r="R755" s="52" t="n">
        <f aca="false">R756</f>
        <v>0</v>
      </c>
      <c r="S755" s="52" t="n">
        <f aca="false">S756</f>
        <v>0</v>
      </c>
      <c r="T755" s="52" t="n">
        <f aca="false">T756</f>
        <v>0</v>
      </c>
      <c r="U755" s="52" t="n">
        <f aca="false">U756</f>
        <v>0</v>
      </c>
      <c r="V755" s="52" t="n">
        <f aca="false">V756</f>
        <v>0</v>
      </c>
      <c r="W755" s="52" t="n">
        <f aca="false">W756</f>
        <v>0</v>
      </c>
      <c r="X755" s="53" t="n">
        <f aca="false">X756</f>
        <v>1342</v>
      </c>
      <c r="Y755" s="52" t="n">
        <f aca="false">Y756</f>
        <v>0</v>
      </c>
      <c r="Z755" s="52" t="n">
        <f aca="false">Z756</f>
        <v>0</v>
      </c>
      <c r="AA755" s="52" t="n">
        <f aca="false">AA756</f>
        <v>0</v>
      </c>
      <c r="AB755" s="52" t="n">
        <f aca="false">AB756</f>
        <v>0</v>
      </c>
      <c r="AC755" s="52" t="n">
        <f aca="false">AC756</f>
        <v>0</v>
      </c>
      <c r="AD755" s="52" t="n">
        <f aca="false">AD756</f>
        <v>0</v>
      </c>
      <c r="AE755" s="53" t="n">
        <f aca="false">AE756</f>
        <v>1342</v>
      </c>
      <c r="AF755" s="52" t="n">
        <f aca="false">AF756</f>
        <v>0</v>
      </c>
      <c r="AG755" s="52" t="n">
        <f aca="false">AG756</f>
        <v>0</v>
      </c>
      <c r="AH755" s="52" t="n">
        <f aca="false">AH756</f>
        <v>0</v>
      </c>
      <c r="AI755" s="52" t="n">
        <f aca="false">AI756</f>
        <v>0</v>
      </c>
      <c r="AJ755" s="52" t="n">
        <f aca="false">AJ756</f>
        <v>0</v>
      </c>
      <c r="AK755" s="52" t="n">
        <f aca="false">AK756</f>
        <v>0</v>
      </c>
      <c r="AL755" s="53" t="n">
        <f aca="false">AL756</f>
        <v>1342</v>
      </c>
      <c r="AM755" s="52" t="n">
        <f aca="false">AM756</f>
        <v>0</v>
      </c>
      <c r="AN755" s="52" t="n">
        <f aca="false">AN756</f>
        <v>0</v>
      </c>
      <c r="AO755" s="52" t="n">
        <f aca="false">AO756</f>
        <v>0</v>
      </c>
      <c r="AP755" s="52" t="n">
        <f aca="false">AP756</f>
        <v>0</v>
      </c>
      <c r="AQ755" s="52" t="n">
        <f aca="false">AQ756</f>
        <v>0</v>
      </c>
      <c r="AR755" s="52" t="n">
        <f aca="false">AR756</f>
        <v>0</v>
      </c>
      <c r="AS755" s="53" t="n">
        <f aca="false">AS756</f>
        <v>1342</v>
      </c>
      <c r="AT755" s="52" t="n">
        <f aca="false">AT756</f>
        <v>0</v>
      </c>
      <c r="AU755" s="54" t="n">
        <f aca="false">AU756</f>
        <v>0</v>
      </c>
      <c r="AV755" s="54" t="n">
        <f aca="false">AV756</f>
        <v>0</v>
      </c>
      <c r="AW755" s="54" t="n">
        <f aca="false">AW756</f>
        <v>0</v>
      </c>
      <c r="AX755" s="54" t="n">
        <f aca="false">AX756</f>
        <v>0</v>
      </c>
      <c r="AY755" s="54" t="n">
        <f aca="false">AY756</f>
        <v>0</v>
      </c>
      <c r="AZ755" s="53" t="n">
        <f aca="false">AZ756</f>
        <v>1342</v>
      </c>
      <c r="BA755" s="52" t="n">
        <f aca="false">BA756</f>
        <v>0</v>
      </c>
      <c r="BB755" s="53" t="n">
        <f aca="false">BB756</f>
        <v>570</v>
      </c>
      <c r="BC755" s="52" t="n">
        <f aca="false">BC756</f>
        <v>0</v>
      </c>
      <c r="BD755" s="55" t="n">
        <f aca="false">BB755/AZ755*100</f>
        <v>42.4739195230999</v>
      </c>
      <c r="BE755" s="55"/>
    </row>
    <row r="756" s="71" customFormat="true" ht="21.6" hidden="false" customHeight="true" outlineLevel="0" collapsed="false">
      <c r="A756" s="74" t="s">
        <v>85</v>
      </c>
      <c r="B756" s="50" t="s">
        <v>249</v>
      </c>
      <c r="C756" s="50" t="s">
        <v>42</v>
      </c>
      <c r="D756" s="138" t="s">
        <v>427</v>
      </c>
      <c r="E756" s="50"/>
      <c r="F756" s="52" t="n">
        <f aca="false">F757</f>
        <v>1342</v>
      </c>
      <c r="G756" s="52" t="n">
        <f aca="false">G757</f>
        <v>0</v>
      </c>
      <c r="H756" s="52" t="n">
        <f aca="false">H757</f>
        <v>0</v>
      </c>
      <c r="I756" s="52" t="n">
        <f aca="false">I757</f>
        <v>0</v>
      </c>
      <c r="J756" s="52" t="n">
        <f aca="false">J757</f>
        <v>1342</v>
      </c>
      <c r="K756" s="52" t="n">
        <f aca="false">K757</f>
        <v>0</v>
      </c>
      <c r="L756" s="52" t="n">
        <f aca="false">L757</f>
        <v>0</v>
      </c>
      <c r="M756" s="52" t="n">
        <f aca="false">M757</f>
        <v>0</v>
      </c>
      <c r="N756" s="52" t="n">
        <f aca="false">N757</f>
        <v>0</v>
      </c>
      <c r="O756" s="52" t="n">
        <f aca="false">O757</f>
        <v>0</v>
      </c>
      <c r="P756" s="52" t="n">
        <f aca="false">P757</f>
        <v>0</v>
      </c>
      <c r="Q756" s="53" t="n">
        <f aca="false">Q757</f>
        <v>1342</v>
      </c>
      <c r="R756" s="52" t="n">
        <f aca="false">R757</f>
        <v>0</v>
      </c>
      <c r="S756" s="52" t="n">
        <f aca="false">S757</f>
        <v>0</v>
      </c>
      <c r="T756" s="52" t="n">
        <f aca="false">T757</f>
        <v>0</v>
      </c>
      <c r="U756" s="52" t="n">
        <f aca="false">U757</f>
        <v>0</v>
      </c>
      <c r="V756" s="52" t="n">
        <f aca="false">V757</f>
        <v>0</v>
      </c>
      <c r="W756" s="52" t="n">
        <f aca="false">W757</f>
        <v>0</v>
      </c>
      <c r="X756" s="53" t="n">
        <f aca="false">X757</f>
        <v>1342</v>
      </c>
      <c r="Y756" s="52" t="n">
        <f aca="false">Y757</f>
        <v>0</v>
      </c>
      <c r="Z756" s="52" t="n">
        <f aca="false">Z757</f>
        <v>0</v>
      </c>
      <c r="AA756" s="52" t="n">
        <f aca="false">AA757</f>
        <v>0</v>
      </c>
      <c r="AB756" s="52" t="n">
        <f aca="false">AB757</f>
        <v>0</v>
      </c>
      <c r="AC756" s="52" t="n">
        <f aca="false">AC757</f>
        <v>0</v>
      </c>
      <c r="AD756" s="52" t="n">
        <f aca="false">AD757</f>
        <v>0</v>
      </c>
      <c r="AE756" s="53" t="n">
        <f aca="false">AE757</f>
        <v>1342</v>
      </c>
      <c r="AF756" s="52" t="n">
        <f aca="false">AF757</f>
        <v>0</v>
      </c>
      <c r="AG756" s="52" t="n">
        <f aca="false">AG757</f>
        <v>0</v>
      </c>
      <c r="AH756" s="52" t="n">
        <f aca="false">AH757</f>
        <v>0</v>
      </c>
      <c r="AI756" s="52" t="n">
        <f aca="false">AI757</f>
        <v>0</v>
      </c>
      <c r="AJ756" s="52" t="n">
        <f aca="false">AJ757</f>
        <v>0</v>
      </c>
      <c r="AK756" s="52" t="n">
        <f aca="false">AK757</f>
        <v>0</v>
      </c>
      <c r="AL756" s="53" t="n">
        <f aca="false">AL757</f>
        <v>1342</v>
      </c>
      <c r="AM756" s="52" t="n">
        <f aca="false">AM757</f>
        <v>0</v>
      </c>
      <c r="AN756" s="52" t="n">
        <f aca="false">AN757</f>
        <v>0</v>
      </c>
      <c r="AO756" s="52" t="n">
        <f aca="false">AO757</f>
        <v>0</v>
      </c>
      <c r="AP756" s="52" t="n">
        <f aca="false">AP757</f>
        <v>0</v>
      </c>
      <c r="AQ756" s="52" t="n">
        <f aca="false">AQ757</f>
        <v>0</v>
      </c>
      <c r="AR756" s="52" t="n">
        <f aca="false">AR757</f>
        <v>0</v>
      </c>
      <c r="AS756" s="53" t="n">
        <f aca="false">AS757</f>
        <v>1342</v>
      </c>
      <c r="AT756" s="52" t="n">
        <f aca="false">AT757</f>
        <v>0</v>
      </c>
      <c r="AU756" s="54" t="n">
        <f aca="false">AU757</f>
        <v>0</v>
      </c>
      <c r="AV756" s="54" t="n">
        <f aca="false">AV757</f>
        <v>0</v>
      </c>
      <c r="AW756" s="54" t="n">
        <f aca="false">AW757</f>
        <v>0</v>
      </c>
      <c r="AX756" s="54" t="n">
        <f aca="false">AX757</f>
        <v>0</v>
      </c>
      <c r="AY756" s="54" t="n">
        <f aca="false">AY757</f>
        <v>0</v>
      </c>
      <c r="AZ756" s="53" t="n">
        <f aca="false">AZ757</f>
        <v>1342</v>
      </c>
      <c r="BA756" s="52" t="n">
        <f aca="false">BA757</f>
        <v>0</v>
      </c>
      <c r="BB756" s="53" t="n">
        <f aca="false">BB757</f>
        <v>570</v>
      </c>
      <c r="BC756" s="52" t="n">
        <f aca="false">BC757</f>
        <v>0</v>
      </c>
      <c r="BD756" s="55" t="n">
        <f aca="false">BB756/AZ756*100</f>
        <v>42.4739195230999</v>
      </c>
      <c r="BE756" s="55"/>
    </row>
    <row r="757" s="71" customFormat="true" ht="16.8" hidden="false" customHeight="false" outlineLevel="0" collapsed="false">
      <c r="A757" s="49" t="s">
        <v>419</v>
      </c>
      <c r="B757" s="50" t="s">
        <v>249</v>
      </c>
      <c r="C757" s="50" t="s">
        <v>42</v>
      </c>
      <c r="D757" s="138" t="s">
        <v>428</v>
      </c>
      <c r="E757" s="50"/>
      <c r="F757" s="52" t="n">
        <f aca="false">F758</f>
        <v>1342</v>
      </c>
      <c r="G757" s="52" t="n">
        <f aca="false">G758</f>
        <v>0</v>
      </c>
      <c r="H757" s="52" t="n">
        <f aca="false">H758</f>
        <v>0</v>
      </c>
      <c r="I757" s="52" t="n">
        <f aca="false">I758</f>
        <v>0</v>
      </c>
      <c r="J757" s="52" t="n">
        <f aca="false">J758</f>
        <v>1342</v>
      </c>
      <c r="K757" s="52" t="n">
        <f aca="false">K758</f>
        <v>0</v>
      </c>
      <c r="L757" s="52" t="n">
        <f aca="false">L758</f>
        <v>0</v>
      </c>
      <c r="M757" s="52" t="n">
        <f aca="false">M758</f>
        <v>0</v>
      </c>
      <c r="N757" s="52" t="n">
        <f aca="false">N758</f>
        <v>0</v>
      </c>
      <c r="O757" s="52" t="n">
        <f aca="false">O758</f>
        <v>0</v>
      </c>
      <c r="P757" s="52" t="n">
        <f aca="false">P758</f>
        <v>0</v>
      </c>
      <c r="Q757" s="53" t="n">
        <f aca="false">Q758</f>
        <v>1342</v>
      </c>
      <c r="R757" s="52" t="n">
        <f aca="false">R758</f>
        <v>0</v>
      </c>
      <c r="S757" s="52" t="n">
        <f aca="false">S758</f>
        <v>0</v>
      </c>
      <c r="T757" s="52" t="n">
        <f aca="false">T758</f>
        <v>0</v>
      </c>
      <c r="U757" s="52" t="n">
        <f aca="false">U758</f>
        <v>0</v>
      </c>
      <c r="V757" s="52" t="n">
        <f aca="false">V758</f>
        <v>0</v>
      </c>
      <c r="W757" s="52" t="n">
        <f aca="false">W758</f>
        <v>0</v>
      </c>
      <c r="X757" s="53" t="n">
        <f aca="false">X758</f>
        <v>1342</v>
      </c>
      <c r="Y757" s="52" t="n">
        <f aca="false">Y758</f>
        <v>0</v>
      </c>
      <c r="Z757" s="52" t="n">
        <f aca="false">Z758</f>
        <v>0</v>
      </c>
      <c r="AA757" s="52" t="n">
        <f aca="false">AA758</f>
        <v>0</v>
      </c>
      <c r="AB757" s="52" t="n">
        <f aca="false">AB758</f>
        <v>0</v>
      </c>
      <c r="AC757" s="52" t="n">
        <f aca="false">AC758</f>
        <v>0</v>
      </c>
      <c r="AD757" s="52" t="n">
        <f aca="false">AD758</f>
        <v>0</v>
      </c>
      <c r="AE757" s="53" t="n">
        <f aca="false">AE758</f>
        <v>1342</v>
      </c>
      <c r="AF757" s="52" t="n">
        <f aca="false">AF758</f>
        <v>0</v>
      </c>
      <c r="AG757" s="52" t="n">
        <f aca="false">AG758</f>
        <v>0</v>
      </c>
      <c r="AH757" s="52" t="n">
        <f aca="false">AH758</f>
        <v>0</v>
      </c>
      <c r="AI757" s="52" t="n">
        <f aca="false">AI758</f>
        <v>0</v>
      </c>
      <c r="AJ757" s="52" t="n">
        <f aca="false">AJ758</f>
        <v>0</v>
      </c>
      <c r="AK757" s="52" t="n">
        <f aca="false">AK758</f>
        <v>0</v>
      </c>
      <c r="AL757" s="53" t="n">
        <f aca="false">AL758</f>
        <v>1342</v>
      </c>
      <c r="AM757" s="52" t="n">
        <f aca="false">AM758</f>
        <v>0</v>
      </c>
      <c r="AN757" s="52" t="n">
        <f aca="false">AN758</f>
        <v>0</v>
      </c>
      <c r="AO757" s="52" t="n">
        <f aca="false">AO758</f>
        <v>0</v>
      </c>
      <c r="AP757" s="52" t="n">
        <f aca="false">AP758</f>
        <v>0</v>
      </c>
      <c r="AQ757" s="52" t="n">
        <f aca="false">AQ758</f>
        <v>0</v>
      </c>
      <c r="AR757" s="52" t="n">
        <f aca="false">AR758</f>
        <v>0</v>
      </c>
      <c r="AS757" s="53" t="n">
        <f aca="false">AS758</f>
        <v>1342</v>
      </c>
      <c r="AT757" s="52" t="n">
        <f aca="false">AT758</f>
        <v>0</v>
      </c>
      <c r="AU757" s="54" t="n">
        <f aca="false">AU758</f>
        <v>0</v>
      </c>
      <c r="AV757" s="54" t="n">
        <f aca="false">AV758</f>
        <v>0</v>
      </c>
      <c r="AW757" s="54" t="n">
        <f aca="false">AW758</f>
        <v>0</v>
      </c>
      <c r="AX757" s="54" t="n">
        <f aca="false">AX758</f>
        <v>0</v>
      </c>
      <c r="AY757" s="54" t="n">
        <f aca="false">AY758</f>
        <v>0</v>
      </c>
      <c r="AZ757" s="53" t="n">
        <f aca="false">AZ758</f>
        <v>1342</v>
      </c>
      <c r="BA757" s="52" t="n">
        <f aca="false">BA758</f>
        <v>0</v>
      </c>
      <c r="BB757" s="53" t="n">
        <f aca="false">BB758</f>
        <v>570</v>
      </c>
      <c r="BC757" s="52" t="n">
        <f aca="false">BC758</f>
        <v>0</v>
      </c>
      <c r="BD757" s="55" t="n">
        <f aca="false">BB757/AZ757*100</f>
        <v>42.4739195230999</v>
      </c>
      <c r="BE757" s="55"/>
    </row>
    <row r="758" s="71" customFormat="true" ht="33.6" hidden="false" customHeight="false" outlineLevel="0" collapsed="false">
      <c r="A758" s="49" t="s">
        <v>49</v>
      </c>
      <c r="B758" s="50" t="s">
        <v>249</v>
      </c>
      <c r="C758" s="50" t="s">
        <v>42</v>
      </c>
      <c r="D758" s="138" t="s">
        <v>428</v>
      </c>
      <c r="E758" s="58" t="n">
        <v>200</v>
      </c>
      <c r="F758" s="52" t="n">
        <f aca="false">F759</f>
        <v>1342</v>
      </c>
      <c r="G758" s="52" t="n">
        <f aca="false">G759</f>
        <v>0</v>
      </c>
      <c r="H758" s="52" t="n">
        <f aca="false">H759</f>
        <v>0</v>
      </c>
      <c r="I758" s="52" t="n">
        <f aca="false">I759</f>
        <v>0</v>
      </c>
      <c r="J758" s="52" t="n">
        <f aca="false">J759</f>
        <v>1342</v>
      </c>
      <c r="K758" s="52" t="n">
        <f aca="false">K759</f>
        <v>0</v>
      </c>
      <c r="L758" s="52" t="n">
        <f aca="false">L759</f>
        <v>0</v>
      </c>
      <c r="M758" s="52" t="n">
        <f aca="false">M759</f>
        <v>0</v>
      </c>
      <c r="N758" s="52" t="n">
        <f aca="false">N759</f>
        <v>0</v>
      </c>
      <c r="O758" s="52" t="n">
        <f aca="false">O759</f>
        <v>0</v>
      </c>
      <c r="P758" s="52" t="n">
        <f aca="false">P759</f>
        <v>0</v>
      </c>
      <c r="Q758" s="53" t="n">
        <f aca="false">Q759</f>
        <v>1342</v>
      </c>
      <c r="R758" s="52" t="n">
        <f aca="false">R759</f>
        <v>0</v>
      </c>
      <c r="S758" s="52" t="n">
        <f aca="false">S759</f>
        <v>0</v>
      </c>
      <c r="T758" s="52" t="n">
        <f aca="false">T759</f>
        <v>0</v>
      </c>
      <c r="U758" s="52" t="n">
        <f aca="false">U759</f>
        <v>0</v>
      </c>
      <c r="V758" s="52" t="n">
        <f aca="false">V759</f>
        <v>0</v>
      </c>
      <c r="W758" s="52" t="n">
        <f aca="false">W759</f>
        <v>0</v>
      </c>
      <c r="X758" s="53" t="n">
        <f aca="false">X759</f>
        <v>1342</v>
      </c>
      <c r="Y758" s="52" t="n">
        <f aca="false">Y759</f>
        <v>0</v>
      </c>
      <c r="Z758" s="52" t="n">
        <f aca="false">Z759</f>
        <v>0</v>
      </c>
      <c r="AA758" s="52" t="n">
        <f aca="false">AA759</f>
        <v>0</v>
      </c>
      <c r="AB758" s="52" t="n">
        <f aca="false">AB759</f>
        <v>0</v>
      </c>
      <c r="AC758" s="52" t="n">
        <f aca="false">AC759</f>
        <v>0</v>
      </c>
      <c r="AD758" s="52" t="n">
        <f aca="false">AD759</f>
        <v>0</v>
      </c>
      <c r="AE758" s="53" t="n">
        <f aca="false">AE759</f>
        <v>1342</v>
      </c>
      <c r="AF758" s="52" t="n">
        <f aca="false">AF759</f>
        <v>0</v>
      </c>
      <c r="AG758" s="52" t="n">
        <f aca="false">AG759</f>
        <v>0</v>
      </c>
      <c r="AH758" s="52" t="n">
        <f aca="false">AH759</f>
        <v>0</v>
      </c>
      <c r="AI758" s="52" t="n">
        <f aca="false">AI759</f>
        <v>0</v>
      </c>
      <c r="AJ758" s="52" t="n">
        <f aca="false">AJ759</f>
        <v>0</v>
      </c>
      <c r="AK758" s="52" t="n">
        <f aca="false">AK759</f>
        <v>0</v>
      </c>
      <c r="AL758" s="53" t="n">
        <f aca="false">AL759</f>
        <v>1342</v>
      </c>
      <c r="AM758" s="52" t="n">
        <f aca="false">AM759</f>
        <v>0</v>
      </c>
      <c r="AN758" s="52" t="n">
        <f aca="false">AN759</f>
        <v>0</v>
      </c>
      <c r="AO758" s="52" t="n">
        <f aca="false">AO759</f>
        <v>0</v>
      </c>
      <c r="AP758" s="52" t="n">
        <f aca="false">AP759</f>
        <v>0</v>
      </c>
      <c r="AQ758" s="52" t="n">
        <f aca="false">AQ759</f>
        <v>0</v>
      </c>
      <c r="AR758" s="52" t="n">
        <f aca="false">AR759</f>
        <v>0</v>
      </c>
      <c r="AS758" s="53" t="n">
        <f aca="false">AS759</f>
        <v>1342</v>
      </c>
      <c r="AT758" s="52" t="n">
        <f aca="false">AT759</f>
        <v>0</v>
      </c>
      <c r="AU758" s="54" t="n">
        <f aca="false">AU759</f>
        <v>0</v>
      </c>
      <c r="AV758" s="54" t="n">
        <f aca="false">AV759</f>
        <v>0</v>
      </c>
      <c r="AW758" s="54" t="n">
        <f aca="false">AW759</f>
        <v>0</v>
      </c>
      <c r="AX758" s="54" t="n">
        <f aca="false">AX759</f>
        <v>0</v>
      </c>
      <c r="AY758" s="54" t="n">
        <f aca="false">AY759</f>
        <v>0</v>
      </c>
      <c r="AZ758" s="53" t="n">
        <f aca="false">AZ759</f>
        <v>1342</v>
      </c>
      <c r="BA758" s="52" t="n">
        <f aca="false">BA759</f>
        <v>0</v>
      </c>
      <c r="BB758" s="53" t="n">
        <f aca="false">BB759</f>
        <v>570</v>
      </c>
      <c r="BC758" s="52" t="n">
        <f aca="false">BC759</f>
        <v>0</v>
      </c>
      <c r="BD758" s="55" t="n">
        <f aca="false">BB758/AZ758*100</f>
        <v>42.4739195230999</v>
      </c>
      <c r="BE758" s="55"/>
    </row>
    <row r="759" s="71" customFormat="true" ht="50.4" hidden="false" customHeight="false" outlineLevel="0" collapsed="false">
      <c r="A759" s="60" t="s">
        <v>50</v>
      </c>
      <c r="B759" s="50" t="s">
        <v>249</v>
      </c>
      <c r="C759" s="50" t="s">
        <v>42</v>
      </c>
      <c r="D759" s="138" t="s">
        <v>428</v>
      </c>
      <c r="E759" s="58" t="n">
        <v>240</v>
      </c>
      <c r="F759" s="52" t="n">
        <v>1342</v>
      </c>
      <c r="G759" s="52"/>
      <c r="H759" s="52"/>
      <c r="I759" s="52"/>
      <c r="J759" s="52" t="n">
        <f aca="false">F759+H759</f>
        <v>1342</v>
      </c>
      <c r="K759" s="52" t="n">
        <f aca="false">G759+I759</f>
        <v>0</v>
      </c>
      <c r="L759" s="72"/>
      <c r="M759" s="72"/>
      <c r="N759" s="72"/>
      <c r="O759" s="72"/>
      <c r="P759" s="72"/>
      <c r="Q759" s="53" t="n">
        <f aca="false">J759+L759+M759+N759+O759+P759</f>
        <v>1342</v>
      </c>
      <c r="R759" s="52" t="n">
        <f aca="false">K759+P759</f>
        <v>0</v>
      </c>
      <c r="S759" s="72"/>
      <c r="T759" s="72"/>
      <c r="U759" s="72"/>
      <c r="V759" s="72"/>
      <c r="W759" s="72"/>
      <c r="X759" s="53" t="n">
        <f aca="false">Q759+S759+T759+U759+V759+W759</f>
        <v>1342</v>
      </c>
      <c r="Y759" s="52" t="n">
        <f aca="false">R759+W759</f>
        <v>0</v>
      </c>
      <c r="Z759" s="72"/>
      <c r="AA759" s="72"/>
      <c r="AB759" s="72"/>
      <c r="AC759" s="72"/>
      <c r="AD759" s="72"/>
      <c r="AE759" s="53" t="n">
        <f aca="false">X759+Z759+AA759+AB759+AC759+AD759</f>
        <v>1342</v>
      </c>
      <c r="AF759" s="52" t="n">
        <f aca="false">Y759+AD759</f>
        <v>0</v>
      </c>
      <c r="AG759" s="72"/>
      <c r="AH759" s="72"/>
      <c r="AI759" s="72"/>
      <c r="AJ759" s="72"/>
      <c r="AK759" s="72"/>
      <c r="AL759" s="53" t="n">
        <f aca="false">AE759+AG759+AH759+AI759+AJ759+AK759</f>
        <v>1342</v>
      </c>
      <c r="AM759" s="52" t="n">
        <f aca="false">AF759+AK759</f>
        <v>0</v>
      </c>
      <c r="AN759" s="72"/>
      <c r="AO759" s="72"/>
      <c r="AP759" s="72"/>
      <c r="AQ759" s="72"/>
      <c r="AR759" s="72"/>
      <c r="AS759" s="53" t="n">
        <f aca="false">AL759+AN759+AO759+AP759+AQ759+AR759</f>
        <v>1342</v>
      </c>
      <c r="AT759" s="52" t="n">
        <f aca="false">AM759+AR759</f>
        <v>0</v>
      </c>
      <c r="AU759" s="73"/>
      <c r="AV759" s="73"/>
      <c r="AW759" s="73"/>
      <c r="AX759" s="73"/>
      <c r="AY759" s="73"/>
      <c r="AZ759" s="53" t="n">
        <f aca="false">AS759+AU759+AV759+AW759+AX759+AY759</f>
        <v>1342</v>
      </c>
      <c r="BA759" s="52" t="n">
        <f aca="false">AT759+AY759</f>
        <v>0</v>
      </c>
      <c r="BB759" s="53" t="n">
        <v>570</v>
      </c>
      <c r="BC759" s="52" t="n">
        <f aca="false">AV759+BA759</f>
        <v>0</v>
      </c>
      <c r="BD759" s="55" t="n">
        <f aca="false">BB759/AZ759*100</f>
        <v>42.4739195230999</v>
      </c>
      <c r="BE759" s="55"/>
    </row>
    <row r="760" s="71" customFormat="true" ht="84" hidden="true" customHeight="false" outlineLevel="0" collapsed="false">
      <c r="A760" s="60" t="s">
        <v>168</v>
      </c>
      <c r="B760" s="50" t="s">
        <v>249</v>
      </c>
      <c r="C760" s="50" t="s">
        <v>42</v>
      </c>
      <c r="D760" s="50" t="s">
        <v>169</v>
      </c>
      <c r="E760" s="50"/>
      <c r="F760" s="52" t="n">
        <f aca="false">F761</f>
        <v>0</v>
      </c>
      <c r="G760" s="52" t="n">
        <f aca="false">G761</f>
        <v>0</v>
      </c>
      <c r="H760" s="52" t="n">
        <f aca="false">H761</f>
        <v>0</v>
      </c>
      <c r="I760" s="52" t="n">
        <f aca="false">I761</f>
        <v>0</v>
      </c>
      <c r="J760" s="52" t="n">
        <f aca="false">J761</f>
        <v>0</v>
      </c>
      <c r="K760" s="52" t="n">
        <f aca="false">K761</f>
        <v>0</v>
      </c>
      <c r="L760" s="72"/>
      <c r="M760" s="72"/>
      <c r="N760" s="72"/>
      <c r="O760" s="72"/>
      <c r="P760" s="72"/>
      <c r="Q760" s="76"/>
      <c r="R760" s="76"/>
      <c r="S760" s="72"/>
      <c r="T760" s="72"/>
      <c r="U760" s="72"/>
      <c r="V760" s="72"/>
      <c r="W760" s="72"/>
      <c r="X760" s="76"/>
      <c r="Y760" s="76"/>
      <c r="Z760" s="72"/>
      <c r="AA760" s="72"/>
      <c r="AB760" s="72"/>
      <c r="AC760" s="72"/>
      <c r="AD760" s="72"/>
      <c r="AE760" s="77"/>
      <c r="AF760" s="77"/>
      <c r="AG760" s="72"/>
      <c r="AH760" s="72"/>
      <c r="AI760" s="72"/>
      <c r="AJ760" s="72"/>
      <c r="AK760" s="72"/>
      <c r="AL760" s="77"/>
      <c r="AM760" s="77"/>
      <c r="AN760" s="72"/>
      <c r="AO760" s="72"/>
      <c r="AP760" s="72"/>
      <c r="AQ760" s="72"/>
      <c r="AR760" s="72"/>
      <c r="AS760" s="77"/>
      <c r="AT760" s="77"/>
      <c r="AU760" s="73"/>
      <c r="AV760" s="73"/>
      <c r="AW760" s="73"/>
      <c r="AX760" s="73"/>
      <c r="AY760" s="73"/>
      <c r="AZ760" s="77"/>
      <c r="BA760" s="77"/>
      <c r="BB760" s="77"/>
      <c r="BC760" s="77"/>
      <c r="BD760" s="55" t="e">
        <f aca="false">BB760/AZ760*100</f>
        <v>#DIV/0!</v>
      </c>
      <c r="BE760" s="55"/>
    </row>
    <row r="761" s="71" customFormat="true" ht="16.8" hidden="true" customHeight="false" outlineLevel="0" collapsed="false">
      <c r="A761" s="49" t="s">
        <v>215</v>
      </c>
      <c r="B761" s="50" t="s">
        <v>249</v>
      </c>
      <c r="C761" s="50" t="s">
        <v>42</v>
      </c>
      <c r="D761" s="102" t="s">
        <v>216</v>
      </c>
      <c r="E761" s="50"/>
      <c r="F761" s="52" t="n">
        <f aca="false">F762</f>
        <v>0</v>
      </c>
      <c r="G761" s="52" t="n">
        <f aca="false">G762</f>
        <v>0</v>
      </c>
      <c r="H761" s="52" t="n">
        <f aca="false">H762</f>
        <v>0</v>
      </c>
      <c r="I761" s="52" t="n">
        <f aca="false">I762</f>
        <v>0</v>
      </c>
      <c r="J761" s="52" t="n">
        <f aca="false">J762</f>
        <v>0</v>
      </c>
      <c r="K761" s="52" t="n">
        <f aca="false">K762</f>
        <v>0</v>
      </c>
      <c r="L761" s="72"/>
      <c r="M761" s="72"/>
      <c r="N761" s="72"/>
      <c r="O761" s="72"/>
      <c r="P761" s="72"/>
      <c r="Q761" s="76"/>
      <c r="R761" s="76"/>
      <c r="S761" s="72"/>
      <c r="T761" s="72"/>
      <c r="U761" s="72"/>
      <c r="V761" s="72"/>
      <c r="W761" s="72"/>
      <c r="X761" s="76"/>
      <c r="Y761" s="76"/>
      <c r="Z761" s="72"/>
      <c r="AA761" s="72"/>
      <c r="AB761" s="72"/>
      <c r="AC761" s="72"/>
      <c r="AD761" s="72"/>
      <c r="AE761" s="77"/>
      <c r="AF761" s="77"/>
      <c r="AG761" s="72"/>
      <c r="AH761" s="72"/>
      <c r="AI761" s="72"/>
      <c r="AJ761" s="72"/>
      <c r="AK761" s="72"/>
      <c r="AL761" s="77"/>
      <c r="AM761" s="77"/>
      <c r="AN761" s="72"/>
      <c r="AO761" s="72"/>
      <c r="AP761" s="72"/>
      <c r="AQ761" s="72"/>
      <c r="AR761" s="72"/>
      <c r="AS761" s="77"/>
      <c r="AT761" s="77"/>
      <c r="AU761" s="73"/>
      <c r="AV761" s="73"/>
      <c r="AW761" s="73"/>
      <c r="AX761" s="73"/>
      <c r="AY761" s="73"/>
      <c r="AZ761" s="77"/>
      <c r="BA761" s="77"/>
      <c r="BB761" s="77"/>
      <c r="BC761" s="77"/>
      <c r="BD761" s="55" t="e">
        <f aca="false">BB761/AZ761*100</f>
        <v>#DIV/0!</v>
      </c>
      <c r="BE761" s="55"/>
    </row>
    <row r="762" s="71" customFormat="true" ht="67.2" hidden="true" customHeight="false" outlineLevel="0" collapsed="false">
      <c r="A762" s="49" t="s">
        <v>429</v>
      </c>
      <c r="B762" s="50" t="s">
        <v>249</v>
      </c>
      <c r="C762" s="50" t="s">
        <v>42</v>
      </c>
      <c r="D762" s="102" t="s">
        <v>430</v>
      </c>
      <c r="E762" s="61"/>
      <c r="F762" s="52" t="n">
        <f aca="false">F763</f>
        <v>0</v>
      </c>
      <c r="G762" s="52" t="n">
        <f aca="false">G763</f>
        <v>0</v>
      </c>
      <c r="H762" s="52" t="n">
        <f aca="false">H763</f>
        <v>0</v>
      </c>
      <c r="I762" s="52" t="n">
        <f aca="false">I763</f>
        <v>0</v>
      </c>
      <c r="J762" s="52" t="n">
        <f aca="false">J763</f>
        <v>0</v>
      </c>
      <c r="K762" s="52" t="n">
        <f aca="false">K763</f>
        <v>0</v>
      </c>
      <c r="L762" s="72"/>
      <c r="M762" s="72"/>
      <c r="N762" s="72"/>
      <c r="O762" s="72"/>
      <c r="P762" s="72"/>
      <c r="Q762" s="76"/>
      <c r="R762" s="76"/>
      <c r="S762" s="72"/>
      <c r="T762" s="72"/>
      <c r="U762" s="72"/>
      <c r="V762" s="72"/>
      <c r="W762" s="72"/>
      <c r="X762" s="76"/>
      <c r="Y762" s="76"/>
      <c r="Z762" s="72"/>
      <c r="AA762" s="72"/>
      <c r="AB762" s="72"/>
      <c r="AC762" s="72"/>
      <c r="AD762" s="72"/>
      <c r="AE762" s="77"/>
      <c r="AF762" s="77"/>
      <c r="AG762" s="72"/>
      <c r="AH762" s="72"/>
      <c r="AI762" s="72"/>
      <c r="AJ762" s="72"/>
      <c r="AK762" s="72"/>
      <c r="AL762" s="77"/>
      <c r="AM762" s="77"/>
      <c r="AN762" s="72"/>
      <c r="AO762" s="72"/>
      <c r="AP762" s="72"/>
      <c r="AQ762" s="72"/>
      <c r="AR762" s="72"/>
      <c r="AS762" s="77"/>
      <c r="AT762" s="77"/>
      <c r="AU762" s="73"/>
      <c r="AV762" s="73"/>
      <c r="AW762" s="73"/>
      <c r="AX762" s="73"/>
      <c r="AY762" s="73"/>
      <c r="AZ762" s="77"/>
      <c r="BA762" s="77"/>
      <c r="BB762" s="77"/>
      <c r="BC762" s="77"/>
      <c r="BD762" s="55" t="e">
        <f aca="false">BB762/AZ762*100</f>
        <v>#DIV/0!</v>
      </c>
      <c r="BE762" s="55"/>
    </row>
    <row r="763" s="71" customFormat="true" ht="50.4" hidden="true" customHeight="false" outlineLevel="0" collapsed="false">
      <c r="A763" s="49" t="s">
        <v>112</v>
      </c>
      <c r="B763" s="50" t="s">
        <v>249</v>
      </c>
      <c r="C763" s="50" t="s">
        <v>42</v>
      </c>
      <c r="D763" s="102" t="s">
        <v>430</v>
      </c>
      <c r="E763" s="61" t="n">
        <v>600</v>
      </c>
      <c r="F763" s="52" t="n">
        <f aca="false">F764</f>
        <v>0</v>
      </c>
      <c r="G763" s="52" t="n">
        <f aca="false">G764</f>
        <v>0</v>
      </c>
      <c r="H763" s="52" t="n">
        <f aca="false">H764</f>
        <v>0</v>
      </c>
      <c r="I763" s="52" t="n">
        <f aca="false">I764</f>
        <v>0</v>
      </c>
      <c r="J763" s="52" t="n">
        <f aca="false">J764</f>
        <v>0</v>
      </c>
      <c r="K763" s="52" t="n">
        <f aca="false">K764</f>
        <v>0</v>
      </c>
      <c r="L763" s="72"/>
      <c r="M763" s="72"/>
      <c r="N763" s="72"/>
      <c r="O763" s="72"/>
      <c r="P763" s="72"/>
      <c r="Q763" s="76"/>
      <c r="R763" s="76"/>
      <c r="S763" s="72"/>
      <c r="T763" s="72"/>
      <c r="U763" s="72"/>
      <c r="V763" s="72"/>
      <c r="W763" s="72"/>
      <c r="X763" s="76"/>
      <c r="Y763" s="76"/>
      <c r="Z763" s="72"/>
      <c r="AA763" s="72"/>
      <c r="AB763" s="72"/>
      <c r="AC763" s="72"/>
      <c r="AD763" s="72"/>
      <c r="AE763" s="77"/>
      <c r="AF763" s="77"/>
      <c r="AG763" s="72"/>
      <c r="AH763" s="72"/>
      <c r="AI763" s="72"/>
      <c r="AJ763" s="72"/>
      <c r="AK763" s="72"/>
      <c r="AL763" s="77"/>
      <c r="AM763" s="77"/>
      <c r="AN763" s="72"/>
      <c r="AO763" s="72"/>
      <c r="AP763" s="72"/>
      <c r="AQ763" s="72"/>
      <c r="AR763" s="72"/>
      <c r="AS763" s="77"/>
      <c r="AT763" s="77"/>
      <c r="AU763" s="73"/>
      <c r="AV763" s="73"/>
      <c r="AW763" s="73"/>
      <c r="AX763" s="73"/>
      <c r="AY763" s="73"/>
      <c r="AZ763" s="77"/>
      <c r="BA763" s="77"/>
      <c r="BB763" s="77"/>
      <c r="BC763" s="77"/>
      <c r="BD763" s="55" t="e">
        <f aca="false">BB763/AZ763*100</f>
        <v>#DIV/0!</v>
      </c>
      <c r="BE763" s="55"/>
    </row>
    <row r="764" s="71" customFormat="true" ht="67.2" hidden="true" customHeight="false" outlineLevel="0" collapsed="false">
      <c r="A764" s="49" t="s">
        <v>219</v>
      </c>
      <c r="B764" s="50" t="s">
        <v>249</v>
      </c>
      <c r="C764" s="50" t="s">
        <v>42</v>
      </c>
      <c r="D764" s="102" t="s">
        <v>430</v>
      </c>
      <c r="E764" s="104" t="n">
        <v>630</v>
      </c>
      <c r="F764" s="52"/>
      <c r="G764" s="52"/>
      <c r="H764" s="52"/>
      <c r="I764" s="52"/>
      <c r="J764" s="52" t="n">
        <f aca="false">F764+H764</f>
        <v>0</v>
      </c>
      <c r="K764" s="52" t="n">
        <f aca="false">G764+I764</f>
        <v>0</v>
      </c>
      <c r="L764" s="72"/>
      <c r="M764" s="72"/>
      <c r="N764" s="72"/>
      <c r="O764" s="72"/>
      <c r="P764" s="72"/>
      <c r="Q764" s="76"/>
      <c r="R764" s="76"/>
      <c r="S764" s="72"/>
      <c r="T764" s="72"/>
      <c r="U764" s="72"/>
      <c r="V764" s="72"/>
      <c r="W764" s="72"/>
      <c r="X764" s="76"/>
      <c r="Y764" s="76"/>
      <c r="Z764" s="72"/>
      <c r="AA764" s="72"/>
      <c r="AB764" s="72"/>
      <c r="AC764" s="72"/>
      <c r="AD764" s="72"/>
      <c r="AE764" s="77"/>
      <c r="AF764" s="77"/>
      <c r="AG764" s="72"/>
      <c r="AH764" s="72"/>
      <c r="AI764" s="72"/>
      <c r="AJ764" s="72"/>
      <c r="AK764" s="72"/>
      <c r="AL764" s="77"/>
      <c r="AM764" s="77"/>
      <c r="AN764" s="72"/>
      <c r="AO764" s="72"/>
      <c r="AP764" s="72"/>
      <c r="AQ764" s="72"/>
      <c r="AR764" s="72"/>
      <c r="AS764" s="77"/>
      <c r="AT764" s="77"/>
      <c r="AU764" s="73"/>
      <c r="AV764" s="73"/>
      <c r="AW764" s="73"/>
      <c r="AX764" s="73"/>
      <c r="AY764" s="73"/>
      <c r="AZ764" s="77"/>
      <c r="BA764" s="77"/>
      <c r="BB764" s="77"/>
      <c r="BC764" s="77"/>
      <c r="BD764" s="55" t="e">
        <f aca="false">BB764/AZ764*100</f>
        <v>#DIV/0!</v>
      </c>
      <c r="BE764" s="55"/>
    </row>
    <row r="765" s="71" customFormat="true" ht="52.95" hidden="false" customHeight="true" outlineLevel="0" collapsed="false">
      <c r="A765" s="60" t="s">
        <v>408</v>
      </c>
      <c r="B765" s="50" t="s">
        <v>249</v>
      </c>
      <c r="C765" s="50" t="s">
        <v>42</v>
      </c>
      <c r="D765" s="79" t="s">
        <v>409</v>
      </c>
      <c r="E765" s="50"/>
      <c r="F765" s="52" t="n">
        <f aca="false">F766</f>
        <v>411566</v>
      </c>
      <c r="G765" s="52" t="n">
        <f aca="false">G766</f>
        <v>0</v>
      </c>
      <c r="H765" s="52" t="n">
        <f aca="false">H766</f>
        <v>0</v>
      </c>
      <c r="I765" s="52" t="n">
        <f aca="false">I766</f>
        <v>0</v>
      </c>
      <c r="J765" s="52" t="n">
        <f aca="false">J766</f>
        <v>411566</v>
      </c>
      <c r="K765" s="52" t="n">
        <f aca="false">K766</f>
        <v>0</v>
      </c>
      <c r="L765" s="52" t="n">
        <f aca="false">L766</f>
        <v>0</v>
      </c>
      <c r="M765" s="52" t="n">
        <f aca="false">M766</f>
        <v>0</v>
      </c>
      <c r="N765" s="52" t="n">
        <f aca="false">N766</f>
        <v>0</v>
      </c>
      <c r="O765" s="52" t="n">
        <f aca="false">O766</f>
        <v>0</v>
      </c>
      <c r="P765" s="52" t="n">
        <f aca="false">P766</f>
        <v>0</v>
      </c>
      <c r="Q765" s="53" t="n">
        <f aca="false">Q766</f>
        <v>411566</v>
      </c>
      <c r="R765" s="52" t="n">
        <f aca="false">R766</f>
        <v>0</v>
      </c>
      <c r="S765" s="52" t="n">
        <f aca="false">S766</f>
        <v>0</v>
      </c>
      <c r="T765" s="52" t="n">
        <f aca="false">T766</f>
        <v>0</v>
      </c>
      <c r="U765" s="52" t="n">
        <f aca="false">U766</f>
        <v>0</v>
      </c>
      <c r="V765" s="52" t="n">
        <f aca="false">V766</f>
        <v>0</v>
      </c>
      <c r="W765" s="52" t="n">
        <f aca="false">W766</f>
        <v>0</v>
      </c>
      <c r="X765" s="53" t="n">
        <f aca="false">X766</f>
        <v>411566</v>
      </c>
      <c r="Y765" s="52" t="n">
        <f aca="false">Y766</f>
        <v>0</v>
      </c>
      <c r="Z765" s="52" t="n">
        <f aca="false">Z766</f>
        <v>0</v>
      </c>
      <c r="AA765" s="52" t="n">
        <f aca="false">AA766</f>
        <v>0</v>
      </c>
      <c r="AB765" s="52" t="n">
        <f aca="false">AB766</f>
        <v>0</v>
      </c>
      <c r="AC765" s="52" t="n">
        <f aca="false">AC766</f>
        <v>0</v>
      </c>
      <c r="AD765" s="52" t="n">
        <f aca="false">AD766</f>
        <v>0</v>
      </c>
      <c r="AE765" s="53" t="n">
        <f aca="false">AE766</f>
        <v>411566</v>
      </c>
      <c r="AF765" s="52" t="n">
        <f aca="false">AF766</f>
        <v>0</v>
      </c>
      <c r="AG765" s="52" t="n">
        <f aca="false">AG766</f>
        <v>0</v>
      </c>
      <c r="AH765" s="52" t="n">
        <f aca="false">AH766</f>
        <v>0</v>
      </c>
      <c r="AI765" s="52" t="n">
        <f aca="false">AI766</f>
        <v>0</v>
      </c>
      <c r="AJ765" s="52" t="n">
        <f aca="false">AJ766</f>
        <v>0</v>
      </c>
      <c r="AK765" s="52" t="n">
        <f aca="false">AK766</f>
        <v>0</v>
      </c>
      <c r="AL765" s="53" t="n">
        <f aca="false">AL766</f>
        <v>411566</v>
      </c>
      <c r="AM765" s="52" t="n">
        <f aca="false">AM766</f>
        <v>0</v>
      </c>
      <c r="AN765" s="52" t="n">
        <f aca="false">AN766</f>
        <v>0</v>
      </c>
      <c r="AO765" s="52" t="n">
        <f aca="false">AO766</f>
        <v>0</v>
      </c>
      <c r="AP765" s="52" t="n">
        <f aca="false">AP766</f>
        <v>3050</v>
      </c>
      <c r="AQ765" s="52" t="n">
        <f aca="false">AQ766</f>
        <v>0</v>
      </c>
      <c r="AR765" s="52" t="n">
        <f aca="false">AR766</f>
        <v>0</v>
      </c>
      <c r="AS765" s="53" t="n">
        <f aca="false">AS766</f>
        <v>414616</v>
      </c>
      <c r="AT765" s="52" t="n">
        <f aca="false">AT766</f>
        <v>0</v>
      </c>
      <c r="AU765" s="54" t="n">
        <f aca="false">AU766</f>
        <v>0</v>
      </c>
      <c r="AV765" s="54" t="n">
        <f aca="false">AV766</f>
        <v>0</v>
      </c>
      <c r="AW765" s="54" t="n">
        <f aca="false">AW766</f>
        <v>52168</v>
      </c>
      <c r="AX765" s="54" t="n">
        <f aca="false">AX766</f>
        <v>0</v>
      </c>
      <c r="AY765" s="54" t="n">
        <f aca="false">AY766</f>
        <v>0</v>
      </c>
      <c r="AZ765" s="53" t="n">
        <f aca="false">AZ766</f>
        <v>466784</v>
      </c>
      <c r="BA765" s="52" t="n">
        <f aca="false">BA766</f>
        <v>0</v>
      </c>
      <c r="BB765" s="53" t="n">
        <f aca="false">BB766</f>
        <v>221399</v>
      </c>
      <c r="BC765" s="52" t="n">
        <f aca="false">BC766</f>
        <v>0</v>
      </c>
      <c r="BD765" s="55" t="n">
        <f aca="false">BB765/AZ765*100</f>
        <v>47.4307174196202</v>
      </c>
      <c r="BE765" s="55"/>
    </row>
    <row r="766" s="71" customFormat="true" ht="23.4" hidden="false" customHeight="true" outlineLevel="0" collapsed="false">
      <c r="A766" s="74" t="s">
        <v>85</v>
      </c>
      <c r="B766" s="50" t="s">
        <v>249</v>
      </c>
      <c r="C766" s="50" t="s">
        <v>42</v>
      </c>
      <c r="D766" s="79" t="s">
        <v>410</v>
      </c>
      <c r="E766" s="50"/>
      <c r="F766" s="52" t="n">
        <f aca="false">F767</f>
        <v>411566</v>
      </c>
      <c r="G766" s="52" t="n">
        <f aca="false">G767</f>
        <v>0</v>
      </c>
      <c r="H766" s="52" t="n">
        <f aca="false">H767</f>
        <v>0</v>
      </c>
      <c r="I766" s="52" t="n">
        <f aca="false">I767</f>
        <v>0</v>
      </c>
      <c r="J766" s="52" t="n">
        <f aca="false">J767</f>
        <v>411566</v>
      </c>
      <c r="K766" s="52" t="n">
        <f aca="false">K767</f>
        <v>0</v>
      </c>
      <c r="L766" s="52" t="n">
        <f aca="false">L767</f>
        <v>0</v>
      </c>
      <c r="M766" s="52" t="n">
        <f aca="false">M767</f>
        <v>0</v>
      </c>
      <c r="N766" s="52" t="n">
        <f aca="false">N767</f>
        <v>0</v>
      </c>
      <c r="O766" s="52" t="n">
        <f aca="false">O767</f>
        <v>0</v>
      </c>
      <c r="P766" s="52" t="n">
        <f aca="false">P767</f>
        <v>0</v>
      </c>
      <c r="Q766" s="53" t="n">
        <f aca="false">Q767</f>
        <v>411566</v>
      </c>
      <c r="R766" s="52" t="n">
        <f aca="false">R767</f>
        <v>0</v>
      </c>
      <c r="S766" s="52" t="n">
        <f aca="false">S767</f>
        <v>0</v>
      </c>
      <c r="T766" s="52" t="n">
        <f aca="false">T767</f>
        <v>0</v>
      </c>
      <c r="U766" s="52" t="n">
        <f aca="false">U767</f>
        <v>0</v>
      </c>
      <c r="V766" s="52" t="n">
        <f aca="false">V767</f>
        <v>0</v>
      </c>
      <c r="W766" s="52" t="n">
        <f aca="false">W767</f>
        <v>0</v>
      </c>
      <c r="X766" s="53" t="n">
        <f aca="false">X767</f>
        <v>411566</v>
      </c>
      <c r="Y766" s="52" t="n">
        <f aca="false">Y767</f>
        <v>0</v>
      </c>
      <c r="Z766" s="52" t="n">
        <f aca="false">Z767</f>
        <v>0</v>
      </c>
      <c r="AA766" s="52" t="n">
        <f aca="false">AA767</f>
        <v>0</v>
      </c>
      <c r="AB766" s="52" t="n">
        <f aca="false">AB767</f>
        <v>0</v>
      </c>
      <c r="AC766" s="52" t="n">
        <f aca="false">AC767</f>
        <v>0</v>
      </c>
      <c r="AD766" s="52" t="n">
        <f aca="false">AD767</f>
        <v>0</v>
      </c>
      <c r="AE766" s="53" t="n">
        <f aca="false">AE767</f>
        <v>411566</v>
      </c>
      <c r="AF766" s="52" t="n">
        <f aca="false">AF767</f>
        <v>0</v>
      </c>
      <c r="AG766" s="52" t="n">
        <f aca="false">AG767</f>
        <v>0</v>
      </c>
      <c r="AH766" s="52" t="n">
        <f aca="false">AH767</f>
        <v>0</v>
      </c>
      <c r="AI766" s="52" t="n">
        <f aca="false">AI767</f>
        <v>0</v>
      </c>
      <c r="AJ766" s="52" t="n">
        <f aca="false">AJ767</f>
        <v>0</v>
      </c>
      <c r="AK766" s="52" t="n">
        <f aca="false">AK767</f>
        <v>0</v>
      </c>
      <c r="AL766" s="53" t="n">
        <f aca="false">AL767</f>
        <v>411566</v>
      </c>
      <c r="AM766" s="52" t="n">
        <f aca="false">AM767</f>
        <v>0</v>
      </c>
      <c r="AN766" s="52" t="n">
        <f aca="false">AN767</f>
        <v>0</v>
      </c>
      <c r="AO766" s="52" t="n">
        <f aca="false">AO767</f>
        <v>0</v>
      </c>
      <c r="AP766" s="52" t="n">
        <f aca="false">AP767</f>
        <v>3050</v>
      </c>
      <c r="AQ766" s="52" t="n">
        <f aca="false">AQ767</f>
        <v>0</v>
      </c>
      <c r="AR766" s="52" t="n">
        <f aca="false">AR767</f>
        <v>0</v>
      </c>
      <c r="AS766" s="53" t="n">
        <f aca="false">AS767</f>
        <v>414616</v>
      </c>
      <c r="AT766" s="52" t="n">
        <f aca="false">AT767</f>
        <v>0</v>
      </c>
      <c r="AU766" s="54" t="n">
        <f aca="false">AU767</f>
        <v>0</v>
      </c>
      <c r="AV766" s="54" t="n">
        <f aca="false">AV767</f>
        <v>0</v>
      </c>
      <c r="AW766" s="54" t="n">
        <f aca="false">AW767</f>
        <v>52168</v>
      </c>
      <c r="AX766" s="54" t="n">
        <f aca="false">AX767</f>
        <v>0</v>
      </c>
      <c r="AY766" s="54" t="n">
        <f aca="false">AY767</f>
        <v>0</v>
      </c>
      <c r="AZ766" s="53" t="n">
        <f aca="false">AZ767</f>
        <v>466784</v>
      </c>
      <c r="BA766" s="52" t="n">
        <f aca="false">BA767</f>
        <v>0</v>
      </c>
      <c r="BB766" s="53" t="n">
        <f aca="false">BB767</f>
        <v>221399</v>
      </c>
      <c r="BC766" s="52" t="n">
        <f aca="false">BC767</f>
        <v>0</v>
      </c>
      <c r="BD766" s="55" t="n">
        <f aca="false">BB766/AZ766*100</f>
        <v>47.4307174196202</v>
      </c>
      <c r="BE766" s="55"/>
    </row>
    <row r="767" s="71" customFormat="true" ht="16.8" hidden="false" customHeight="false" outlineLevel="0" collapsed="false">
      <c r="A767" s="49" t="s">
        <v>419</v>
      </c>
      <c r="B767" s="50" t="s">
        <v>249</v>
      </c>
      <c r="C767" s="50" t="s">
        <v>42</v>
      </c>
      <c r="D767" s="79" t="s">
        <v>431</v>
      </c>
      <c r="E767" s="50"/>
      <c r="F767" s="52" t="n">
        <f aca="false">F768</f>
        <v>411566</v>
      </c>
      <c r="G767" s="52" t="n">
        <f aca="false">G768</f>
        <v>0</v>
      </c>
      <c r="H767" s="52" t="n">
        <f aca="false">H768</f>
        <v>0</v>
      </c>
      <c r="I767" s="52" t="n">
        <f aca="false">I768</f>
        <v>0</v>
      </c>
      <c r="J767" s="52" t="n">
        <f aca="false">J768</f>
        <v>411566</v>
      </c>
      <c r="K767" s="52" t="n">
        <f aca="false">K768</f>
        <v>0</v>
      </c>
      <c r="L767" s="52" t="n">
        <f aca="false">L768</f>
        <v>0</v>
      </c>
      <c r="M767" s="52" t="n">
        <f aca="false">M768</f>
        <v>0</v>
      </c>
      <c r="N767" s="52" t="n">
        <f aca="false">N768</f>
        <v>0</v>
      </c>
      <c r="O767" s="52" t="n">
        <f aca="false">O768</f>
        <v>0</v>
      </c>
      <c r="P767" s="52" t="n">
        <f aca="false">P768</f>
        <v>0</v>
      </c>
      <c r="Q767" s="53" t="n">
        <f aca="false">Q768</f>
        <v>411566</v>
      </c>
      <c r="R767" s="52" t="n">
        <f aca="false">R768</f>
        <v>0</v>
      </c>
      <c r="S767" s="52" t="n">
        <f aca="false">S768</f>
        <v>0</v>
      </c>
      <c r="T767" s="52" t="n">
        <f aca="false">T768</f>
        <v>0</v>
      </c>
      <c r="U767" s="52" t="n">
        <f aca="false">U768</f>
        <v>0</v>
      </c>
      <c r="V767" s="52" t="n">
        <f aca="false">V768</f>
        <v>0</v>
      </c>
      <c r="W767" s="52" t="n">
        <f aca="false">W768</f>
        <v>0</v>
      </c>
      <c r="X767" s="53" t="n">
        <f aca="false">X768</f>
        <v>411566</v>
      </c>
      <c r="Y767" s="52" t="n">
        <f aca="false">Y768</f>
        <v>0</v>
      </c>
      <c r="Z767" s="52" t="n">
        <f aca="false">Z768</f>
        <v>0</v>
      </c>
      <c r="AA767" s="52" t="n">
        <f aca="false">AA768</f>
        <v>0</v>
      </c>
      <c r="AB767" s="52" t="n">
        <f aca="false">AB768</f>
        <v>0</v>
      </c>
      <c r="AC767" s="52" t="n">
        <f aca="false">AC768</f>
        <v>0</v>
      </c>
      <c r="AD767" s="52" t="n">
        <f aca="false">AD768</f>
        <v>0</v>
      </c>
      <c r="AE767" s="53" t="n">
        <f aca="false">AE768</f>
        <v>411566</v>
      </c>
      <c r="AF767" s="52" t="n">
        <f aca="false">AF768</f>
        <v>0</v>
      </c>
      <c r="AG767" s="52" t="n">
        <f aca="false">AG768</f>
        <v>0</v>
      </c>
      <c r="AH767" s="52" t="n">
        <f aca="false">AH768</f>
        <v>0</v>
      </c>
      <c r="AI767" s="52" t="n">
        <f aca="false">AI768</f>
        <v>0</v>
      </c>
      <c r="AJ767" s="52" t="n">
        <f aca="false">AJ768</f>
        <v>0</v>
      </c>
      <c r="AK767" s="52" t="n">
        <f aca="false">AK768</f>
        <v>0</v>
      </c>
      <c r="AL767" s="53" t="n">
        <f aca="false">AL768</f>
        <v>411566</v>
      </c>
      <c r="AM767" s="52" t="n">
        <f aca="false">AM768</f>
        <v>0</v>
      </c>
      <c r="AN767" s="52" t="n">
        <f aca="false">AN768</f>
        <v>0</v>
      </c>
      <c r="AO767" s="52" t="n">
        <f aca="false">AO768</f>
        <v>0</v>
      </c>
      <c r="AP767" s="52" t="n">
        <f aca="false">AP768</f>
        <v>3050</v>
      </c>
      <c r="AQ767" s="52" t="n">
        <f aca="false">AQ768</f>
        <v>0</v>
      </c>
      <c r="AR767" s="52" t="n">
        <f aca="false">AR768</f>
        <v>0</v>
      </c>
      <c r="AS767" s="53" t="n">
        <f aca="false">AS768</f>
        <v>414616</v>
      </c>
      <c r="AT767" s="52" t="n">
        <f aca="false">AT768</f>
        <v>0</v>
      </c>
      <c r="AU767" s="54" t="n">
        <f aca="false">AU768</f>
        <v>0</v>
      </c>
      <c r="AV767" s="54" t="n">
        <f aca="false">AV768</f>
        <v>0</v>
      </c>
      <c r="AW767" s="54" t="n">
        <f aca="false">AW768</f>
        <v>52168</v>
      </c>
      <c r="AX767" s="54" t="n">
        <f aca="false">AX768</f>
        <v>0</v>
      </c>
      <c r="AY767" s="54" t="n">
        <f aca="false">AY768</f>
        <v>0</v>
      </c>
      <c r="AZ767" s="53" t="n">
        <f aca="false">AZ768</f>
        <v>466784</v>
      </c>
      <c r="BA767" s="52" t="n">
        <f aca="false">BA768</f>
        <v>0</v>
      </c>
      <c r="BB767" s="53" t="n">
        <f aca="false">BB768</f>
        <v>221399</v>
      </c>
      <c r="BC767" s="52" t="n">
        <f aca="false">BC768</f>
        <v>0</v>
      </c>
      <c r="BD767" s="55" t="n">
        <f aca="false">BB767/AZ767*100</f>
        <v>47.4307174196202</v>
      </c>
      <c r="BE767" s="55"/>
    </row>
    <row r="768" s="71" customFormat="true" ht="33.6" hidden="false" customHeight="false" outlineLevel="0" collapsed="false">
      <c r="A768" s="49" t="s">
        <v>49</v>
      </c>
      <c r="B768" s="50" t="s">
        <v>249</v>
      </c>
      <c r="C768" s="50" t="s">
        <v>42</v>
      </c>
      <c r="D768" s="79" t="s">
        <v>431</v>
      </c>
      <c r="E768" s="58" t="n">
        <v>200</v>
      </c>
      <c r="F768" s="52" t="n">
        <f aca="false">F769</f>
        <v>411566</v>
      </c>
      <c r="G768" s="52" t="n">
        <f aca="false">G769</f>
        <v>0</v>
      </c>
      <c r="H768" s="52" t="n">
        <f aca="false">H769</f>
        <v>0</v>
      </c>
      <c r="I768" s="52" t="n">
        <f aca="false">I769</f>
        <v>0</v>
      </c>
      <c r="J768" s="52" t="n">
        <f aca="false">J769</f>
        <v>411566</v>
      </c>
      <c r="K768" s="52" t="n">
        <f aca="false">K769</f>
        <v>0</v>
      </c>
      <c r="L768" s="52" t="n">
        <f aca="false">L769</f>
        <v>0</v>
      </c>
      <c r="M768" s="52" t="n">
        <f aca="false">M769</f>
        <v>0</v>
      </c>
      <c r="N768" s="52" t="n">
        <f aca="false">N769</f>
        <v>0</v>
      </c>
      <c r="O768" s="52" t="n">
        <f aca="false">O769</f>
        <v>0</v>
      </c>
      <c r="P768" s="52" t="n">
        <f aca="false">P769</f>
        <v>0</v>
      </c>
      <c r="Q768" s="53" t="n">
        <f aca="false">Q769</f>
        <v>411566</v>
      </c>
      <c r="R768" s="52" t="n">
        <f aca="false">R769</f>
        <v>0</v>
      </c>
      <c r="S768" s="52" t="n">
        <f aca="false">S769</f>
        <v>0</v>
      </c>
      <c r="T768" s="52" t="n">
        <f aca="false">T769</f>
        <v>0</v>
      </c>
      <c r="U768" s="52" t="n">
        <f aca="false">U769</f>
        <v>0</v>
      </c>
      <c r="V768" s="52" t="n">
        <f aca="false">V769</f>
        <v>0</v>
      </c>
      <c r="W768" s="52" t="n">
        <f aca="false">W769</f>
        <v>0</v>
      </c>
      <c r="X768" s="53" t="n">
        <f aca="false">X769</f>
        <v>411566</v>
      </c>
      <c r="Y768" s="52" t="n">
        <f aca="false">Y769</f>
        <v>0</v>
      </c>
      <c r="Z768" s="52" t="n">
        <f aca="false">Z769</f>
        <v>0</v>
      </c>
      <c r="AA768" s="52" t="n">
        <f aca="false">AA769</f>
        <v>0</v>
      </c>
      <c r="AB768" s="52" t="n">
        <f aca="false">AB769</f>
        <v>0</v>
      </c>
      <c r="AC768" s="52" t="n">
        <f aca="false">AC769</f>
        <v>0</v>
      </c>
      <c r="AD768" s="52" t="n">
        <f aca="false">AD769</f>
        <v>0</v>
      </c>
      <c r="AE768" s="53" t="n">
        <f aca="false">AE769</f>
        <v>411566</v>
      </c>
      <c r="AF768" s="52" t="n">
        <f aca="false">AF769</f>
        <v>0</v>
      </c>
      <c r="AG768" s="52" t="n">
        <f aca="false">AG769</f>
        <v>0</v>
      </c>
      <c r="AH768" s="52" t="n">
        <f aca="false">AH769</f>
        <v>0</v>
      </c>
      <c r="AI768" s="52" t="n">
        <f aca="false">AI769</f>
        <v>0</v>
      </c>
      <c r="AJ768" s="52" t="n">
        <f aca="false">AJ769</f>
        <v>0</v>
      </c>
      <c r="AK768" s="52" t="n">
        <f aca="false">AK769</f>
        <v>0</v>
      </c>
      <c r="AL768" s="53" t="n">
        <f aca="false">AL769</f>
        <v>411566</v>
      </c>
      <c r="AM768" s="52" t="n">
        <f aca="false">AM769</f>
        <v>0</v>
      </c>
      <c r="AN768" s="52" t="n">
        <f aca="false">AN769</f>
        <v>0</v>
      </c>
      <c r="AO768" s="52" t="n">
        <f aca="false">AO769</f>
        <v>0</v>
      </c>
      <c r="AP768" s="52" t="n">
        <f aca="false">AP769</f>
        <v>3050</v>
      </c>
      <c r="AQ768" s="52" t="n">
        <f aca="false">AQ769</f>
        <v>0</v>
      </c>
      <c r="AR768" s="52" t="n">
        <f aca="false">AR769</f>
        <v>0</v>
      </c>
      <c r="AS768" s="53" t="n">
        <f aca="false">AS769</f>
        <v>414616</v>
      </c>
      <c r="AT768" s="52" t="n">
        <f aca="false">AT769</f>
        <v>0</v>
      </c>
      <c r="AU768" s="54" t="n">
        <f aca="false">AU769</f>
        <v>0</v>
      </c>
      <c r="AV768" s="54" t="n">
        <f aca="false">AV769</f>
        <v>0</v>
      </c>
      <c r="AW768" s="54" t="n">
        <f aca="false">AW769</f>
        <v>52168</v>
      </c>
      <c r="AX768" s="54" t="n">
        <f aca="false">AX769</f>
        <v>0</v>
      </c>
      <c r="AY768" s="54" t="n">
        <f aca="false">AY769</f>
        <v>0</v>
      </c>
      <c r="AZ768" s="53" t="n">
        <f aca="false">AZ769</f>
        <v>466784</v>
      </c>
      <c r="BA768" s="52" t="n">
        <f aca="false">BA769</f>
        <v>0</v>
      </c>
      <c r="BB768" s="53" t="n">
        <f aca="false">BB769</f>
        <v>221399</v>
      </c>
      <c r="BC768" s="52" t="n">
        <f aca="false">BC769</f>
        <v>0</v>
      </c>
      <c r="BD768" s="55" t="n">
        <f aca="false">BB768/AZ768*100</f>
        <v>47.4307174196202</v>
      </c>
      <c r="BE768" s="55"/>
    </row>
    <row r="769" s="71" customFormat="true" ht="50.4" hidden="false" customHeight="false" outlineLevel="0" collapsed="false">
      <c r="A769" s="60" t="s">
        <v>50</v>
      </c>
      <c r="B769" s="50" t="s">
        <v>249</v>
      </c>
      <c r="C769" s="50" t="s">
        <v>42</v>
      </c>
      <c r="D769" s="79" t="s">
        <v>431</v>
      </c>
      <c r="E769" s="58" t="n">
        <v>240</v>
      </c>
      <c r="F769" s="52" t="n">
        <v>411566</v>
      </c>
      <c r="G769" s="52"/>
      <c r="H769" s="52"/>
      <c r="I769" s="52"/>
      <c r="J769" s="52" t="n">
        <f aca="false">F769+H769</f>
        <v>411566</v>
      </c>
      <c r="K769" s="52" t="n">
        <f aca="false">G769+I769</f>
        <v>0</v>
      </c>
      <c r="L769" s="72"/>
      <c r="M769" s="72"/>
      <c r="N769" s="72"/>
      <c r="O769" s="72"/>
      <c r="P769" s="72"/>
      <c r="Q769" s="53" t="n">
        <f aca="false">J769+L769+M769+N769+O769+P769</f>
        <v>411566</v>
      </c>
      <c r="R769" s="52" t="n">
        <f aca="false">K769+P769</f>
        <v>0</v>
      </c>
      <c r="S769" s="72"/>
      <c r="T769" s="72"/>
      <c r="U769" s="72"/>
      <c r="V769" s="72"/>
      <c r="W769" s="72"/>
      <c r="X769" s="53" t="n">
        <f aca="false">Q769+S769+T769+U769+V769+W769</f>
        <v>411566</v>
      </c>
      <c r="Y769" s="52" t="n">
        <f aca="false">R769+W769</f>
        <v>0</v>
      </c>
      <c r="Z769" s="72"/>
      <c r="AA769" s="72"/>
      <c r="AB769" s="72"/>
      <c r="AC769" s="72"/>
      <c r="AD769" s="72"/>
      <c r="AE769" s="53" t="n">
        <f aca="false">X769+Z769+AA769+AB769+AC769+AD769</f>
        <v>411566</v>
      </c>
      <c r="AF769" s="52" t="n">
        <f aca="false">Y769+AD769</f>
        <v>0</v>
      </c>
      <c r="AG769" s="72"/>
      <c r="AH769" s="72"/>
      <c r="AI769" s="72"/>
      <c r="AJ769" s="72"/>
      <c r="AK769" s="72"/>
      <c r="AL769" s="53" t="n">
        <f aca="false">AE769+AG769+AH769+AI769+AJ769+AK769</f>
        <v>411566</v>
      </c>
      <c r="AM769" s="52" t="n">
        <f aca="false">AF769+AK769</f>
        <v>0</v>
      </c>
      <c r="AN769" s="72"/>
      <c r="AO769" s="72"/>
      <c r="AP769" s="72" t="n">
        <v>3050</v>
      </c>
      <c r="AQ769" s="72"/>
      <c r="AR769" s="72"/>
      <c r="AS769" s="53" t="n">
        <f aca="false">AL769+AN769+AO769+AP769+AQ769+AR769</f>
        <v>414616</v>
      </c>
      <c r="AT769" s="52" t="n">
        <f aca="false">AM769+AR769</f>
        <v>0</v>
      </c>
      <c r="AU769" s="73"/>
      <c r="AV769" s="73"/>
      <c r="AW769" s="73" t="n">
        <v>52168</v>
      </c>
      <c r="AX769" s="73"/>
      <c r="AY769" s="73"/>
      <c r="AZ769" s="53" t="n">
        <f aca="false">AS769+AU769+AV769+AW769+AX769+AY769</f>
        <v>466784</v>
      </c>
      <c r="BA769" s="52" t="n">
        <f aca="false">AT769+AY769</f>
        <v>0</v>
      </c>
      <c r="BB769" s="53" t="n">
        <v>221399</v>
      </c>
      <c r="BC769" s="52" t="n">
        <f aca="false">AV769+BA769</f>
        <v>0</v>
      </c>
      <c r="BD769" s="55" t="n">
        <f aca="false">BB769/AZ769*100</f>
        <v>47.4307174196202</v>
      </c>
      <c r="BE769" s="55"/>
    </row>
    <row r="770" s="71" customFormat="true" ht="50.4" hidden="false" customHeight="false" outlineLevel="0" collapsed="false">
      <c r="A770" s="60" t="s">
        <v>432</v>
      </c>
      <c r="B770" s="50" t="s">
        <v>249</v>
      </c>
      <c r="C770" s="50" t="s">
        <v>42</v>
      </c>
      <c r="D770" s="50" t="s">
        <v>433</v>
      </c>
      <c r="E770" s="50"/>
      <c r="F770" s="52" t="n">
        <f aca="false">F771+F778</f>
        <v>76424</v>
      </c>
      <c r="G770" s="52" t="n">
        <f aca="false">G771+G778</f>
        <v>0</v>
      </c>
      <c r="H770" s="52" t="n">
        <f aca="false">H771+H778</f>
        <v>13250</v>
      </c>
      <c r="I770" s="52" t="n">
        <f aca="false">I771+I778</f>
        <v>0</v>
      </c>
      <c r="J770" s="52" t="n">
        <f aca="false">J771+J778</f>
        <v>89674</v>
      </c>
      <c r="K770" s="52" t="n">
        <f aca="false">K771+K778</f>
        <v>0</v>
      </c>
      <c r="L770" s="52" t="n">
        <f aca="false">L771+L778</f>
        <v>5812</v>
      </c>
      <c r="M770" s="52" t="n">
        <f aca="false">M771+M778</f>
        <v>-3993</v>
      </c>
      <c r="N770" s="52" t="n">
        <f aca="false">N771+N778</f>
        <v>0</v>
      </c>
      <c r="O770" s="52" t="n">
        <f aca="false">O771+O778</f>
        <v>0</v>
      </c>
      <c r="P770" s="52" t="n">
        <f aca="false">P771+P778</f>
        <v>0</v>
      </c>
      <c r="Q770" s="53" t="n">
        <f aca="false">Q771+Q778</f>
        <v>91493</v>
      </c>
      <c r="R770" s="52" t="n">
        <f aca="false">R771+R778</f>
        <v>0</v>
      </c>
      <c r="S770" s="52" t="n">
        <f aca="false">S771+S778</f>
        <v>130000</v>
      </c>
      <c r="T770" s="52" t="n">
        <f aca="false">T771+T778</f>
        <v>-7500</v>
      </c>
      <c r="U770" s="52" t="n">
        <f aca="false">U771+U778</f>
        <v>0</v>
      </c>
      <c r="V770" s="52" t="n">
        <f aca="false">V771+V778</f>
        <v>0</v>
      </c>
      <c r="W770" s="52" t="n">
        <f aca="false">W771+W778</f>
        <v>0</v>
      </c>
      <c r="X770" s="53" t="n">
        <f aca="false">X771+X778</f>
        <v>213993</v>
      </c>
      <c r="Y770" s="52" t="n">
        <f aca="false">Y771+Y778</f>
        <v>0</v>
      </c>
      <c r="Z770" s="52" t="n">
        <f aca="false">Z771+Z778</f>
        <v>0</v>
      </c>
      <c r="AA770" s="52" t="n">
        <f aca="false">AA771+AA778</f>
        <v>0</v>
      </c>
      <c r="AB770" s="52" t="n">
        <f aca="false">AB771+AB778</f>
        <v>3748</v>
      </c>
      <c r="AC770" s="52" t="n">
        <f aca="false">AC771+AC778</f>
        <v>0</v>
      </c>
      <c r="AD770" s="52" t="n">
        <f aca="false">AD771+AD778</f>
        <v>0</v>
      </c>
      <c r="AE770" s="53" t="n">
        <f aca="false">AE771+AE778</f>
        <v>217741</v>
      </c>
      <c r="AF770" s="52" t="n">
        <f aca="false">AF771+AF778</f>
        <v>0</v>
      </c>
      <c r="AG770" s="52" t="n">
        <f aca="false">AG771+AG778</f>
        <v>0</v>
      </c>
      <c r="AH770" s="52" t="n">
        <f aca="false">AH771+AH778</f>
        <v>0</v>
      </c>
      <c r="AI770" s="52" t="n">
        <f aca="false">AI771+AI778</f>
        <v>0</v>
      </c>
      <c r="AJ770" s="52" t="n">
        <f aca="false">AJ771+AJ778</f>
        <v>0</v>
      </c>
      <c r="AK770" s="52" t="n">
        <f aca="false">AK771+AK778</f>
        <v>0</v>
      </c>
      <c r="AL770" s="53" t="n">
        <f aca="false">AL771+AL778</f>
        <v>217741</v>
      </c>
      <c r="AM770" s="52" t="n">
        <f aca="false">AM771+AM778</f>
        <v>0</v>
      </c>
      <c r="AN770" s="52" t="n">
        <f aca="false">AN771+AN778</f>
        <v>0</v>
      </c>
      <c r="AO770" s="52" t="n">
        <f aca="false">AO771+AO778</f>
        <v>0</v>
      </c>
      <c r="AP770" s="52" t="n">
        <f aca="false">AP771+AP778</f>
        <v>48615</v>
      </c>
      <c r="AQ770" s="52" t="n">
        <f aca="false">AQ771+AQ778</f>
        <v>0</v>
      </c>
      <c r="AR770" s="52" t="n">
        <f aca="false">AR771+AR778</f>
        <v>0</v>
      </c>
      <c r="AS770" s="53" t="n">
        <f aca="false">AS771+AS778</f>
        <v>266356</v>
      </c>
      <c r="AT770" s="52" t="n">
        <f aca="false">AT771+AT778</f>
        <v>0</v>
      </c>
      <c r="AU770" s="54" t="n">
        <f aca="false">AU771+AU778</f>
        <v>0</v>
      </c>
      <c r="AV770" s="54" t="n">
        <f aca="false">AV771+AV778</f>
        <v>0</v>
      </c>
      <c r="AW770" s="54" t="n">
        <f aca="false">AW771+AW778</f>
        <v>19098</v>
      </c>
      <c r="AX770" s="54" t="n">
        <f aca="false">AX771+AX778</f>
        <v>0</v>
      </c>
      <c r="AY770" s="54" t="n">
        <f aca="false">AY771+AY778</f>
        <v>17500</v>
      </c>
      <c r="AZ770" s="53" t="n">
        <f aca="false">AZ771+AZ778</f>
        <v>302954</v>
      </c>
      <c r="BA770" s="52" t="n">
        <f aca="false">BA771+BA778</f>
        <v>17500</v>
      </c>
      <c r="BB770" s="53" t="n">
        <f aca="false">BB771+BB778</f>
        <v>16595</v>
      </c>
      <c r="BC770" s="52" t="n">
        <f aca="false">BC771+BC778</f>
        <v>0</v>
      </c>
      <c r="BD770" s="55" t="n">
        <f aca="false">BB770/AZ770*100</f>
        <v>5.47772929223579</v>
      </c>
      <c r="BE770" s="55" t="n">
        <f aca="false">BC770/BA770*100</f>
        <v>0</v>
      </c>
    </row>
    <row r="771" s="71" customFormat="true" ht="22.2" hidden="false" customHeight="true" outlineLevel="0" collapsed="false">
      <c r="A771" s="60" t="s">
        <v>85</v>
      </c>
      <c r="B771" s="50" t="s">
        <v>249</v>
      </c>
      <c r="C771" s="50" t="s">
        <v>42</v>
      </c>
      <c r="D771" s="50" t="s">
        <v>434</v>
      </c>
      <c r="E771" s="50"/>
      <c r="F771" s="52" t="n">
        <f aca="false">F772</f>
        <v>66270</v>
      </c>
      <c r="G771" s="52" t="n">
        <f aca="false">G772</f>
        <v>0</v>
      </c>
      <c r="H771" s="52" t="n">
        <f aca="false">H772</f>
        <v>13250</v>
      </c>
      <c r="I771" s="52" t="n">
        <f aca="false">I772</f>
        <v>0</v>
      </c>
      <c r="J771" s="52" t="n">
        <f aca="false">J772</f>
        <v>79520</v>
      </c>
      <c r="K771" s="52" t="n">
        <f aca="false">K772</f>
        <v>0</v>
      </c>
      <c r="L771" s="52" t="n">
        <f aca="false">L772</f>
        <v>5812</v>
      </c>
      <c r="M771" s="52" t="n">
        <f aca="false">M772</f>
        <v>0</v>
      </c>
      <c r="N771" s="52" t="n">
        <f aca="false">N772</f>
        <v>0</v>
      </c>
      <c r="O771" s="52" t="n">
        <f aca="false">O772</f>
        <v>0</v>
      </c>
      <c r="P771" s="52" t="n">
        <f aca="false">P772</f>
        <v>0</v>
      </c>
      <c r="Q771" s="53" t="n">
        <f aca="false">Q772</f>
        <v>85332</v>
      </c>
      <c r="R771" s="52" t="n">
        <f aca="false">R772</f>
        <v>0</v>
      </c>
      <c r="S771" s="52" t="n">
        <f aca="false">S772</f>
        <v>130000</v>
      </c>
      <c r="T771" s="52" t="n">
        <f aca="false">T772</f>
        <v>-7500</v>
      </c>
      <c r="U771" s="52" t="n">
        <f aca="false">U772</f>
        <v>0</v>
      </c>
      <c r="V771" s="52" t="n">
        <f aca="false">V772</f>
        <v>0</v>
      </c>
      <c r="W771" s="52" t="n">
        <f aca="false">W772</f>
        <v>0</v>
      </c>
      <c r="X771" s="53" t="n">
        <f aca="false">X772</f>
        <v>207832</v>
      </c>
      <c r="Y771" s="52" t="n">
        <f aca="false">Y772</f>
        <v>0</v>
      </c>
      <c r="Z771" s="52" t="n">
        <f aca="false">Z772</f>
        <v>0</v>
      </c>
      <c r="AA771" s="52" t="n">
        <f aca="false">AA772</f>
        <v>0</v>
      </c>
      <c r="AB771" s="52" t="n">
        <f aca="false">AB772</f>
        <v>3748</v>
      </c>
      <c r="AC771" s="52" t="n">
        <f aca="false">AC772</f>
        <v>0</v>
      </c>
      <c r="AD771" s="52" t="n">
        <f aca="false">AD772</f>
        <v>0</v>
      </c>
      <c r="AE771" s="53" t="n">
        <f aca="false">AE772</f>
        <v>211580</v>
      </c>
      <c r="AF771" s="52" t="n">
        <f aca="false">AF772</f>
        <v>0</v>
      </c>
      <c r="AG771" s="52" t="n">
        <f aca="false">AG772</f>
        <v>0</v>
      </c>
      <c r="AH771" s="52" t="n">
        <f aca="false">AH772</f>
        <v>0</v>
      </c>
      <c r="AI771" s="52" t="n">
        <f aca="false">AI772</f>
        <v>0</v>
      </c>
      <c r="AJ771" s="52" t="n">
        <f aca="false">AJ772</f>
        <v>0</v>
      </c>
      <c r="AK771" s="52" t="n">
        <f aca="false">AK772</f>
        <v>0</v>
      </c>
      <c r="AL771" s="53" t="n">
        <f aca="false">AL772</f>
        <v>211580</v>
      </c>
      <c r="AM771" s="52" t="n">
        <f aca="false">AM772</f>
        <v>0</v>
      </c>
      <c r="AN771" s="52" t="n">
        <f aca="false">AN772</f>
        <v>0</v>
      </c>
      <c r="AO771" s="52" t="n">
        <f aca="false">AO772</f>
        <v>0</v>
      </c>
      <c r="AP771" s="52" t="n">
        <f aca="false">AP772</f>
        <v>48615</v>
      </c>
      <c r="AQ771" s="52" t="n">
        <f aca="false">AQ772</f>
        <v>0</v>
      </c>
      <c r="AR771" s="52" t="n">
        <f aca="false">AR772</f>
        <v>0</v>
      </c>
      <c r="AS771" s="53" t="n">
        <f aca="false">AS772</f>
        <v>260195</v>
      </c>
      <c r="AT771" s="52" t="n">
        <f aca="false">AT772</f>
        <v>0</v>
      </c>
      <c r="AU771" s="54" t="n">
        <f aca="false">AU772</f>
        <v>0</v>
      </c>
      <c r="AV771" s="54" t="n">
        <f aca="false">AV772</f>
        <v>0</v>
      </c>
      <c r="AW771" s="54" t="n">
        <f aca="false">AW772</f>
        <v>12904</v>
      </c>
      <c r="AX771" s="54" t="n">
        <f aca="false">AX772</f>
        <v>0</v>
      </c>
      <c r="AY771" s="54" t="n">
        <f aca="false">AY772</f>
        <v>0</v>
      </c>
      <c r="AZ771" s="53" t="n">
        <f aca="false">AZ772</f>
        <v>273099</v>
      </c>
      <c r="BA771" s="52" t="n">
        <f aca="false">BA772</f>
        <v>0</v>
      </c>
      <c r="BB771" s="53" t="n">
        <f aca="false">BB772</f>
        <v>16595</v>
      </c>
      <c r="BC771" s="52" t="n">
        <f aca="false">BC772</f>
        <v>0</v>
      </c>
      <c r="BD771" s="55" t="n">
        <f aca="false">BB771/AZ771*100</f>
        <v>6.07655099432806</v>
      </c>
      <c r="BE771" s="55"/>
    </row>
    <row r="772" s="71" customFormat="true" ht="16.8" hidden="false" customHeight="false" outlineLevel="0" collapsed="false">
      <c r="A772" s="49" t="s">
        <v>419</v>
      </c>
      <c r="B772" s="50" t="s">
        <v>249</v>
      </c>
      <c r="C772" s="50" t="s">
        <v>42</v>
      </c>
      <c r="D772" s="50" t="s">
        <v>435</v>
      </c>
      <c r="E772" s="50"/>
      <c r="F772" s="52" t="n">
        <f aca="false">F773+F775</f>
        <v>66270</v>
      </c>
      <c r="G772" s="52" t="n">
        <f aca="false">G773+G775</f>
        <v>0</v>
      </c>
      <c r="H772" s="52" t="n">
        <f aca="false">H773+H775</f>
        <v>13250</v>
      </c>
      <c r="I772" s="52" t="n">
        <f aca="false">I773+I775</f>
        <v>0</v>
      </c>
      <c r="J772" s="52" t="n">
        <f aca="false">J773+J775</f>
        <v>79520</v>
      </c>
      <c r="K772" s="52" t="n">
        <f aca="false">K773+K775</f>
        <v>0</v>
      </c>
      <c r="L772" s="52" t="n">
        <f aca="false">L773+L775</f>
        <v>5812</v>
      </c>
      <c r="M772" s="52" t="n">
        <f aca="false">M773+M775</f>
        <v>0</v>
      </c>
      <c r="N772" s="52" t="n">
        <f aca="false">N773+N775</f>
        <v>0</v>
      </c>
      <c r="O772" s="52" t="n">
        <f aca="false">O773+O775</f>
        <v>0</v>
      </c>
      <c r="P772" s="52" t="n">
        <f aca="false">P773+P775</f>
        <v>0</v>
      </c>
      <c r="Q772" s="53" t="n">
        <f aca="false">Q773+Q775</f>
        <v>85332</v>
      </c>
      <c r="R772" s="52" t="n">
        <f aca="false">R773+R775</f>
        <v>0</v>
      </c>
      <c r="S772" s="52" t="n">
        <f aca="false">S773+S775</f>
        <v>130000</v>
      </c>
      <c r="T772" s="52" t="n">
        <f aca="false">T773+T775</f>
        <v>-7500</v>
      </c>
      <c r="U772" s="52" t="n">
        <f aca="false">U773+U775</f>
        <v>0</v>
      </c>
      <c r="V772" s="52" t="n">
        <f aca="false">V773+V775</f>
        <v>0</v>
      </c>
      <c r="W772" s="52" t="n">
        <f aca="false">W773+W775</f>
        <v>0</v>
      </c>
      <c r="X772" s="53" t="n">
        <f aca="false">X773+X775</f>
        <v>207832</v>
      </c>
      <c r="Y772" s="52" t="n">
        <f aca="false">Y773+Y775</f>
        <v>0</v>
      </c>
      <c r="Z772" s="52" t="n">
        <f aca="false">Z773+Z775</f>
        <v>0</v>
      </c>
      <c r="AA772" s="52" t="n">
        <f aca="false">AA773+AA775</f>
        <v>0</v>
      </c>
      <c r="AB772" s="52" t="n">
        <f aca="false">AB773+AB775</f>
        <v>3748</v>
      </c>
      <c r="AC772" s="52" t="n">
        <f aca="false">AC773+AC775</f>
        <v>0</v>
      </c>
      <c r="AD772" s="52" t="n">
        <f aca="false">AD773+AD775</f>
        <v>0</v>
      </c>
      <c r="AE772" s="53" t="n">
        <f aca="false">AE773+AE775</f>
        <v>211580</v>
      </c>
      <c r="AF772" s="52" t="n">
        <f aca="false">AF773+AF775</f>
        <v>0</v>
      </c>
      <c r="AG772" s="52" t="n">
        <f aca="false">AG773+AG775</f>
        <v>0</v>
      </c>
      <c r="AH772" s="52" t="n">
        <f aca="false">AH773+AH775</f>
        <v>0</v>
      </c>
      <c r="AI772" s="52" t="n">
        <f aca="false">AI773+AI775</f>
        <v>0</v>
      </c>
      <c r="AJ772" s="52" t="n">
        <f aca="false">AJ773+AJ775</f>
        <v>0</v>
      </c>
      <c r="AK772" s="52" t="n">
        <f aca="false">AK773+AK775</f>
        <v>0</v>
      </c>
      <c r="AL772" s="53" t="n">
        <f aca="false">AL773+AL775</f>
        <v>211580</v>
      </c>
      <c r="AM772" s="52" t="n">
        <f aca="false">AM773+AM775</f>
        <v>0</v>
      </c>
      <c r="AN772" s="52" t="n">
        <f aca="false">AN773+AN775</f>
        <v>0</v>
      </c>
      <c r="AO772" s="52" t="n">
        <f aca="false">AO773+AO775</f>
        <v>0</v>
      </c>
      <c r="AP772" s="52" t="n">
        <f aca="false">AP773+AP775</f>
        <v>48615</v>
      </c>
      <c r="AQ772" s="52" t="n">
        <f aca="false">AQ773+AQ775</f>
        <v>0</v>
      </c>
      <c r="AR772" s="52" t="n">
        <f aca="false">AR773+AR775</f>
        <v>0</v>
      </c>
      <c r="AS772" s="53" t="n">
        <f aca="false">AS773+AS775</f>
        <v>260195</v>
      </c>
      <c r="AT772" s="52" t="n">
        <f aca="false">AT773+AT775</f>
        <v>0</v>
      </c>
      <c r="AU772" s="54" t="n">
        <f aca="false">AU773+AU775</f>
        <v>0</v>
      </c>
      <c r="AV772" s="54" t="n">
        <f aca="false">AV773+AV775</f>
        <v>0</v>
      </c>
      <c r="AW772" s="54" t="n">
        <f aca="false">AW773+AW775</f>
        <v>12904</v>
      </c>
      <c r="AX772" s="54" t="n">
        <f aca="false">AX773+AX775</f>
        <v>0</v>
      </c>
      <c r="AY772" s="54" t="n">
        <f aca="false">AY773+AY775</f>
        <v>0</v>
      </c>
      <c r="AZ772" s="53" t="n">
        <f aca="false">AZ773+AZ775</f>
        <v>273099</v>
      </c>
      <c r="BA772" s="52" t="n">
        <f aca="false">BA773+BA775</f>
        <v>0</v>
      </c>
      <c r="BB772" s="53" t="n">
        <f aca="false">BB773+BB775</f>
        <v>16595</v>
      </c>
      <c r="BC772" s="52" t="n">
        <f aca="false">BC773+BC775</f>
        <v>0</v>
      </c>
      <c r="BD772" s="55" t="n">
        <f aca="false">BB772/AZ772*100</f>
        <v>6.07655099432806</v>
      </c>
      <c r="BE772" s="55"/>
    </row>
    <row r="773" s="71" customFormat="true" ht="33.6" hidden="false" customHeight="false" outlineLevel="0" collapsed="false">
      <c r="A773" s="49" t="s">
        <v>49</v>
      </c>
      <c r="B773" s="50" t="s">
        <v>249</v>
      </c>
      <c r="C773" s="50" t="s">
        <v>42</v>
      </c>
      <c r="D773" s="50" t="s">
        <v>435</v>
      </c>
      <c r="E773" s="58" t="n">
        <v>200</v>
      </c>
      <c r="F773" s="52" t="n">
        <f aca="false">F774</f>
        <v>31270</v>
      </c>
      <c r="G773" s="52" t="n">
        <f aca="false">G774</f>
        <v>0</v>
      </c>
      <c r="H773" s="52" t="n">
        <f aca="false">H774</f>
        <v>8250</v>
      </c>
      <c r="I773" s="52" t="n">
        <f aca="false">I774</f>
        <v>0</v>
      </c>
      <c r="J773" s="52" t="n">
        <f aca="false">J774</f>
        <v>39520</v>
      </c>
      <c r="K773" s="52" t="n">
        <f aca="false">K774</f>
        <v>0</v>
      </c>
      <c r="L773" s="52" t="n">
        <f aca="false">L774</f>
        <v>5812</v>
      </c>
      <c r="M773" s="52" t="n">
        <f aca="false">M774</f>
        <v>0</v>
      </c>
      <c r="N773" s="52" t="n">
        <f aca="false">N774</f>
        <v>0</v>
      </c>
      <c r="O773" s="52" t="n">
        <f aca="false">O774</f>
        <v>0</v>
      </c>
      <c r="P773" s="52" t="n">
        <f aca="false">P774</f>
        <v>0</v>
      </c>
      <c r="Q773" s="53" t="n">
        <f aca="false">Q774</f>
        <v>45332</v>
      </c>
      <c r="R773" s="52" t="n">
        <f aca="false">R774</f>
        <v>0</v>
      </c>
      <c r="S773" s="52" t="n">
        <f aca="false">S774</f>
        <v>70000</v>
      </c>
      <c r="T773" s="52" t="n">
        <f aca="false">T774</f>
        <v>0</v>
      </c>
      <c r="U773" s="52" t="n">
        <f aca="false">U774</f>
        <v>0</v>
      </c>
      <c r="V773" s="52" t="n">
        <f aca="false">V774</f>
        <v>0</v>
      </c>
      <c r="W773" s="52" t="n">
        <f aca="false">W774</f>
        <v>0</v>
      </c>
      <c r="X773" s="53" t="n">
        <f aca="false">X774</f>
        <v>115332</v>
      </c>
      <c r="Y773" s="52" t="n">
        <f aca="false">Y774</f>
        <v>0</v>
      </c>
      <c r="Z773" s="52" t="n">
        <f aca="false">Z774</f>
        <v>0</v>
      </c>
      <c r="AA773" s="52" t="n">
        <f aca="false">AA774</f>
        <v>0</v>
      </c>
      <c r="AB773" s="52" t="n">
        <f aca="false">AB774</f>
        <v>3748</v>
      </c>
      <c r="AC773" s="52" t="n">
        <f aca="false">AC774</f>
        <v>0</v>
      </c>
      <c r="AD773" s="52" t="n">
        <f aca="false">AD774</f>
        <v>0</v>
      </c>
      <c r="AE773" s="53" t="n">
        <f aca="false">AE774</f>
        <v>119080</v>
      </c>
      <c r="AF773" s="52" t="n">
        <f aca="false">AF774</f>
        <v>0</v>
      </c>
      <c r="AG773" s="52" t="n">
        <f aca="false">AG774</f>
        <v>0</v>
      </c>
      <c r="AH773" s="52" t="n">
        <f aca="false">AH774</f>
        <v>0</v>
      </c>
      <c r="AI773" s="52" t="n">
        <f aca="false">AI774</f>
        <v>0</v>
      </c>
      <c r="AJ773" s="52" t="n">
        <f aca="false">AJ774</f>
        <v>0</v>
      </c>
      <c r="AK773" s="52" t="n">
        <f aca="false">AK774</f>
        <v>0</v>
      </c>
      <c r="AL773" s="53" t="n">
        <f aca="false">AL774</f>
        <v>119080</v>
      </c>
      <c r="AM773" s="52" t="n">
        <f aca="false">AM774</f>
        <v>0</v>
      </c>
      <c r="AN773" s="52" t="n">
        <f aca="false">AN774</f>
        <v>0</v>
      </c>
      <c r="AO773" s="52" t="n">
        <f aca="false">AO774</f>
        <v>0</v>
      </c>
      <c r="AP773" s="52" t="n">
        <f aca="false">AP774</f>
        <v>48615</v>
      </c>
      <c r="AQ773" s="52" t="n">
        <f aca="false">AQ774</f>
        <v>0</v>
      </c>
      <c r="AR773" s="52" t="n">
        <f aca="false">AR774</f>
        <v>0</v>
      </c>
      <c r="AS773" s="53" t="n">
        <f aca="false">AS774</f>
        <v>167695</v>
      </c>
      <c r="AT773" s="52" t="n">
        <f aca="false">AT774</f>
        <v>0</v>
      </c>
      <c r="AU773" s="54" t="n">
        <f aca="false">AU774</f>
        <v>16700</v>
      </c>
      <c r="AV773" s="54" t="n">
        <f aca="false">AV774</f>
        <v>0</v>
      </c>
      <c r="AW773" s="54" t="n">
        <f aca="false">AW774</f>
        <v>12904</v>
      </c>
      <c r="AX773" s="54" t="n">
        <f aca="false">AX774</f>
        <v>0</v>
      </c>
      <c r="AY773" s="54" t="n">
        <f aca="false">AY774</f>
        <v>0</v>
      </c>
      <c r="AZ773" s="53" t="n">
        <f aca="false">AZ774</f>
        <v>197299</v>
      </c>
      <c r="BA773" s="52" t="n">
        <f aca="false">BA774</f>
        <v>0</v>
      </c>
      <c r="BB773" s="53" t="n">
        <f aca="false">BB774</f>
        <v>16595</v>
      </c>
      <c r="BC773" s="52" t="n">
        <f aca="false">BC774</f>
        <v>0</v>
      </c>
      <c r="BD773" s="55" t="n">
        <f aca="false">BB773/AZ773*100</f>
        <v>8.41109179468725</v>
      </c>
      <c r="BE773" s="55"/>
    </row>
    <row r="774" s="71" customFormat="true" ht="50.4" hidden="false" customHeight="false" outlineLevel="0" collapsed="false">
      <c r="A774" s="60" t="s">
        <v>50</v>
      </c>
      <c r="B774" s="50" t="s">
        <v>249</v>
      </c>
      <c r="C774" s="50" t="s">
        <v>42</v>
      </c>
      <c r="D774" s="50" t="s">
        <v>435</v>
      </c>
      <c r="E774" s="58" t="n">
        <v>240</v>
      </c>
      <c r="F774" s="52" t="n">
        <f aca="false">36620-5350</f>
        <v>31270</v>
      </c>
      <c r="G774" s="52"/>
      <c r="H774" s="52" t="n">
        <v>8250</v>
      </c>
      <c r="I774" s="52"/>
      <c r="J774" s="52" t="n">
        <f aca="false">F774+H774</f>
        <v>39520</v>
      </c>
      <c r="K774" s="52" t="n">
        <f aca="false">G774+I774</f>
        <v>0</v>
      </c>
      <c r="L774" s="72" t="n">
        <v>5812</v>
      </c>
      <c r="M774" s="72"/>
      <c r="N774" s="72"/>
      <c r="O774" s="72"/>
      <c r="P774" s="72"/>
      <c r="Q774" s="53" t="n">
        <f aca="false">J774+L774+M774+N774+O774+P774</f>
        <v>45332</v>
      </c>
      <c r="R774" s="52" t="n">
        <f aca="false">K774+P774</f>
        <v>0</v>
      </c>
      <c r="S774" s="72" t="n">
        <v>70000</v>
      </c>
      <c r="T774" s="72"/>
      <c r="U774" s="72"/>
      <c r="V774" s="72"/>
      <c r="W774" s="72"/>
      <c r="X774" s="53" t="n">
        <f aca="false">Q774+S774+T774+U774+V774+W774</f>
        <v>115332</v>
      </c>
      <c r="Y774" s="52" t="n">
        <f aca="false">R774+W774</f>
        <v>0</v>
      </c>
      <c r="Z774" s="72"/>
      <c r="AA774" s="72"/>
      <c r="AB774" s="72" t="n">
        <v>3748</v>
      </c>
      <c r="AC774" s="72"/>
      <c r="AD774" s="72"/>
      <c r="AE774" s="53" t="n">
        <f aca="false">X774+Z774+AA774+AB774+AC774+AD774</f>
        <v>119080</v>
      </c>
      <c r="AF774" s="52" t="n">
        <f aca="false">Y774+AD774</f>
        <v>0</v>
      </c>
      <c r="AG774" s="72"/>
      <c r="AH774" s="72"/>
      <c r="AI774" s="72"/>
      <c r="AJ774" s="72"/>
      <c r="AK774" s="72"/>
      <c r="AL774" s="53" t="n">
        <f aca="false">AE774+AG774+AH774+AI774+AJ774+AK774</f>
        <v>119080</v>
      </c>
      <c r="AM774" s="52" t="n">
        <f aca="false">AF774+AK774</f>
        <v>0</v>
      </c>
      <c r="AN774" s="72"/>
      <c r="AO774" s="72"/>
      <c r="AP774" s="72" t="n">
        <v>48615</v>
      </c>
      <c r="AQ774" s="72"/>
      <c r="AR774" s="72"/>
      <c r="AS774" s="53" t="n">
        <f aca="false">AL774+AN774+AO774+AP774+AQ774+AR774</f>
        <v>167695</v>
      </c>
      <c r="AT774" s="52" t="n">
        <f aca="false">AM774+AR774</f>
        <v>0</v>
      </c>
      <c r="AU774" s="73" t="n">
        <v>16700</v>
      </c>
      <c r="AV774" s="73"/>
      <c r="AW774" s="73" t="n">
        <v>12904</v>
      </c>
      <c r="AX774" s="73"/>
      <c r="AY774" s="73"/>
      <c r="AZ774" s="53" t="n">
        <f aca="false">AS774+AU774+AV774+AW774+AX774+AY774</f>
        <v>197299</v>
      </c>
      <c r="BA774" s="52" t="n">
        <f aca="false">AT774+AY774</f>
        <v>0</v>
      </c>
      <c r="BB774" s="53" t="n">
        <v>16595</v>
      </c>
      <c r="BC774" s="52" t="n">
        <f aca="false">AV774+BA774</f>
        <v>0</v>
      </c>
      <c r="BD774" s="55" t="n">
        <f aca="false">BB774/AZ774*100</f>
        <v>8.41109179468725</v>
      </c>
      <c r="BE774" s="55"/>
    </row>
    <row r="775" s="71" customFormat="true" ht="16.8" hidden="false" customHeight="false" outlineLevel="0" collapsed="false">
      <c r="A775" s="49" t="s">
        <v>54</v>
      </c>
      <c r="B775" s="50" t="s">
        <v>249</v>
      </c>
      <c r="C775" s="50" t="s">
        <v>42</v>
      </c>
      <c r="D775" s="50" t="s">
        <v>435</v>
      </c>
      <c r="E775" s="58" t="n">
        <v>800</v>
      </c>
      <c r="F775" s="52" t="n">
        <f aca="false">F776+F777</f>
        <v>35000</v>
      </c>
      <c r="G775" s="52" t="n">
        <f aca="false">G776+G777</f>
        <v>0</v>
      </c>
      <c r="H775" s="52" t="n">
        <f aca="false">H776+H777</f>
        <v>5000</v>
      </c>
      <c r="I775" s="52" t="n">
        <f aca="false">I776+I777</f>
        <v>0</v>
      </c>
      <c r="J775" s="52" t="n">
        <f aca="false">J776+J777</f>
        <v>40000</v>
      </c>
      <c r="K775" s="52" t="n">
        <f aca="false">K776+K777</f>
        <v>0</v>
      </c>
      <c r="L775" s="52" t="n">
        <f aca="false">L776+L777</f>
        <v>0</v>
      </c>
      <c r="M775" s="52" t="n">
        <f aca="false">M776+M777</f>
        <v>0</v>
      </c>
      <c r="N775" s="52" t="n">
        <f aca="false">N776+N777</f>
        <v>0</v>
      </c>
      <c r="O775" s="52" t="n">
        <f aca="false">O776+O777</f>
        <v>0</v>
      </c>
      <c r="P775" s="52" t="n">
        <f aca="false">P776+P777</f>
        <v>0</v>
      </c>
      <c r="Q775" s="53" t="n">
        <f aca="false">Q776+Q777</f>
        <v>40000</v>
      </c>
      <c r="R775" s="52" t="n">
        <f aca="false">R776+R777</f>
        <v>0</v>
      </c>
      <c r="S775" s="52" t="n">
        <f aca="false">S776+S777</f>
        <v>60000</v>
      </c>
      <c r="T775" s="52" t="n">
        <f aca="false">T776+T777</f>
        <v>-7500</v>
      </c>
      <c r="U775" s="52" t="n">
        <f aca="false">U776+U777</f>
        <v>0</v>
      </c>
      <c r="V775" s="52" t="n">
        <f aca="false">V776+V777</f>
        <v>0</v>
      </c>
      <c r="W775" s="52" t="n">
        <f aca="false">W776+W777</f>
        <v>0</v>
      </c>
      <c r="X775" s="53" t="n">
        <f aca="false">X776+X777</f>
        <v>92500</v>
      </c>
      <c r="Y775" s="52" t="n">
        <f aca="false">Y776+Y777</f>
        <v>0</v>
      </c>
      <c r="Z775" s="52" t="n">
        <f aca="false">Z776+Z777</f>
        <v>0</v>
      </c>
      <c r="AA775" s="52" t="n">
        <f aca="false">AA776+AA777</f>
        <v>0</v>
      </c>
      <c r="AB775" s="52" t="n">
        <f aca="false">AB776+AB777</f>
        <v>0</v>
      </c>
      <c r="AC775" s="52" t="n">
        <f aca="false">AC776+AC777</f>
        <v>0</v>
      </c>
      <c r="AD775" s="52" t="n">
        <f aca="false">AD776+AD777</f>
        <v>0</v>
      </c>
      <c r="AE775" s="53" t="n">
        <f aca="false">AE776+AE777</f>
        <v>92500</v>
      </c>
      <c r="AF775" s="52" t="n">
        <f aca="false">AF776+AF777</f>
        <v>0</v>
      </c>
      <c r="AG775" s="52" t="n">
        <f aca="false">AG776+AG777</f>
        <v>0</v>
      </c>
      <c r="AH775" s="52" t="n">
        <f aca="false">AH776+AH777</f>
        <v>0</v>
      </c>
      <c r="AI775" s="52" t="n">
        <f aca="false">AI776+AI777</f>
        <v>0</v>
      </c>
      <c r="AJ775" s="52" t="n">
        <f aca="false">AJ776+AJ777</f>
        <v>0</v>
      </c>
      <c r="AK775" s="52" t="n">
        <f aca="false">AK776+AK777</f>
        <v>0</v>
      </c>
      <c r="AL775" s="53" t="n">
        <f aca="false">AL776+AL777</f>
        <v>92500</v>
      </c>
      <c r="AM775" s="52" t="n">
        <f aca="false">AM776+AM777</f>
        <v>0</v>
      </c>
      <c r="AN775" s="52" t="n">
        <f aca="false">AN776+AN777</f>
        <v>0</v>
      </c>
      <c r="AO775" s="52" t="n">
        <f aca="false">AO776+AO777</f>
        <v>0</v>
      </c>
      <c r="AP775" s="52" t="n">
        <f aca="false">AP776+AP777</f>
        <v>0</v>
      </c>
      <c r="AQ775" s="52" t="n">
        <f aca="false">AQ776+AQ777</f>
        <v>0</v>
      </c>
      <c r="AR775" s="52" t="n">
        <f aca="false">AR776+AR777</f>
        <v>0</v>
      </c>
      <c r="AS775" s="53" t="n">
        <f aca="false">AS776+AS777</f>
        <v>92500</v>
      </c>
      <c r="AT775" s="52" t="n">
        <f aca="false">AT776+AT777</f>
        <v>0</v>
      </c>
      <c r="AU775" s="54" t="n">
        <f aca="false">AU776+AU777</f>
        <v>-16700</v>
      </c>
      <c r="AV775" s="54" t="n">
        <f aca="false">AV776+AV777</f>
        <v>0</v>
      </c>
      <c r="AW775" s="54" t="n">
        <f aca="false">AW776+AW777</f>
        <v>0</v>
      </c>
      <c r="AX775" s="54" t="n">
        <f aca="false">AX776+AX777</f>
        <v>0</v>
      </c>
      <c r="AY775" s="54" t="n">
        <f aca="false">AY776+AY777</f>
        <v>0</v>
      </c>
      <c r="AZ775" s="53" t="n">
        <f aca="false">AZ776+AZ777</f>
        <v>75800</v>
      </c>
      <c r="BA775" s="52" t="n">
        <f aca="false">BA776+BA777</f>
        <v>0</v>
      </c>
      <c r="BB775" s="53" t="n">
        <f aca="false">BB776+BB777</f>
        <v>0</v>
      </c>
      <c r="BC775" s="52" t="n">
        <f aca="false">BC776+BC777</f>
        <v>0</v>
      </c>
      <c r="BD775" s="55" t="n">
        <f aca="false">BB775/AZ775*100</f>
        <v>0</v>
      </c>
      <c r="BE775" s="55"/>
    </row>
    <row r="776" s="71" customFormat="true" ht="67.2" hidden="false" customHeight="false" outlineLevel="0" collapsed="false">
      <c r="A776" s="49" t="s">
        <v>299</v>
      </c>
      <c r="B776" s="50" t="s">
        <v>249</v>
      </c>
      <c r="C776" s="50" t="s">
        <v>42</v>
      </c>
      <c r="D776" s="50" t="s">
        <v>435</v>
      </c>
      <c r="E776" s="58" t="n">
        <v>810</v>
      </c>
      <c r="F776" s="52" t="n">
        <v>35000</v>
      </c>
      <c r="G776" s="52"/>
      <c r="H776" s="52" t="n">
        <v>5000</v>
      </c>
      <c r="I776" s="52"/>
      <c r="J776" s="52" t="n">
        <f aca="false">F776+H776</f>
        <v>40000</v>
      </c>
      <c r="K776" s="52" t="n">
        <f aca="false">G776+I776</f>
        <v>0</v>
      </c>
      <c r="L776" s="72"/>
      <c r="M776" s="72"/>
      <c r="N776" s="72"/>
      <c r="O776" s="72"/>
      <c r="P776" s="72"/>
      <c r="Q776" s="53" t="n">
        <f aca="false">J776+L776+M776+N776+O776+P776</f>
        <v>40000</v>
      </c>
      <c r="R776" s="52" t="n">
        <f aca="false">K776+P776</f>
        <v>0</v>
      </c>
      <c r="S776" s="72" t="n">
        <v>60000</v>
      </c>
      <c r="T776" s="72" t="n">
        <v>-7500</v>
      </c>
      <c r="U776" s="72"/>
      <c r="V776" s="72"/>
      <c r="W776" s="72"/>
      <c r="X776" s="53" t="n">
        <f aca="false">Q776+S776+T776+U776+V776+W776</f>
        <v>92500</v>
      </c>
      <c r="Y776" s="52" t="n">
        <f aca="false">R776+W776</f>
        <v>0</v>
      </c>
      <c r="Z776" s="72"/>
      <c r="AA776" s="72"/>
      <c r="AB776" s="72"/>
      <c r="AC776" s="72"/>
      <c r="AD776" s="72"/>
      <c r="AE776" s="53" t="n">
        <f aca="false">X776+Z776+AA776+AB776+AC776+AD776</f>
        <v>92500</v>
      </c>
      <c r="AF776" s="52" t="n">
        <f aca="false">Y776+AD776</f>
        <v>0</v>
      </c>
      <c r="AG776" s="72"/>
      <c r="AH776" s="72"/>
      <c r="AI776" s="72"/>
      <c r="AJ776" s="72"/>
      <c r="AK776" s="72"/>
      <c r="AL776" s="53" t="n">
        <f aca="false">AE776+AG776+AH776+AI776+AJ776+AK776</f>
        <v>92500</v>
      </c>
      <c r="AM776" s="52" t="n">
        <f aca="false">AF776+AK776</f>
        <v>0</v>
      </c>
      <c r="AN776" s="72"/>
      <c r="AO776" s="72"/>
      <c r="AP776" s="72"/>
      <c r="AQ776" s="72"/>
      <c r="AR776" s="72"/>
      <c r="AS776" s="53" t="n">
        <f aca="false">AL776+AN776+AO776+AP776+AQ776+AR776</f>
        <v>92500</v>
      </c>
      <c r="AT776" s="52" t="n">
        <f aca="false">AM776+AR776</f>
        <v>0</v>
      </c>
      <c r="AU776" s="73" t="n">
        <v>-16700</v>
      </c>
      <c r="AV776" s="73"/>
      <c r="AW776" s="73"/>
      <c r="AX776" s="73"/>
      <c r="AY776" s="73"/>
      <c r="AZ776" s="53" t="n">
        <f aca="false">AS776+AU776+AV776+AW776+AX776+AY776</f>
        <v>75800</v>
      </c>
      <c r="BA776" s="52" t="n">
        <f aca="false">AT776+AY776</f>
        <v>0</v>
      </c>
      <c r="BB776" s="53"/>
      <c r="BC776" s="52" t="n">
        <f aca="false">AV776+BA776</f>
        <v>0</v>
      </c>
      <c r="BD776" s="55" t="n">
        <f aca="false">BB776/AZ776*100</f>
        <v>0</v>
      </c>
      <c r="BE776" s="55"/>
    </row>
    <row r="777" s="71" customFormat="true" ht="16.8" hidden="true" customHeight="false" outlineLevel="0" collapsed="false">
      <c r="A777" s="49" t="s">
        <v>56</v>
      </c>
      <c r="B777" s="50" t="s">
        <v>249</v>
      </c>
      <c r="C777" s="50" t="s">
        <v>42</v>
      </c>
      <c r="D777" s="50" t="s">
        <v>435</v>
      </c>
      <c r="E777" s="58" t="n">
        <v>850</v>
      </c>
      <c r="F777" s="52"/>
      <c r="G777" s="52"/>
      <c r="H777" s="52"/>
      <c r="I777" s="52"/>
      <c r="J777" s="52" t="n">
        <f aca="false">F777+H777</f>
        <v>0</v>
      </c>
      <c r="K777" s="52" t="n">
        <f aca="false">G777+I777</f>
        <v>0</v>
      </c>
      <c r="L777" s="72"/>
      <c r="M777" s="72"/>
      <c r="N777" s="72"/>
      <c r="O777" s="72"/>
      <c r="P777" s="72"/>
      <c r="Q777" s="76"/>
      <c r="R777" s="76"/>
      <c r="S777" s="72"/>
      <c r="T777" s="72"/>
      <c r="U777" s="72"/>
      <c r="V777" s="72"/>
      <c r="W777" s="72"/>
      <c r="X777" s="76"/>
      <c r="Y777" s="76"/>
      <c r="Z777" s="72"/>
      <c r="AA777" s="72"/>
      <c r="AB777" s="72"/>
      <c r="AC777" s="72"/>
      <c r="AD777" s="72"/>
      <c r="AE777" s="77"/>
      <c r="AF777" s="77"/>
      <c r="AG777" s="72"/>
      <c r="AH777" s="72"/>
      <c r="AI777" s="72"/>
      <c r="AJ777" s="72"/>
      <c r="AK777" s="72"/>
      <c r="AL777" s="77"/>
      <c r="AM777" s="77"/>
      <c r="AN777" s="72"/>
      <c r="AO777" s="72"/>
      <c r="AP777" s="72"/>
      <c r="AQ777" s="72"/>
      <c r="AR777" s="72"/>
      <c r="AS777" s="77"/>
      <c r="AT777" s="77"/>
      <c r="AU777" s="73"/>
      <c r="AV777" s="73"/>
      <c r="AW777" s="73"/>
      <c r="AX777" s="73"/>
      <c r="AY777" s="73"/>
      <c r="AZ777" s="77"/>
      <c r="BA777" s="77"/>
      <c r="BB777" s="77"/>
      <c r="BC777" s="77"/>
      <c r="BD777" s="55" t="e">
        <f aca="false">BB777/AZ777*100</f>
        <v>#DIV/0!</v>
      </c>
      <c r="BE777" s="55" t="e">
        <f aca="false">BC777/BA777*100</f>
        <v>#DIV/0!</v>
      </c>
    </row>
    <row r="778" s="71" customFormat="true" ht="90" hidden="false" customHeight="true" outlineLevel="0" collapsed="false">
      <c r="A778" s="49" t="s">
        <v>436</v>
      </c>
      <c r="B778" s="50" t="s">
        <v>249</v>
      </c>
      <c r="C778" s="50" t="s">
        <v>42</v>
      </c>
      <c r="D778" s="50" t="s">
        <v>437</v>
      </c>
      <c r="E778" s="50"/>
      <c r="F778" s="52" t="n">
        <f aca="false">F779</f>
        <v>10154</v>
      </c>
      <c r="G778" s="52" t="n">
        <f aca="false">G779</f>
        <v>0</v>
      </c>
      <c r="H778" s="52" t="n">
        <f aca="false">H779</f>
        <v>0</v>
      </c>
      <c r="I778" s="52" t="n">
        <f aca="false">I779</f>
        <v>0</v>
      </c>
      <c r="J778" s="52" t="n">
        <f aca="false">J779</f>
        <v>10154</v>
      </c>
      <c r="K778" s="52" t="n">
        <f aca="false">K779</f>
        <v>0</v>
      </c>
      <c r="L778" s="52" t="n">
        <f aca="false">L779</f>
        <v>0</v>
      </c>
      <c r="M778" s="52" t="n">
        <f aca="false">M779</f>
        <v>-3993</v>
      </c>
      <c r="N778" s="52" t="n">
        <f aca="false">N779</f>
        <v>0</v>
      </c>
      <c r="O778" s="52" t="n">
        <f aca="false">O779</f>
        <v>0</v>
      </c>
      <c r="P778" s="52" t="n">
        <f aca="false">P779</f>
        <v>0</v>
      </c>
      <c r="Q778" s="53" t="n">
        <f aca="false">Q779</f>
        <v>6161</v>
      </c>
      <c r="R778" s="52" t="n">
        <f aca="false">R779</f>
        <v>0</v>
      </c>
      <c r="S778" s="52" t="n">
        <f aca="false">S779</f>
        <v>0</v>
      </c>
      <c r="T778" s="52" t="n">
        <f aca="false">T779</f>
        <v>0</v>
      </c>
      <c r="U778" s="52" t="n">
        <f aca="false">U779</f>
        <v>0</v>
      </c>
      <c r="V778" s="52" t="n">
        <f aca="false">V779</f>
        <v>0</v>
      </c>
      <c r="W778" s="52" t="n">
        <f aca="false">W779</f>
        <v>0</v>
      </c>
      <c r="X778" s="53" t="n">
        <f aca="false">X779</f>
        <v>6161</v>
      </c>
      <c r="Y778" s="52" t="n">
        <f aca="false">Y779</f>
        <v>0</v>
      </c>
      <c r="Z778" s="52" t="n">
        <f aca="false">Z779</f>
        <v>0</v>
      </c>
      <c r="AA778" s="52" t="n">
        <f aca="false">AA779</f>
        <v>0</v>
      </c>
      <c r="AB778" s="52" t="n">
        <f aca="false">AB779</f>
        <v>0</v>
      </c>
      <c r="AC778" s="52" t="n">
        <f aca="false">AC779</f>
        <v>0</v>
      </c>
      <c r="AD778" s="52" t="n">
        <f aca="false">AD779</f>
        <v>0</v>
      </c>
      <c r="AE778" s="53" t="n">
        <f aca="false">AE779</f>
        <v>6161</v>
      </c>
      <c r="AF778" s="52" t="n">
        <f aca="false">AF779</f>
        <v>0</v>
      </c>
      <c r="AG778" s="52" t="n">
        <f aca="false">AG779</f>
        <v>0</v>
      </c>
      <c r="AH778" s="52" t="n">
        <f aca="false">AH779</f>
        <v>0</v>
      </c>
      <c r="AI778" s="52" t="n">
        <f aca="false">AI779</f>
        <v>0</v>
      </c>
      <c r="AJ778" s="52" t="n">
        <f aca="false">AJ779</f>
        <v>0</v>
      </c>
      <c r="AK778" s="52" t="n">
        <f aca="false">AK779</f>
        <v>0</v>
      </c>
      <c r="AL778" s="53" t="n">
        <f aca="false">AL779</f>
        <v>6161</v>
      </c>
      <c r="AM778" s="52" t="n">
        <f aca="false">AM779</f>
        <v>0</v>
      </c>
      <c r="AN778" s="52" t="n">
        <f aca="false">AN779</f>
        <v>0</v>
      </c>
      <c r="AO778" s="52" t="n">
        <f aca="false">AO779</f>
        <v>0</v>
      </c>
      <c r="AP778" s="52" t="n">
        <f aca="false">AP779</f>
        <v>0</v>
      </c>
      <c r="AQ778" s="52" t="n">
        <f aca="false">AQ779</f>
        <v>0</v>
      </c>
      <c r="AR778" s="52" t="n">
        <f aca="false">AR779</f>
        <v>0</v>
      </c>
      <c r="AS778" s="53" t="n">
        <f aca="false">AS779</f>
        <v>6161</v>
      </c>
      <c r="AT778" s="52" t="n">
        <f aca="false">AT779</f>
        <v>0</v>
      </c>
      <c r="AU778" s="54" t="n">
        <f aca="false">AU779</f>
        <v>0</v>
      </c>
      <c r="AV778" s="54" t="n">
        <f aca="false">AV779</f>
        <v>0</v>
      </c>
      <c r="AW778" s="54" t="n">
        <f aca="false">AW779</f>
        <v>6194</v>
      </c>
      <c r="AX778" s="54" t="n">
        <f aca="false">AX779</f>
        <v>0</v>
      </c>
      <c r="AY778" s="54" t="n">
        <f aca="false">AY779</f>
        <v>17500</v>
      </c>
      <c r="AZ778" s="53" t="n">
        <f aca="false">AZ779</f>
        <v>29855</v>
      </c>
      <c r="BA778" s="52" t="n">
        <f aca="false">BA779</f>
        <v>17500</v>
      </c>
      <c r="BB778" s="53" t="n">
        <f aca="false">BB779</f>
        <v>0</v>
      </c>
      <c r="BC778" s="52" t="n">
        <f aca="false">BC779</f>
        <v>0</v>
      </c>
      <c r="BD778" s="55" t="n">
        <f aca="false">BB778/AZ778*100</f>
        <v>0</v>
      </c>
      <c r="BE778" s="55" t="n">
        <f aca="false">BC778/BA778*100</f>
        <v>0</v>
      </c>
    </row>
    <row r="779" s="71" customFormat="true" ht="33.6" hidden="false" customHeight="false" outlineLevel="0" collapsed="false">
      <c r="A779" s="49" t="s">
        <v>49</v>
      </c>
      <c r="B779" s="50" t="s">
        <v>249</v>
      </c>
      <c r="C779" s="50" t="s">
        <v>42</v>
      </c>
      <c r="D779" s="50" t="s">
        <v>437</v>
      </c>
      <c r="E779" s="58" t="n">
        <v>200</v>
      </c>
      <c r="F779" s="52" t="n">
        <f aca="false">F780</f>
        <v>10154</v>
      </c>
      <c r="G779" s="52" t="n">
        <f aca="false">G780</f>
        <v>0</v>
      </c>
      <c r="H779" s="52" t="n">
        <f aca="false">H780</f>
        <v>0</v>
      </c>
      <c r="I779" s="52" t="n">
        <f aca="false">I780</f>
        <v>0</v>
      </c>
      <c r="J779" s="52" t="n">
        <f aca="false">J780</f>
        <v>10154</v>
      </c>
      <c r="K779" s="52" t="n">
        <f aca="false">K780</f>
        <v>0</v>
      </c>
      <c r="L779" s="52" t="n">
        <f aca="false">L780</f>
        <v>0</v>
      </c>
      <c r="M779" s="52" t="n">
        <f aca="false">M780</f>
        <v>-3993</v>
      </c>
      <c r="N779" s="52" t="n">
        <f aca="false">N780</f>
        <v>0</v>
      </c>
      <c r="O779" s="52" t="n">
        <f aca="false">O780</f>
        <v>0</v>
      </c>
      <c r="P779" s="52" t="n">
        <f aca="false">P780</f>
        <v>0</v>
      </c>
      <c r="Q779" s="53" t="n">
        <f aca="false">Q780</f>
        <v>6161</v>
      </c>
      <c r="R779" s="52" t="n">
        <f aca="false">R780</f>
        <v>0</v>
      </c>
      <c r="S779" s="52" t="n">
        <f aca="false">S780</f>
        <v>0</v>
      </c>
      <c r="T779" s="52" t="n">
        <f aca="false">T780</f>
        <v>0</v>
      </c>
      <c r="U779" s="52" t="n">
        <f aca="false">U780</f>
        <v>0</v>
      </c>
      <c r="V779" s="52" t="n">
        <f aca="false">V780</f>
        <v>0</v>
      </c>
      <c r="W779" s="52" t="n">
        <f aca="false">W780</f>
        <v>0</v>
      </c>
      <c r="X779" s="53" t="n">
        <f aca="false">X780</f>
        <v>6161</v>
      </c>
      <c r="Y779" s="52" t="n">
        <f aca="false">Y780</f>
        <v>0</v>
      </c>
      <c r="Z779" s="52" t="n">
        <f aca="false">Z780</f>
        <v>0</v>
      </c>
      <c r="AA779" s="52" t="n">
        <f aca="false">AA780</f>
        <v>0</v>
      </c>
      <c r="AB779" s="52" t="n">
        <f aca="false">AB780</f>
        <v>0</v>
      </c>
      <c r="AC779" s="52" t="n">
        <f aca="false">AC780</f>
        <v>0</v>
      </c>
      <c r="AD779" s="52" t="n">
        <f aca="false">AD780</f>
        <v>0</v>
      </c>
      <c r="AE779" s="53" t="n">
        <f aca="false">AE780</f>
        <v>6161</v>
      </c>
      <c r="AF779" s="52" t="n">
        <f aca="false">AF780</f>
        <v>0</v>
      </c>
      <c r="AG779" s="52" t="n">
        <f aca="false">AG780</f>
        <v>0</v>
      </c>
      <c r="AH779" s="52" t="n">
        <f aca="false">AH780</f>
        <v>0</v>
      </c>
      <c r="AI779" s="52" t="n">
        <f aca="false">AI780</f>
        <v>0</v>
      </c>
      <c r="AJ779" s="52" t="n">
        <f aca="false">AJ780</f>
        <v>0</v>
      </c>
      <c r="AK779" s="52" t="n">
        <f aca="false">AK780</f>
        <v>0</v>
      </c>
      <c r="AL779" s="53" t="n">
        <f aca="false">AL780</f>
        <v>6161</v>
      </c>
      <c r="AM779" s="52" t="n">
        <f aca="false">AM780</f>
        <v>0</v>
      </c>
      <c r="AN779" s="52" t="n">
        <f aca="false">AN780</f>
        <v>0</v>
      </c>
      <c r="AO779" s="52" t="n">
        <f aca="false">AO780</f>
        <v>0</v>
      </c>
      <c r="AP779" s="52" t="n">
        <f aca="false">AP780</f>
        <v>0</v>
      </c>
      <c r="AQ779" s="52" t="n">
        <f aca="false">AQ780</f>
        <v>0</v>
      </c>
      <c r="AR779" s="52" t="n">
        <f aca="false">AR780</f>
        <v>0</v>
      </c>
      <c r="AS779" s="53" t="n">
        <f aca="false">AS780</f>
        <v>6161</v>
      </c>
      <c r="AT779" s="52" t="n">
        <f aca="false">AT780</f>
        <v>0</v>
      </c>
      <c r="AU779" s="54" t="n">
        <f aca="false">AU780</f>
        <v>0</v>
      </c>
      <c r="AV779" s="54" t="n">
        <f aca="false">AV780</f>
        <v>0</v>
      </c>
      <c r="AW779" s="54" t="n">
        <f aca="false">AW780</f>
        <v>6194</v>
      </c>
      <c r="AX779" s="54" t="n">
        <f aca="false">AX780</f>
        <v>0</v>
      </c>
      <c r="AY779" s="54" t="n">
        <f aca="false">AY780</f>
        <v>17500</v>
      </c>
      <c r="AZ779" s="53" t="n">
        <f aca="false">AZ780</f>
        <v>29855</v>
      </c>
      <c r="BA779" s="52" t="n">
        <f aca="false">BA780</f>
        <v>17500</v>
      </c>
      <c r="BB779" s="53" t="n">
        <f aca="false">BB780</f>
        <v>0</v>
      </c>
      <c r="BC779" s="52" t="n">
        <f aca="false">BC780</f>
        <v>0</v>
      </c>
      <c r="BD779" s="55" t="n">
        <f aca="false">BB779/AZ779*100</f>
        <v>0</v>
      </c>
      <c r="BE779" s="55" t="n">
        <f aca="false">BC779/BA779*100</f>
        <v>0</v>
      </c>
    </row>
    <row r="780" s="71" customFormat="true" ht="50.4" hidden="false" customHeight="false" outlineLevel="0" collapsed="false">
      <c r="A780" s="49" t="s">
        <v>50</v>
      </c>
      <c r="B780" s="50" t="s">
        <v>249</v>
      </c>
      <c r="C780" s="50" t="s">
        <v>42</v>
      </c>
      <c r="D780" s="50" t="s">
        <v>437</v>
      </c>
      <c r="E780" s="58" t="n">
        <v>240</v>
      </c>
      <c r="F780" s="52" t="n">
        <v>10154</v>
      </c>
      <c r="G780" s="52"/>
      <c r="H780" s="52"/>
      <c r="I780" s="52"/>
      <c r="J780" s="52" t="n">
        <f aca="false">F780+H780</f>
        <v>10154</v>
      </c>
      <c r="K780" s="52" t="n">
        <f aca="false">G780+I780</f>
        <v>0</v>
      </c>
      <c r="L780" s="72"/>
      <c r="M780" s="72" t="n">
        <v>-3993</v>
      </c>
      <c r="N780" s="72"/>
      <c r="O780" s="72"/>
      <c r="P780" s="72"/>
      <c r="Q780" s="53" t="n">
        <f aca="false">J780+L780+M780+N780+O780+P780</f>
        <v>6161</v>
      </c>
      <c r="R780" s="52" t="n">
        <f aca="false">K780+P780</f>
        <v>0</v>
      </c>
      <c r="S780" s="72"/>
      <c r="T780" s="72"/>
      <c r="U780" s="72"/>
      <c r="V780" s="72"/>
      <c r="W780" s="72"/>
      <c r="X780" s="53" t="n">
        <f aca="false">Q780+S780+T780+U780+V780+W780</f>
        <v>6161</v>
      </c>
      <c r="Y780" s="52" t="n">
        <f aca="false">R780+W780</f>
        <v>0</v>
      </c>
      <c r="Z780" s="72"/>
      <c r="AA780" s="72"/>
      <c r="AB780" s="72"/>
      <c r="AC780" s="72"/>
      <c r="AD780" s="72"/>
      <c r="AE780" s="53" t="n">
        <f aca="false">X780+Z780+AA780+AB780+AC780+AD780</f>
        <v>6161</v>
      </c>
      <c r="AF780" s="52" t="n">
        <f aca="false">Y780+AD780</f>
        <v>0</v>
      </c>
      <c r="AG780" s="72"/>
      <c r="AH780" s="72"/>
      <c r="AI780" s="72"/>
      <c r="AJ780" s="72"/>
      <c r="AK780" s="72"/>
      <c r="AL780" s="53" t="n">
        <f aca="false">AE780+AG780+AH780+AI780+AJ780+AK780</f>
        <v>6161</v>
      </c>
      <c r="AM780" s="52" t="n">
        <f aca="false">AF780+AK780</f>
        <v>0</v>
      </c>
      <c r="AN780" s="72"/>
      <c r="AO780" s="72"/>
      <c r="AP780" s="72"/>
      <c r="AQ780" s="72"/>
      <c r="AR780" s="72"/>
      <c r="AS780" s="53" t="n">
        <f aca="false">AL780+AN780+AO780+AP780+AQ780+AR780</f>
        <v>6161</v>
      </c>
      <c r="AT780" s="52" t="n">
        <f aca="false">AM780+AR780</f>
        <v>0</v>
      </c>
      <c r="AU780" s="73"/>
      <c r="AV780" s="73"/>
      <c r="AW780" s="73" t="n">
        <v>6194</v>
      </c>
      <c r="AX780" s="73"/>
      <c r="AY780" s="73" t="n">
        <v>17500</v>
      </c>
      <c r="AZ780" s="53" t="n">
        <f aca="false">AS780+AU780+AV780+AW780+AX780+AY780</f>
        <v>29855</v>
      </c>
      <c r="BA780" s="52" t="n">
        <f aca="false">AT780+AY780</f>
        <v>17500</v>
      </c>
      <c r="BB780" s="53"/>
      <c r="BC780" s="52"/>
      <c r="BD780" s="55" t="n">
        <f aca="false">BB780/AZ780*100</f>
        <v>0</v>
      </c>
      <c r="BE780" s="55" t="n">
        <f aca="false">BC780/BA780*100</f>
        <v>0</v>
      </c>
    </row>
    <row r="781" s="71" customFormat="true" ht="33.6" hidden="false" customHeight="false" outlineLevel="0" collapsed="false">
      <c r="A781" s="49" t="s">
        <v>438</v>
      </c>
      <c r="B781" s="50" t="s">
        <v>249</v>
      </c>
      <c r="C781" s="50" t="s">
        <v>42</v>
      </c>
      <c r="D781" s="50" t="s">
        <v>439</v>
      </c>
      <c r="E781" s="50"/>
      <c r="F781" s="52" t="n">
        <f aca="false">F782+F787+F790</f>
        <v>7903</v>
      </c>
      <c r="G781" s="52" t="n">
        <f aca="false">G782+G787+G790</f>
        <v>0</v>
      </c>
      <c r="H781" s="52" t="n">
        <f aca="false">H782+H787+H790</f>
        <v>0</v>
      </c>
      <c r="I781" s="52" t="n">
        <f aca="false">I782+I787+I790</f>
        <v>0</v>
      </c>
      <c r="J781" s="52" t="n">
        <f aca="false">J782+J787+J790</f>
        <v>7903</v>
      </c>
      <c r="K781" s="52" t="n">
        <f aca="false">K782+K787+K790</f>
        <v>0</v>
      </c>
      <c r="L781" s="52" t="n">
        <f aca="false">L782+L787+L790</f>
        <v>0</v>
      </c>
      <c r="M781" s="52" t="n">
        <f aca="false">M782+M787+M790</f>
        <v>-263</v>
      </c>
      <c r="N781" s="52" t="n">
        <f aca="false">N782+N787+N790</f>
        <v>0</v>
      </c>
      <c r="O781" s="52" t="n">
        <f aca="false">O782+O787+O790</f>
        <v>0</v>
      </c>
      <c r="P781" s="52" t="n">
        <f aca="false">P782+P787+P790</f>
        <v>145153</v>
      </c>
      <c r="Q781" s="53" t="n">
        <f aca="false">Q782+Q787+Q790</f>
        <v>152793</v>
      </c>
      <c r="R781" s="52" t="n">
        <f aca="false">R782+R787+R790</f>
        <v>145153</v>
      </c>
      <c r="S781" s="52" t="n">
        <f aca="false">S782+S787+S790</f>
        <v>0</v>
      </c>
      <c r="T781" s="52" t="n">
        <f aca="false">T782+T787+T790</f>
        <v>0</v>
      </c>
      <c r="U781" s="52" t="n">
        <f aca="false">U782+U787+U790</f>
        <v>0</v>
      </c>
      <c r="V781" s="52" t="n">
        <f aca="false">V782+V787+V790</f>
        <v>0</v>
      </c>
      <c r="W781" s="52" t="n">
        <f aca="false">W782+W787+W790</f>
        <v>0</v>
      </c>
      <c r="X781" s="53" t="n">
        <f aca="false">X782+X787+X790</f>
        <v>152793</v>
      </c>
      <c r="Y781" s="52" t="n">
        <f aca="false">Y782+Y787+Y790</f>
        <v>145153</v>
      </c>
      <c r="Z781" s="52" t="n">
        <f aca="false">Z782+Z787+Z790</f>
        <v>0</v>
      </c>
      <c r="AA781" s="52" t="n">
        <f aca="false">AA782+AA787+AA790</f>
        <v>0</v>
      </c>
      <c r="AB781" s="52" t="n">
        <f aca="false">AB782+AB787+AB790</f>
        <v>0</v>
      </c>
      <c r="AC781" s="52" t="n">
        <f aca="false">AC782+AC787+AC790</f>
        <v>0</v>
      </c>
      <c r="AD781" s="52" t="n">
        <f aca="false">AD782+AD787+AD790</f>
        <v>0</v>
      </c>
      <c r="AE781" s="53" t="n">
        <f aca="false">AE782+AE787+AE790</f>
        <v>152793</v>
      </c>
      <c r="AF781" s="52" t="n">
        <f aca="false">AF782+AF787+AF790</f>
        <v>145153</v>
      </c>
      <c r="AG781" s="52" t="n">
        <f aca="false">AG782+AG787+AG790</f>
        <v>0</v>
      </c>
      <c r="AH781" s="52" t="n">
        <f aca="false">AH782+AH787+AH790</f>
        <v>0</v>
      </c>
      <c r="AI781" s="52" t="n">
        <f aca="false">AI782+AI787+AI790</f>
        <v>0</v>
      </c>
      <c r="AJ781" s="52" t="n">
        <f aca="false">AJ782+AJ787+AJ790</f>
        <v>0</v>
      </c>
      <c r="AK781" s="52" t="n">
        <f aca="false">AK782+AK787+AK790</f>
        <v>0</v>
      </c>
      <c r="AL781" s="53" t="n">
        <f aca="false">AL782+AL787+AL790</f>
        <v>152793</v>
      </c>
      <c r="AM781" s="52" t="n">
        <f aca="false">AM782+AM787+AM790</f>
        <v>145153</v>
      </c>
      <c r="AN781" s="52" t="n">
        <f aca="false">AN782+AN787+AN790</f>
        <v>0</v>
      </c>
      <c r="AO781" s="52" t="n">
        <f aca="false">AO782+AO787+AO790</f>
        <v>0</v>
      </c>
      <c r="AP781" s="52" t="n">
        <f aca="false">AP782+AP787+AP790</f>
        <v>0</v>
      </c>
      <c r="AQ781" s="52" t="n">
        <f aca="false">AQ782+AQ787+AQ790</f>
        <v>0</v>
      </c>
      <c r="AR781" s="52" t="n">
        <f aca="false">AR782+AR787+AR790</f>
        <v>0</v>
      </c>
      <c r="AS781" s="53" t="n">
        <f aca="false">AS782+AS787+AS790</f>
        <v>152793</v>
      </c>
      <c r="AT781" s="52" t="n">
        <f aca="false">AT782+AT787+AT790</f>
        <v>145153</v>
      </c>
      <c r="AU781" s="54" t="n">
        <f aca="false">AU782+AU787+AU790</f>
        <v>0</v>
      </c>
      <c r="AV781" s="54" t="n">
        <f aca="false">AV782+AV787+AV790</f>
        <v>0</v>
      </c>
      <c r="AW781" s="54" t="n">
        <f aca="false">AW782+AW787+AW790</f>
        <v>0</v>
      </c>
      <c r="AX781" s="54" t="n">
        <f aca="false">AX782+AX787+AX790</f>
        <v>0</v>
      </c>
      <c r="AY781" s="54" t="n">
        <f aca="false">AY782+AY787+AY790</f>
        <v>0</v>
      </c>
      <c r="AZ781" s="53" t="n">
        <f aca="false">AZ782+AZ787+AZ790</f>
        <v>152793</v>
      </c>
      <c r="BA781" s="52" t="n">
        <f aca="false">BA782+BA787+BA790</f>
        <v>145153</v>
      </c>
      <c r="BB781" s="53" t="n">
        <f aca="false">BB782+BB787+BB790</f>
        <v>42883</v>
      </c>
      <c r="BC781" s="52" t="n">
        <f aca="false">BC782+BC787+BC790</f>
        <v>40739</v>
      </c>
      <c r="BD781" s="55" t="n">
        <f aca="false">BB781/AZ781*100</f>
        <v>28.0660763254861</v>
      </c>
      <c r="BE781" s="55" t="n">
        <f aca="false">BC781/BA781*100</f>
        <v>28.0662473390147</v>
      </c>
    </row>
    <row r="782" s="71" customFormat="true" ht="33.6" hidden="true" customHeight="false" outlineLevel="0" collapsed="false">
      <c r="A782" s="49" t="s">
        <v>440</v>
      </c>
      <c r="B782" s="50" t="s">
        <v>249</v>
      </c>
      <c r="C782" s="50" t="s">
        <v>42</v>
      </c>
      <c r="D782" s="50" t="s">
        <v>441</v>
      </c>
      <c r="E782" s="50"/>
      <c r="F782" s="52" t="n">
        <f aca="false">F783+F785</f>
        <v>0</v>
      </c>
      <c r="G782" s="52" t="n">
        <f aca="false">G783+G785</f>
        <v>0</v>
      </c>
      <c r="H782" s="52" t="n">
        <f aca="false">H783+H785</f>
        <v>0</v>
      </c>
      <c r="I782" s="52" t="n">
        <f aca="false">I783+I785</f>
        <v>0</v>
      </c>
      <c r="J782" s="52" t="n">
        <f aca="false">J783+J785</f>
        <v>0</v>
      </c>
      <c r="K782" s="52" t="n">
        <f aca="false">K783+K785</f>
        <v>0</v>
      </c>
      <c r="L782" s="52" t="n">
        <f aca="false">L783+L785</f>
        <v>0</v>
      </c>
      <c r="M782" s="52" t="n">
        <f aca="false">M783+M785</f>
        <v>0</v>
      </c>
      <c r="N782" s="52" t="n">
        <f aca="false">N783+N785</f>
        <v>0</v>
      </c>
      <c r="O782" s="52" t="n">
        <f aca="false">O783+O785</f>
        <v>0</v>
      </c>
      <c r="P782" s="52" t="n">
        <f aca="false">P783+P785</f>
        <v>0</v>
      </c>
      <c r="Q782" s="53" t="n">
        <f aca="false">Q783+Q785</f>
        <v>0</v>
      </c>
      <c r="R782" s="52" t="n">
        <f aca="false">R783+R785</f>
        <v>0</v>
      </c>
      <c r="S782" s="52" t="n">
        <f aca="false">S783+S785</f>
        <v>0</v>
      </c>
      <c r="T782" s="52" t="n">
        <f aca="false">T783+T785</f>
        <v>0</v>
      </c>
      <c r="U782" s="52" t="n">
        <f aca="false">U783+U785</f>
        <v>0</v>
      </c>
      <c r="V782" s="52" t="n">
        <f aca="false">V783+V785</f>
        <v>0</v>
      </c>
      <c r="W782" s="52" t="n">
        <f aca="false">W783+W785</f>
        <v>0</v>
      </c>
      <c r="X782" s="53" t="n">
        <f aca="false">X783+X785</f>
        <v>0</v>
      </c>
      <c r="Y782" s="52" t="n">
        <f aca="false">Y783+Y785</f>
        <v>0</v>
      </c>
      <c r="Z782" s="52" t="n">
        <f aca="false">Z783+Z785</f>
        <v>0</v>
      </c>
      <c r="AA782" s="52" t="n">
        <f aca="false">AA783+AA785</f>
        <v>0</v>
      </c>
      <c r="AB782" s="52" t="n">
        <f aca="false">AB783+AB785</f>
        <v>0</v>
      </c>
      <c r="AC782" s="52" t="n">
        <f aca="false">AC783+AC785</f>
        <v>0</v>
      </c>
      <c r="AD782" s="52" t="n">
        <f aca="false">AD783+AD785</f>
        <v>0</v>
      </c>
      <c r="AE782" s="53" t="n">
        <f aca="false">AE783+AE785</f>
        <v>0</v>
      </c>
      <c r="AF782" s="52" t="n">
        <f aca="false">AF783+AF785</f>
        <v>0</v>
      </c>
      <c r="AG782" s="52" t="n">
        <f aca="false">AG783+AG785</f>
        <v>0</v>
      </c>
      <c r="AH782" s="52" t="n">
        <f aca="false">AH783+AH785</f>
        <v>0</v>
      </c>
      <c r="AI782" s="52" t="n">
        <f aca="false">AI783+AI785</f>
        <v>0</v>
      </c>
      <c r="AJ782" s="52" t="n">
        <f aca="false">AJ783+AJ785</f>
        <v>0</v>
      </c>
      <c r="AK782" s="52" t="n">
        <f aca="false">AK783+AK785</f>
        <v>0</v>
      </c>
      <c r="AL782" s="53" t="n">
        <f aca="false">AL783+AL785</f>
        <v>0</v>
      </c>
      <c r="AM782" s="52" t="n">
        <f aca="false">AM783+AM785</f>
        <v>0</v>
      </c>
      <c r="AN782" s="52" t="n">
        <f aca="false">AN783+AN785</f>
        <v>0</v>
      </c>
      <c r="AO782" s="52" t="n">
        <f aca="false">AO783+AO785</f>
        <v>0</v>
      </c>
      <c r="AP782" s="52" t="n">
        <f aca="false">AP783+AP785</f>
        <v>0</v>
      </c>
      <c r="AQ782" s="52" t="n">
        <f aca="false">AQ783+AQ785</f>
        <v>0</v>
      </c>
      <c r="AR782" s="52" t="n">
        <f aca="false">AR783+AR785</f>
        <v>0</v>
      </c>
      <c r="AS782" s="53" t="n">
        <f aca="false">AS783+AS785</f>
        <v>0</v>
      </c>
      <c r="AT782" s="52" t="n">
        <f aca="false">AT783+AT785</f>
        <v>0</v>
      </c>
      <c r="AU782" s="54" t="n">
        <f aca="false">AU783+AU785</f>
        <v>0</v>
      </c>
      <c r="AV782" s="54" t="n">
        <f aca="false">AV783+AV785</f>
        <v>0</v>
      </c>
      <c r="AW782" s="54" t="n">
        <f aca="false">AW783+AW785</f>
        <v>0</v>
      </c>
      <c r="AX782" s="54" t="n">
        <f aca="false">AX783+AX785</f>
        <v>0</v>
      </c>
      <c r="AY782" s="54" t="n">
        <f aca="false">AY783+AY785</f>
        <v>0</v>
      </c>
      <c r="AZ782" s="53" t="n">
        <f aca="false">AZ783+AZ785</f>
        <v>0</v>
      </c>
      <c r="BA782" s="52" t="n">
        <f aca="false">BA783+BA785</f>
        <v>0</v>
      </c>
      <c r="BB782" s="53" t="n">
        <f aca="false">BB783+BB785</f>
        <v>0</v>
      </c>
      <c r="BC782" s="52" t="n">
        <f aca="false">BC783+BC785</f>
        <v>0</v>
      </c>
      <c r="BD782" s="55" t="e">
        <f aca="false">BB782/AZ782*100</f>
        <v>#DIV/0!</v>
      </c>
      <c r="BE782" s="55" t="e">
        <f aca="false">BC782/BA782*100</f>
        <v>#DIV/0!</v>
      </c>
    </row>
    <row r="783" s="71" customFormat="true" ht="33.6" hidden="true" customHeight="false" outlineLevel="0" collapsed="false">
      <c r="A783" s="49" t="s">
        <v>49</v>
      </c>
      <c r="B783" s="50" t="s">
        <v>249</v>
      </c>
      <c r="C783" s="50" t="s">
        <v>42</v>
      </c>
      <c r="D783" s="50" t="s">
        <v>441</v>
      </c>
      <c r="E783" s="58" t="n">
        <v>200</v>
      </c>
      <c r="F783" s="52" t="n">
        <f aca="false">F784</f>
        <v>0</v>
      </c>
      <c r="G783" s="52" t="n">
        <f aca="false">G784</f>
        <v>0</v>
      </c>
      <c r="H783" s="52" t="n">
        <f aca="false">H784</f>
        <v>0</v>
      </c>
      <c r="I783" s="52" t="n">
        <f aca="false">I784</f>
        <v>0</v>
      </c>
      <c r="J783" s="52" t="n">
        <f aca="false">J784</f>
        <v>0</v>
      </c>
      <c r="K783" s="52" t="n">
        <f aca="false">K784</f>
        <v>0</v>
      </c>
      <c r="L783" s="52" t="n">
        <f aca="false">L784</f>
        <v>0</v>
      </c>
      <c r="M783" s="52" t="n">
        <f aca="false">M784</f>
        <v>0</v>
      </c>
      <c r="N783" s="52" t="n">
        <f aca="false">N784</f>
        <v>0</v>
      </c>
      <c r="O783" s="52" t="n">
        <f aca="false">O784</f>
        <v>0</v>
      </c>
      <c r="P783" s="52" t="n">
        <f aca="false">P784</f>
        <v>0</v>
      </c>
      <c r="Q783" s="53" t="n">
        <f aca="false">Q784</f>
        <v>0</v>
      </c>
      <c r="R783" s="52" t="n">
        <f aca="false">R784</f>
        <v>0</v>
      </c>
      <c r="S783" s="52" t="n">
        <f aca="false">S784</f>
        <v>0</v>
      </c>
      <c r="T783" s="52" t="n">
        <f aca="false">T784</f>
        <v>0</v>
      </c>
      <c r="U783" s="52" t="n">
        <f aca="false">U784</f>
        <v>0</v>
      </c>
      <c r="V783" s="52" t="n">
        <f aca="false">V784</f>
        <v>0</v>
      </c>
      <c r="W783" s="52" t="n">
        <f aca="false">W784</f>
        <v>0</v>
      </c>
      <c r="X783" s="53" t="n">
        <f aca="false">X784</f>
        <v>0</v>
      </c>
      <c r="Y783" s="52" t="n">
        <f aca="false">Y784</f>
        <v>0</v>
      </c>
      <c r="Z783" s="52" t="n">
        <f aca="false">Z784</f>
        <v>0</v>
      </c>
      <c r="AA783" s="52" t="n">
        <f aca="false">AA784</f>
        <v>0</v>
      </c>
      <c r="AB783" s="52" t="n">
        <f aca="false">AB784</f>
        <v>0</v>
      </c>
      <c r="AC783" s="52" t="n">
        <f aca="false">AC784</f>
        <v>0</v>
      </c>
      <c r="AD783" s="52" t="n">
        <f aca="false">AD784</f>
        <v>0</v>
      </c>
      <c r="AE783" s="53" t="n">
        <f aca="false">AE784</f>
        <v>0</v>
      </c>
      <c r="AF783" s="52" t="n">
        <f aca="false">AF784</f>
        <v>0</v>
      </c>
      <c r="AG783" s="52" t="n">
        <f aca="false">AG784</f>
        <v>0</v>
      </c>
      <c r="AH783" s="52" t="n">
        <f aca="false">AH784</f>
        <v>0</v>
      </c>
      <c r="AI783" s="52" t="n">
        <f aca="false">AI784</f>
        <v>0</v>
      </c>
      <c r="AJ783" s="52" t="n">
        <f aca="false">AJ784</f>
        <v>0</v>
      </c>
      <c r="AK783" s="52" t="n">
        <f aca="false">AK784</f>
        <v>0</v>
      </c>
      <c r="AL783" s="53" t="n">
        <f aca="false">AL784</f>
        <v>0</v>
      </c>
      <c r="AM783" s="52" t="n">
        <f aca="false">AM784</f>
        <v>0</v>
      </c>
      <c r="AN783" s="52" t="n">
        <f aca="false">AN784</f>
        <v>0</v>
      </c>
      <c r="AO783" s="52" t="n">
        <f aca="false">AO784</f>
        <v>0</v>
      </c>
      <c r="AP783" s="52" t="n">
        <f aca="false">AP784</f>
        <v>0</v>
      </c>
      <c r="AQ783" s="52" t="n">
        <f aca="false">AQ784</f>
        <v>0</v>
      </c>
      <c r="AR783" s="52" t="n">
        <f aca="false">AR784</f>
        <v>0</v>
      </c>
      <c r="AS783" s="53" t="n">
        <f aca="false">AS784</f>
        <v>0</v>
      </c>
      <c r="AT783" s="52" t="n">
        <f aca="false">AT784</f>
        <v>0</v>
      </c>
      <c r="AU783" s="54" t="n">
        <f aca="false">AU784</f>
        <v>0</v>
      </c>
      <c r="AV783" s="54" t="n">
        <f aca="false">AV784</f>
        <v>0</v>
      </c>
      <c r="AW783" s="54" t="n">
        <f aca="false">AW784</f>
        <v>0</v>
      </c>
      <c r="AX783" s="54" t="n">
        <f aca="false">AX784</f>
        <v>0</v>
      </c>
      <c r="AY783" s="54" t="n">
        <f aca="false">AY784</f>
        <v>0</v>
      </c>
      <c r="AZ783" s="53" t="n">
        <f aca="false">AZ784</f>
        <v>0</v>
      </c>
      <c r="BA783" s="52" t="n">
        <f aca="false">BA784</f>
        <v>0</v>
      </c>
      <c r="BB783" s="53" t="n">
        <f aca="false">BB784</f>
        <v>0</v>
      </c>
      <c r="BC783" s="52" t="n">
        <f aca="false">BC784</f>
        <v>0</v>
      </c>
      <c r="BD783" s="55" t="e">
        <f aca="false">BB783/AZ783*100</f>
        <v>#DIV/0!</v>
      </c>
      <c r="BE783" s="55" t="e">
        <f aca="false">BC783/BA783*100</f>
        <v>#DIV/0!</v>
      </c>
    </row>
    <row r="784" s="71" customFormat="true" ht="50.4" hidden="true" customHeight="false" outlineLevel="0" collapsed="false">
      <c r="A784" s="49" t="s">
        <v>50</v>
      </c>
      <c r="B784" s="50" t="s">
        <v>249</v>
      </c>
      <c r="C784" s="50" t="s">
        <v>42</v>
      </c>
      <c r="D784" s="50" t="s">
        <v>441</v>
      </c>
      <c r="E784" s="58" t="n">
        <v>240</v>
      </c>
      <c r="F784" s="52"/>
      <c r="G784" s="52"/>
      <c r="H784" s="52"/>
      <c r="I784" s="52"/>
      <c r="J784" s="52" t="n">
        <f aca="false">F784+H784</f>
        <v>0</v>
      </c>
      <c r="K784" s="52" t="n">
        <f aca="false">G784+I784</f>
        <v>0</v>
      </c>
      <c r="L784" s="52" t="n">
        <f aca="false">H784+J784</f>
        <v>0</v>
      </c>
      <c r="M784" s="52" t="n">
        <f aca="false">I784+K784</f>
        <v>0</v>
      </c>
      <c r="N784" s="52" t="n">
        <f aca="false">J784+L784</f>
        <v>0</v>
      </c>
      <c r="O784" s="52" t="n">
        <f aca="false">K784+M784</f>
        <v>0</v>
      </c>
      <c r="P784" s="52" t="n">
        <f aca="false">L784+N784</f>
        <v>0</v>
      </c>
      <c r="Q784" s="53" t="n">
        <f aca="false">M784+O784</f>
        <v>0</v>
      </c>
      <c r="R784" s="52" t="n">
        <f aca="false">N784+P784</f>
        <v>0</v>
      </c>
      <c r="S784" s="52" t="n">
        <f aca="false">O784+Q784</f>
        <v>0</v>
      </c>
      <c r="T784" s="52" t="n">
        <f aca="false">P784+R784</f>
        <v>0</v>
      </c>
      <c r="U784" s="52" t="n">
        <f aca="false">Q784+S784</f>
        <v>0</v>
      </c>
      <c r="V784" s="52" t="n">
        <f aca="false">R784+T784</f>
        <v>0</v>
      </c>
      <c r="W784" s="52" t="n">
        <f aca="false">S784+U784</f>
        <v>0</v>
      </c>
      <c r="X784" s="53" t="n">
        <f aca="false">T784+V784</f>
        <v>0</v>
      </c>
      <c r="Y784" s="52" t="n">
        <f aca="false">U784+W784</f>
        <v>0</v>
      </c>
      <c r="Z784" s="52" t="n">
        <f aca="false">V784+X784</f>
        <v>0</v>
      </c>
      <c r="AA784" s="52" t="n">
        <f aca="false">W784+Y784</f>
        <v>0</v>
      </c>
      <c r="AB784" s="52" t="n">
        <f aca="false">X784+Z784</f>
        <v>0</v>
      </c>
      <c r="AC784" s="52" t="n">
        <f aca="false">Y784+AA784</f>
        <v>0</v>
      </c>
      <c r="AD784" s="52" t="n">
        <f aca="false">Z784+AB784</f>
        <v>0</v>
      </c>
      <c r="AE784" s="53" t="n">
        <f aca="false">AA784+AC784</f>
        <v>0</v>
      </c>
      <c r="AF784" s="52" t="n">
        <f aca="false">AB784+AD784</f>
        <v>0</v>
      </c>
      <c r="AG784" s="52" t="n">
        <f aca="false">AC784+AE784</f>
        <v>0</v>
      </c>
      <c r="AH784" s="52" t="n">
        <f aca="false">AD784+AF784</f>
        <v>0</v>
      </c>
      <c r="AI784" s="52" t="n">
        <f aca="false">AE784+AG784</f>
        <v>0</v>
      </c>
      <c r="AJ784" s="52" t="n">
        <f aca="false">AF784+AH784</f>
        <v>0</v>
      </c>
      <c r="AK784" s="52" t="n">
        <f aca="false">AG784+AI784</f>
        <v>0</v>
      </c>
      <c r="AL784" s="53" t="n">
        <f aca="false">AH784+AJ784</f>
        <v>0</v>
      </c>
      <c r="AM784" s="52" t="n">
        <f aca="false">AI784+AK784</f>
        <v>0</v>
      </c>
      <c r="AN784" s="52" t="n">
        <f aca="false">AJ784+AL784</f>
        <v>0</v>
      </c>
      <c r="AO784" s="52" t="n">
        <f aca="false">AK784+AM784</f>
        <v>0</v>
      </c>
      <c r="AP784" s="52" t="n">
        <f aca="false">AL784+AN784</f>
        <v>0</v>
      </c>
      <c r="AQ784" s="52" t="n">
        <f aca="false">AM784+AO784</f>
        <v>0</v>
      </c>
      <c r="AR784" s="52" t="n">
        <f aca="false">AN784+AP784</f>
        <v>0</v>
      </c>
      <c r="AS784" s="53" t="n">
        <f aca="false">AO784+AQ784</f>
        <v>0</v>
      </c>
      <c r="AT784" s="52" t="n">
        <f aca="false">AP784+AR784</f>
        <v>0</v>
      </c>
      <c r="AU784" s="54" t="n">
        <f aca="false">AQ784+AS784</f>
        <v>0</v>
      </c>
      <c r="AV784" s="54" t="n">
        <f aca="false">AR784+AT784</f>
        <v>0</v>
      </c>
      <c r="AW784" s="54" t="n">
        <f aca="false">AS784+AU784</f>
        <v>0</v>
      </c>
      <c r="AX784" s="54" t="n">
        <f aca="false">AT784+AV784</f>
        <v>0</v>
      </c>
      <c r="AY784" s="54" t="n">
        <f aca="false">AU784+AW784</f>
        <v>0</v>
      </c>
      <c r="AZ784" s="53" t="n">
        <f aca="false">AV784+AX784</f>
        <v>0</v>
      </c>
      <c r="BA784" s="52" t="n">
        <f aca="false">AW784+AY784</f>
        <v>0</v>
      </c>
      <c r="BB784" s="53" t="n">
        <f aca="false">AX784+AZ784</f>
        <v>0</v>
      </c>
      <c r="BC784" s="52" t="n">
        <f aca="false">AY784+BA784</f>
        <v>0</v>
      </c>
      <c r="BD784" s="55" t="e">
        <f aca="false">BB784/AZ784*100</f>
        <v>#DIV/0!</v>
      </c>
      <c r="BE784" s="55" t="e">
        <f aca="false">BC784/BA784*100</f>
        <v>#DIV/0!</v>
      </c>
    </row>
    <row r="785" s="71" customFormat="true" ht="16.8" hidden="true" customHeight="false" outlineLevel="0" collapsed="false">
      <c r="A785" s="49" t="s">
        <v>54</v>
      </c>
      <c r="B785" s="50" t="s">
        <v>249</v>
      </c>
      <c r="C785" s="50" t="s">
        <v>42</v>
      </c>
      <c r="D785" s="50" t="s">
        <v>441</v>
      </c>
      <c r="E785" s="58" t="n">
        <v>800</v>
      </c>
      <c r="F785" s="52" t="n">
        <f aca="false">F786</f>
        <v>0</v>
      </c>
      <c r="G785" s="52" t="n">
        <f aca="false">G786</f>
        <v>0</v>
      </c>
      <c r="H785" s="52" t="n">
        <f aca="false">H786</f>
        <v>0</v>
      </c>
      <c r="I785" s="52" t="n">
        <f aca="false">I786</f>
        <v>0</v>
      </c>
      <c r="J785" s="52" t="n">
        <f aca="false">J786</f>
        <v>0</v>
      </c>
      <c r="K785" s="52" t="n">
        <f aca="false">K786</f>
        <v>0</v>
      </c>
      <c r="L785" s="52" t="n">
        <f aca="false">L786</f>
        <v>0</v>
      </c>
      <c r="M785" s="52" t="n">
        <f aca="false">M786</f>
        <v>0</v>
      </c>
      <c r="N785" s="52" t="n">
        <f aca="false">N786</f>
        <v>0</v>
      </c>
      <c r="O785" s="52" t="n">
        <f aca="false">O786</f>
        <v>0</v>
      </c>
      <c r="P785" s="52" t="n">
        <f aca="false">P786</f>
        <v>0</v>
      </c>
      <c r="Q785" s="53" t="n">
        <f aca="false">Q786</f>
        <v>0</v>
      </c>
      <c r="R785" s="52" t="n">
        <f aca="false">R786</f>
        <v>0</v>
      </c>
      <c r="S785" s="52" t="n">
        <f aca="false">S786</f>
        <v>0</v>
      </c>
      <c r="T785" s="52" t="n">
        <f aca="false">T786</f>
        <v>0</v>
      </c>
      <c r="U785" s="52" t="n">
        <f aca="false">U786</f>
        <v>0</v>
      </c>
      <c r="V785" s="52" t="n">
        <f aca="false">V786</f>
        <v>0</v>
      </c>
      <c r="W785" s="52" t="n">
        <f aca="false">W786</f>
        <v>0</v>
      </c>
      <c r="X785" s="53" t="n">
        <f aca="false">X786</f>
        <v>0</v>
      </c>
      <c r="Y785" s="52" t="n">
        <f aca="false">Y786</f>
        <v>0</v>
      </c>
      <c r="Z785" s="52" t="n">
        <f aca="false">Z786</f>
        <v>0</v>
      </c>
      <c r="AA785" s="52" t="n">
        <f aca="false">AA786</f>
        <v>0</v>
      </c>
      <c r="AB785" s="52" t="n">
        <f aca="false">AB786</f>
        <v>0</v>
      </c>
      <c r="AC785" s="52" t="n">
        <f aca="false">AC786</f>
        <v>0</v>
      </c>
      <c r="AD785" s="52" t="n">
        <f aca="false">AD786</f>
        <v>0</v>
      </c>
      <c r="AE785" s="53" t="n">
        <f aca="false">AE786</f>
        <v>0</v>
      </c>
      <c r="AF785" s="52" t="n">
        <f aca="false">AF786</f>
        <v>0</v>
      </c>
      <c r="AG785" s="52" t="n">
        <f aca="false">AG786</f>
        <v>0</v>
      </c>
      <c r="AH785" s="52" t="n">
        <f aca="false">AH786</f>
        <v>0</v>
      </c>
      <c r="AI785" s="52" t="n">
        <f aca="false">AI786</f>
        <v>0</v>
      </c>
      <c r="AJ785" s="52" t="n">
        <f aca="false">AJ786</f>
        <v>0</v>
      </c>
      <c r="AK785" s="52" t="n">
        <f aca="false">AK786</f>
        <v>0</v>
      </c>
      <c r="AL785" s="53" t="n">
        <f aca="false">AL786</f>
        <v>0</v>
      </c>
      <c r="AM785" s="52" t="n">
        <f aca="false">AM786</f>
        <v>0</v>
      </c>
      <c r="AN785" s="52" t="n">
        <f aca="false">AN786</f>
        <v>0</v>
      </c>
      <c r="AO785" s="52" t="n">
        <f aca="false">AO786</f>
        <v>0</v>
      </c>
      <c r="AP785" s="52" t="n">
        <f aca="false">AP786</f>
        <v>0</v>
      </c>
      <c r="AQ785" s="52" t="n">
        <f aca="false">AQ786</f>
        <v>0</v>
      </c>
      <c r="AR785" s="52" t="n">
        <f aca="false">AR786</f>
        <v>0</v>
      </c>
      <c r="AS785" s="53" t="n">
        <f aca="false">AS786</f>
        <v>0</v>
      </c>
      <c r="AT785" s="52" t="n">
        <f aca="false">AT786</f>
        <v>0</v>
      </c>
      <c r="AU785" s="54" t="n">
        <f aca="false">AU786</f>
        <v>0</v>
      </c>
      <c r="AV785" s="54" t="n">
        <f aca="false">AV786</f>
        <v>0</v>
      </c>
      <c r="AW785" s="54" t="n">
        <f aca="false">AW786</f>
        <v>0</v>
      </c>
      <c r="AX785" s="54" t="n">
        <f aca="false">AX786</f>
        <v>0</v>
      </c>
      <c r="AY785" s="54" t="n">
        <f aca="false">AY786</f>
        <v>0</v>
      </c>
      <c r="AZ785" s="53" t="n">
        <f aca="false">AZ786</f>
        <v>0</v>
      </c>
      <c r="BA785" s="52" t="n">
        <f aca="false">BA786</f>
        <v>0</v>
      </c>
      <c r="BB785" s="53" t="n">
        <f aca="false">BB786</f>
        <v>0</v>
      </c>
      <c r="BC785" s="52" t="n">
        <f aca="false">BC786</f>
        <v>0</v>
      </c>
      <c r="BD785" s="55" t="e">
        <f aca="false">BB785/AZ785*100</f>
        <v>#DIV/0!</v>
      </c>
      <c r="BE785" s="55" t="e">
        <f aca="false">BC785/BA785*100</f>
        <v>#DIV/0!</v>
      </c>
    </row>
    <row r="786" s="71" customFormat="true" ht="67.2" hidden="true" customHeight="false" outlineLevel="0" collapsed="false">
      <c r="A786" s="49" t="s">
        <v>299</v>
      </c>
      <c r="B786" s="50" t="s">
        <v>249</v>
      </c>
      <c r="C786" s="50" t="s">
        <v>42</v>
      </c>
      <c r="D786" s="50" t="s">
        <v>441</v>
      </c>
      <c r="E786" s="58" t="n">
        <v>810</v>
      </c>
      <c r="F786" s="52"/>
      <c r="G786" s="52"/>
      <c r="H786" s="52"/>
      <c r="I786" s="52"/>
      <c r="J786" s="52" t="n">
        <f aca="false">F786+H786</f>
        <v>0</v>
      </c>
      <c r="K786" s="52" t="n">
        <f aca="false">G786+I786</f>
        <v>0</v>
      </c>
      <c r="L786" s="52" t="n">
        <f aca="false">H786+J786</f>
        <v>0</v>
      </c>
      <c r="M786" s="52" t="n">
        <f aca="false">I786+K786</f>
        <v>0</v>
      </c>
      <c r="N786" s="52" t="n">
        <f aca="false">J786+L786</f>
        <v>0</v>
      </c>
      <c r="O786" s="52" t="n">
        <f aca="false">K786+M786</f>
        <v>0</v>
      </c>
      <c r="P786" s="52" t="n">
        <f aca="false">L786+N786</f>
        <v>0</v>
      </c>
      <c r="Q786" s="53" t="n">
        <f aca="false">M786+O786</f>
        <v>0</v>
      </c>
      <c r="R786" s="52" t="n">
        <f aca="false">N786+P786</f>
        <v>0</v>
      </c>
      <c r="S786" s="52" t="n">
        <f aca="false">O786+Q786</f>
        <v>0</v>
      </c>
      <c r="T786" s="52" t="n">
        <f aca="false">P786+R786</f>
        <v>0</v>
      </c>
      <c r="U786" s="52" t="n">
        <f aca="false">Q786+S786</f>
        <v>0</v>
      </c>
      <c r="V786" s="52" t="n">
        <f aca="false">R786+T786</f>
        <v>0</v>
      </c>
      <c r="W786" s="52" t="n">
        <f aca="false">S786+U786</f>
        <v>0</v>
      </c>
      <c r="X786" s="53" t="n">
        <f aca="false">T786+V786</f>
        <v>0</v>
      </c>
      <c r="Y786" s="52" t="n">
        <f aca="false">U786+W786</f>
        <v>0</v>
      </c>
      <c r="Z786" s="52" t="n">
        <f aca="false">V786+X786</f>
        <v>0</v>
      </c>
      <c r="AA786" s="52" t="n">
        <f aca="false">W786+Y786</f>
        <v>0</v>
      </c>
      <c r="AB786" s="52" t="n">
        <f aca="false">X786+Z786</f>
        <v>0</v>
      </c>
      <c r="AC786" s="52" t="n">
        <f aca="false">Y786+AA786</f>
        <v>0</v>
      </c>
      <c r="AD786" s="52" t="n">
        <f aca="false">Z786+AB786</f>
        <v>0</v>
      </c>
      <c r="AE786" s="53" t="n">
        <f aca="false">AA786+AC786</f>
        <v>0</v>
      </c>
      <c r="AF786" s="52" t="n">
        <f aca="false">AB786+AD786</f>
        <v>0</v>
      </c>
      <c r="AG786" s="52" t="n">
        <f aca="false">AC786+AE786</f>
        <v>0</v>
      </c>
      <c r="AH786" s="52" t="n">
        <f aca="false">AD786+AF786</f>
        <v>0</v>
      </c>
      <c r="AI786" s="52" t="n">
        <f aca="false">AE786+AG786</f>
        <v>0</v>
      </c>
      <c r="AJ786" s="52" t="n">
        <f aca="false">AF786+AH786</f>
        <v>0</v>
      </c>
      <c r="AK786" s="52" t="n">
        <f aca="false">AG786+AI786</f>
        <v>0</v>
      </c>
      <c r="AL786" s="53" t="n">
        <f aca="false">AH786+AJ786</f>
        <v>0</v>
      </c>
      <c r="AM786" s="52" t="n">
        <f aca="false">AI786+AK786</f>
        <v>0</v>
      </c>
      <c r="AN786" s="52" t="n">
        <f aca="false">AJ786+AL786</f>
        <v>0</v>
      </c>
      <c r="AO786" s="52" t="n">
        <f aca="false">AK786+AM786</f>
        <v>0</v>
      </c>
      <c r="AP786" s="52" t="n">
        <f aca="false">AL786+AN786</f>
        <v>0</v>
      </c>
      <c r="AQ786" s="52" t="n">
        <f aca="false">AM786+AO786</f>
        <v>0</v>
      </c>
      <c r="AR786" s="52" t="n">
        <f aca="false">AN786+AP786</f>
        <v>0</v>
      </c>
      <c r="AS786" s="53" t="n">
        <f aca="false">AO786+AQ786</f>
        <v>0</v>
      </c>
      <c r="AT786" s="52" t="n">
        <f aca="false">AP786+AR786</f>
        <v>0</v>
      </c>
      <c r="AU786" s="54" t="n">
        <f aca="false">AQ786+AS786</f>
        <v>0</v>
      </c>
      <c r="AV786" s="54" t="n">
        <f aca="false">AR786+AT786</f>
        <v>0</v>
      </c>
      <c r="AW786" s="54" t="n">
        <f aca="false">AS786+AU786</f>
        <v>0</v>
      </c>
      <c r="AX786" s="54" t="n">
        <f aca="false">AT786+AV786</f>
        <v>0</v>
      </c>
      <c r="AY786" s="54" t="n">
        <f aca="false">AU786+AW786</f>
        <v>0</v>
      </c>
      <c r="AZ786" s="53" t="n">
        <f aca="false">AV786+AX786</f>
        <v>0</v>
      </c>
      <c r="BA786" s="52" t="n">
        <f aca="false">AW786+AY786</f>
        <v>0</v>
      </c>
      <c r="BB786" s="53" t="n">
        <f aca="false">AX786+AZ786</f>
        <v>0</v>
      </c>
      <c r="BC786" s="52" t="n">
        <f aca="false">AY786+BA786</f>
        <v>0</v>
      </c>
      <c r="BD786" s="55" t="e">
        <f aca="false">BB786/AZ786*100</f>
        <v>#DIV/0!</v>
      </c>
      <c r="BE786" s="55" t="e">
        <f aca="false">BC786/BA786*100</f>
        <v>#DIV/0!</v>
      </c>
    </row>
    <row r="787" s="71" customFormat="true" ht="50.4" hidden="false" customHeight="false" outlineLevel="0" collapsed="false">
      <c r="A787" s="86" t="s">
        <v>442</v>
      </c>
      <c r="B787" s="50" t="s">
        <v>249</v>
      </c>
      <c r="C787" s="50" t="s">
        <v>42</v>
      </c>
      <c r="D787" s="50" t="s">
        <v>443</v>
      </c>
      <c r="E787" s="50"/>
      <c r="F787" s="52" t="n">
        <f aca="false">F788</f>
        <v>2795</v>
      </c>
      <c r="G787" s="52" t="n">
        <f aca="false">G788</f>
        <v>0</v>
      </c>
      <c r="H787" s="52" t="n">
        <f aca="false">H788</f>
        <v>0</v>
      </c>
      <c r="I787" s="52" t="n">
        <f aca="false">I788</f>
        <v>0</v>
      </c>
      <c r="J787" s="52" t="n">
        <f aca="false">J788</f>
        <v>2795</v>
      </c>
      <c r="K787" s="52" t="n">
        <f aca="false">K788</f>
        <v>0</v>
      </c>
      <c r="L787" s="52" t="n">
        <f aca="false">L788</f>
        <v>0</v>
      </c>
      <c r="M787" s="52" t="n">
        <f aca="false">M788</f>
        <v>0</v>
      </c>
      <c r="N787" s="52" t="n">
        <f aca="false">N788</f>
        <v>0</v>
      </c>
      <c r="O787" s="52" t="n">
        <f aca="false">O788</f>
        <v>0</v>
      </c>
      <c r="P787" s="52" t="n">
        <f aca="false">P788</f>
        <v>53095</v>
      </c>
      <c r="Q787" s="53" t="n">
        <f aca="false">Q788</f>
        <v>55890</v>
      </c>
      <c r="R787" s="52" t="n">
        <f aca="false">R788</f>
        <v>53095</v>
      </c>
      <c r="S787" s="52" t="n">
        <f aca="false">S788</f>
        <v>0</v>
      </c>
      <c r="T787" s="52" t="n">
        <f aca="false">T788</f>
        <v>0</v>
      </c>
      <c r="U787" s="52" t="n">
        <f aca="false">U788</f>
        <v>0</v>
      </c>
      <c r="V787" s="52" t="n">
        <f aca="false">V788</f>
        <v>0</v>
      </c>
      <c r="W787" s="52" t="n">
        <f aca="false">W788</f>
        <v>0</v>
      </c>
      <c r="X787" s="53" t="n">
        <f aca="false">X788</f>
        <v>55890</v>
      </c>
      <c r="Y787" s="52" t="n">
        <f aca="false">Y788</f>
        <v>53095</v>
      </c>
      <c r="Z787" s="52" t="n">
        <f aca="false">Z788</f>
        <v>0</v>
      </c>
      <c r="AA787" s="52" t="n">
        <f aca="false">AA788</f>
        <v>0</v>
      </c>
      <c r="AB787" s="52" t="n">
        <f aca="false">AB788</f>
        <v>0</v>
      </c>
      <c r="AC787" s="52" t="n">
        <f aca="false">AC788</f>
        <v>0</v>
      </c>
      <c r="AD787" s="52" t="n">
        <f aca="false">AD788</f>
        <v>0</v>
      </c>
      <c r="AE787" s="53" t="n">
        <f aca="false">AE788</f>
        <v>55890</v>
      </c>
      <c r="AF787" s="52" t="n">
        <f aca="false">AF788</f>
        <v>53095</v>
      </c>
      <c r="AG787" s="52" t="n">
        <f aca="false">AG788</f>
        <v>0</v>
      </c>
      <c r="AH787" s="52" t="n">
        <f aca="false">AH788</f>
        <v>0</v>
      </c>
      <c r="AI787" s="52" t="n">
        <f aca="false">AI788</f>
        <v>0</v>
      </c>
      <c r="AJ787" s="52" t="n">
        <f aca="false">AJ788</f>
        <v>0</v>
      </c>
      <c r="AK787" s="52" t="n">
        <f aca="false">AK788</f>
        <v>0</v>
      </c>
      <c r="AL787" s="53" t="n">
        <f aca="false">AL788</f>
        <v>55890</v>
      </c>
      <c r="AM787" s="52" t="n">
        <f aca="false">AM788</f>
        <v>53095</v>
      </c>
      <c r="AN787" s="52" t="n">
        <f aca="false">AN788</f>
        <v>0</v>
      </c>
      <c r="AO787" s="52" t="n">
        <f aca="false">AO788</f>
        <v>0</v>
      </c>
      <c r="AP787" s="52" t="n">
        <f aca="false">AP788</f>
        <v>0</v>
      </c>
      <c r="AQ787" s="52" t="n">
        <f aca="false">AQ788</f>
        <v>0</v>
      </c>
      <c r="AR787" s="52" t="n">
        <f aca="false">AR788</f>
        <v>0</v>
      </c>
      <c r="AS787" s="53" t="n">
        <f aca="false">AS788</f>
        <v>55890</v>
      </c>
      <c r="AT787" s="52" t="n">
        <f aca="false">AT788</f>
        <v>53095</v>
      </c>
      <c r="AU787" s="54" t="n">
        <f aca="false">AU788</f>
        <v>0</v>
      </c>
      <c r="AV787" s="54" t="n">
        <f aca="false">AV788</f>
        <v>0</v>
      </c>
      <c r="AW787" s="54" t="n">
        <f aca="false">AW788</f>
        <v>0</v>
      </c>
      <c r="AX787" s="54" t="n">
        <f aca="false">AX788</f>
        <v>0</v>
      </c>
      <c r="AY787" s="54" t="n">
        <f aca="false">AY788</f>
        <v>0</v>
      </c>
      <c r="AZ787" s="53" t="n">
        <f aca="false">AZ788</f>
        <v>55890</v>
      </c>
      <c r="BA787" s="52" t="n">
        <f aca="false">BA788</f>
        <v>53095</v>
      </c>
      <c r="BB787" s="53" t="n">
        <f aca="false">BB788</f>
        <v>26883</v>
      </c>
      <c r="BC787" s="52" t="n">
        <f aca="false">BC788</f>
        <v>25539</v>
      </c>
      <c r="BD787" s="55" t="n">
        <f aca="false">BB787/AZ787*100</f>
        <v>48.0998389694042</v>
      </c>
      <c r="BE787" s="55" t="n">
        <f aca="false">BC787/BA787*100</f>
        <v>48.1005744420379</v>
      </c>
    </row>
    <row r="788" s="71" customFormat="true" ht="16.8" hidden="false" customHeight="false" outlineLevel="0" collapsed="false">
      <c r="A788" s="86" t="s">
        <v>54</v>
      </c>
      <c r="B788" s="50" t="s">
        <v>249</v>
      </c>
      <c r="C788" s="50" t="s">
        <v>42</v>
      </c>
      <c r="D788" s="50" t="s">
        <v>443</v>
      </c>
      <c r="E788" s="58" t="n">
        <v>800</v>
      </c>
      <c r="F788" s="52" t="n">
        <f aca="false">F789</f>
        <v>2795</v>
      </c>
      <c r="G788" s="52" t="n">
        <f aca="false">G789</f>
        <v>0</v>
      </c>
      <c r="H788" s="52" t="n">
        <f aca="false">H789</f>
        <v>0</v>
      </c>
      <c r="I788" s="52" t="n">
        <f aca="false">I789</f>
        <v>0</v>
      </c>
      <c r="J788" s="52" t="n">
        <f aca="false">J789</f>
        <v>2795</v>
      </c>
      <c r="K788" s="52" t="n">
        <f aca="false">K789</f>
        <v>0</v>
      </c>
      <c r="L788" s="52" t="n">
        <f aca="false">L789</f>
        <v>0</v>
      </c>
      <c r="M788" s="52" t="n">
        <f aca="false">M789</f>
        <v>0</v>
      </c>
      <c r="N788" s="52" t="n">
        <f aca="false">N789</f>
        <v>0</v>
      </c>
      <c r="O788" s="52" t="n">
        <f aca="false">O789</f>
        <v>0</v>
      </c>
      <c r="P788" s="52" t="n">
        <f aca="false">P789</f>
        <v>53095</v>
      </c>
      <c r="Q788" s="53" t="n">
        <f aca="false">Q789</f>
        <v>55890</v>
      </c>
      <c r="R788" s="52" t="n">
        <f aca="false">R789</f>
        <v>53095</v>
      </c>
      <c r="S788" s="52" t="n">
        <f aca="false">S789</f>
        <v>0</v>
      </c>
      <c r="T788" s="52" t="n">
        <f aca="false">T789</f>
        <v>0</v>
      </c>
      <c r="U788" s="52" t="n">
        <f aca="false">U789</f>
        <v>0</v>
      </c>
      <c r="V788" s="52" t="n">
        <f aca="false">V789</f>
        <v>0</v>
      </c>
      <c r="W788" s="52" t="n">
        <f aca="false">W789</f>
        <v>0</v>
      </c>
      <c r="X788" s="53" t="n">
        <f aca="false">X789</f>
        <v>55890</v>
      </c>
      <c r="Y788" s="52" t="n">
        <f aca="false">Y789</f>
        <v>53095</v>
      </c>
      <c r="Z788" s="52" t="n">
        <f aca="false">Z789</f>
        <v>0</v>
      </c>
      <c r="AA788" s="52" t="n">
        <f aca="false">AA789</f>
        <v>0</v>
      </c>
      <c r="AB788" s="52" t="n">
        <f aca="false">AB789</f>
        <v>0</v>
      </c>
      <c r="AC788" s="52" t="n">
        <f aca="false">AC789</f>
        <v>0</v>
      </c>
      <c r="AD788" s="52" t="n">
        <f aca="false">AD789</f>
        <v>0</v>
      </c>
      <c r="AE788" s="53" t="n">
        <f aca="false">AE789</f>
        <v>55890</v>
      </c>
      <c r="AF788" s="52" t="n">
        <f aca="false">AF789</f>
        <v>53095</v>
      </c>
      <c r="AG788" s="52" t="n">
        <f aca="false">AG789</f>
        <v>0</v>
      </c>
      <c r="AH788" s="52" t="n">
        <f aca="false">AH789</f>
        <v>0</v>
      </c>
      <c r="AI788" s="52" t="n">
        <f aca="false">AI789</f>
        <v>0</v>
      </c>
      <c r="AJ788" s="52" t="n">
        <f aca="false">AJ789</f>
        <v>0</v>
      </c>
      <c r="AK788" s="52" t="n">
        <f aca="false">AK789</f>
        <v>0</v>
      </c>
      <c r="AL788" s="53" t="n">
        <f aca="false">AL789</f>
        <v>55890</v>
      </c>
      <c r="AM788" s="52" t="n">
        <f aca="false">AM789</f>
        <v>53095</v>
      </c>
      <c r="AN788" s="52" t="n">
        <f aca="false">AN789</f>
        <v>0</v>
      </c>
      <c r="AO788" s="52" t="n">
        <f aca="false">AO789</f>
        <v>0</v>
      </c>
      <c r="AP788" s="52" t="n">
        <f aca="false">AP789</f>
        <v>0</v>
      </c>
      <c r="AQ788" s="52" t="n">
        <f aca="false">AQ789</f>
        <v>0</v>
      </c>
      <c r="AR788" s="52" t="n">
        <f aca="false">AR789</f>
        <v>0</v>
      </c>
      <c r="AS788" s="53" t="n">
        <f aca="false">AS789</f>
        <v>55890</v>
      </c>
      <c r="AT788" s="52" t="n">
        <f aca="false">AT789</f>
        <v>53095</v>
      </c>
      <c r="AU788" s="54" t="n">
        <f aca="false">AU789</f>
        <v>0</v>
      </c>
      <c r="AV788" s="54" t="n">
        <f aca="false">AV789</f>
        <v>0</v>
      </c>
      <c r="AW788" s="54" t="n">
        <f aca="false">AW789</f>
        <v>0</v>
      </c>
      <c r="AX788" s="54" t="n">
        <f aca="false">AX789</f>
        <v>0</v>
      </c>
      <c r="AY788" s="54" t="n">
        <f aca="false">AY789</f>
        <v>0</v>
      </c>
      <c r="AZ788" s="53" t="n">
        <f aca="false">AZ789</f>
        <v>55890</v>
      </c>
      <c r="BA788" s="52" t="n">
        <f aca="false">BA789</f>
        <v>53095</v>
      </c>
      <c r="BB788" s="53" t="n">
        <f aca="false">BB789</f>
        <v>26883</v>
      </c>
      <c r="BC788" s="52" t="n">
        <f aca="false">BC789</f>
        <v>25539</v>
      </c>
      <c r="BD788" s="55" t="n">
        <f aca="false">BB788/AZ788*100</f>
        <v>48.0998389694042</v>
      </c>
      <c r="BE788" s="55" t="n">
        <f aca="false">BC788/BA788*100</f>
        <v>48.1005744420379</v>
      </c>
    </row>
    <row r="789" s="71" customFormat="true" ht="67.2" hidden="false" customHeight="false" outlineLevel="0" collapsed="false">
      <c r="A789" s="86" t="s">
        <v>299</v>
      </c>
      <c r="B789" s="50" t="s">
        <v>249</v>
      </c>
      <c r="C789" s="50" t="s">
        <v>42</v>
      </c>
      <c r="D789" s="50" t="s">
        <v>443</v>
      </c>
      <c r="E789" s="58" t="n">
        <v>810</v>
      </c>
      <c r="F789" s="52" t="n">
        <f aca="false">2485+310</f>
        <v>2795</v>
      </c>
      <c r="G789" s="52"/>
      <c r="H789" s="52"/>
      <c r="I789" s="52"/>
      <c r="J789" s="52" t="n">
        <f aca="false">F789+H789</f>
        <v>2795</v>
      </c>
      <c r="K789" s="52" t="n">
        <f aca="false">G789+I789</f>
        <v>0</v>
      </c>
      <c r="L789" s="72"/>
      <c r="M789" s="72"/>
      <c r="N789" s="72"/>
      <c r="O789" s="72"/>
      <c r="P789" s="72" t="n">
        <v>53095</v>
      </c>
      <c r="Q789" s="53" t="n">
        <f aca="false">J789+L789+M789+N789+O789+P789</f>
        <v>55890</v>
      </c>
      <c r="R789" s="52" t="n">
        <f aca="false">K789+P789</f>
        <v>53095</v>
      </c>
      <c r="S789" s="72"/>
      <c r="T789" s="72"/>
      <c r="U789" s="72"/>
      <c r="V789" s="72"/>
      <c r="W789" s="72"/>
      <c r="X789" s="53" t="n">
        <f aca="false">Q789+S789+T789+U789+V789+W789</f>
        <v>55890</v>
      </c>
      <c r="Y789" s="52" t="n">
        <f aca="false">R789+W789</f>
        <v>53095</v>
      </c>
      <c r="Z789" s="72"/>
      <c r="AA789" s="72"/>
      <c r="AB789" s="72"/>
      <c r="AC789" s="72"/>
      <c r="AD789" s="72"/>
      <c r="AE789" s="53" t="n">
        <f aca="false">X789+Z789+AA789+AB789+AC789+AD789</f>
        <v>55890</v>
      </c>
      <c r="AF789" s="52" t="n">
        <f aca="false">Y789+AD789</f>
        <v>53095</v>
      </c>
      <c r="AG789" s="72"/>
      <c r="AH789" s="72"/>
      <c r="AI789" s="72"/>
      <c r="AJ789" s="72"/>
      <c r="AK789" s="72"/>
      <c r="AL789" s="53" t="n">
        <f aca="false">AE789+AG789+AH789+AI789+AJ789+AK789</f>
        <v>55890</v>
      </c>
      <c r="AM789" s="52" t="n">
        <f aca="false">AF789+AK789</f>
        <v>53095</v>
      </c>
      <c r="AN789" s="72"/>
      <c r="AO789" s="72"/>
      <c r="AP789" s="72"/>
      <c r="AQ789" s="72"/>
      <c r="AR789" s="72"/>
      <c r="AS789" s="53" t="n">
        <f aca="false">AL789+AN789+AO789+AP789+AQ789+AR789</f>
        <v>55890</v>
      </c>
      <c r="AT789" s="52" t="n">
        <f aca="false">AM789+AR789</f>
        <v>53095</v>
      </c>
      <c r="AU789" s="73"/>
      <c r="AV789" s="73"/>
      <c r="AW789" s="73"/>
      <c r="AX789" s="73"/>
      <c r="AY789" s="73"/>
      <c r="AZ789" s="53" t="n">
        <f aca="false">AS789+AU789+AV789+AW789+AX789+AY789</f>
        <v>55890</v>
      </c>
      <c r="BA789" s="52" t="n">
        <f aca="false">AT789+AY789</f>
        <v>53095</v>
      </c>
      <c r="BB789" s="53" t="n">
        <v>26883</v>
      </c>
      <c r="BC789" s="52" t="n">
        <v>25539</v>
      </c>
      <c r="BD789" s="55" t="n">
        <f aca="false">BB789/AZ789*100</f>
        <v>48.0998389694042</v>
      </c>
      <c r="BE789" s="55" t="n">
        <f aca="false">BC789/BA789*100</f>
        <v>48.1005744420379</v>
      </c>
    </row>
    <row r="790" s="71" customFormat="true" ht="50.4" hidden="false" customHeight="false" outlineLevel="0" collapsed="false">
      <c r="A790" s="86" t="s">
        <v>444</v>
      </c>
      <c r="B790" s="50" t="s">
        <v>249</v>
      </c>
      <c r="C790" s="50" t="s">
        <v>42</v>
      </c>
      <c r="D790" s="50" t="s">
        <v>445</v>
      </c>
      <c r="E790" s="50"/>
      <c r="F790" s="52" t="n">
        <f aca="false">F791</f>
        <v>5108</v>
      </c>
      <c r="G790" s="52" t="n">
        <f aca="false">G791</f>
        <v>0</v>
      </c>
      <c r="H790" s="52" t="n">
        <f aca="false">H791</f>
        <v>0</v>
      </c>
      <c r="I790" s="52" t="n">
        <f aca="false">I791</f>
        <v>0</v>
      </c>
      <c r="J790" s="52" t="n">
        <f aca="false">J791</f>
        <v>5108</v>
      </c>
      <c r="K790" s="52" t="n">
        <f aca="false">K791</f>
        <v>0</v>
      </c>
      <c r="L790" s="52" t="n">
        <f aca="false">L791</f>
        <v>0</v>
      </c>
      <c r="M790" s="52" t="n">
        <f aca="false">M791</f>
        <v>-263</v>
      </c>
      <c r="N790" s="52" t="n">
        <f aca="false">N791</f>
        <v>0</v>
      </c>
      <c r="O790" s="52" t="n">
        <f aca="false">O791</f>
        <v>0</v>
      </c>
      <c r="P790" s="52" t="n">
        <f aca="false">P791</f>
        <v>92058</v>
      </c>
      <c r="Q790" s="53" t="n">
        <f aca="false">Q791</f>
        <v>96903</v>
      </c>
      <c r="R790" s="52" t="n">
        <f aca="false">R791</f>
        <v>92058</v>
      </c>
      <c r="S790" s="52" t="n">
        <f aca="false">S791</f>
        <v>0</v>
      </c>
      <c r="T790" s="52" t="n">
        <f aca="false">T791</f>
        <v>0</v>
      </c>
      <c r="U790" s="52" t="n">
        <f aca="false">U791</f>
        <v>0</v>
      </c>
      <c r="V790" s="52" t="n">
        <f aca="false">V791</f>
        <v>0</v>
      </c>
      <c r="W790" s="52" t="n">
        <f aca="false">W791</f>
        <v>0</v>
      </c>
      <c r="X790" s="53" t="n">
        <f aca="false">X791</f>
        <v>96903</v>
      </c>
      <c r="Y790" s="52" t="n">
        <f aca="false">Y791</f>
        <v>92058</v>
      </c>
      <c r="Z790" s="52" t="n">
        <f aca="false">Z791</f>
        <v>0</v>
      </c>
      <c r="AA790" s="52" t="n">
        <f aca="false">AA791</f>
        <v>0</v>
      </c>
      <c r="AB790" s="52" t="n">
        <f aca="false">AB791</f>
        <v>0</v>
      </c>
      <c r="AC790" s="52" t="n">
        <f aca="false">AC791</f>
        <v>0</v>
      </c>
      <c r="AD790" s="52" t="n">
        <f aca="false">AD791</f>
        <v>0</v>
      </c>
      <c r="AE790" s="53" t="n">
        <f aca="false">AE791</f>
        <v>96903</v>
      </c>
      <c r="AF790" s="52" t="n">
        <f aca="false">AF791</f>
        <v>92058</v>
      </c>
      <c r="AG790" s="52" t="n">
        <f aca="false">AG791</f>
        <v>0</v>
      </c>
      <c r="AH790" s="52" t="n">
        <f aca="false">AH791</f>
        <v>0</v>
      </c>
      <c r="AI790" s="52" t="n">
        <f aca="false">AI791</f>
        <v>0</v>
      </c>
      <c r="AJ790" s="52" t="n">
        <f aca="false">AJ791</f>
        <v>0</v>
      </c>
      <c r="AK790" s="52" t="n">
        <f aca="false">AK791</f>
        <v>0</v>
      </c>
      <c r="AL790" s="53" t="n">
        <f aca="false">AL791</f>
        <v>96903</v>
      </c>
      <c r="AM790" s="52" t="n">
        <f aca="false">AM791</f>
        <v>92058</v>
      </c>
      <c r="AN790" s="52" t="n">
        <f aca="false">AN791</f>
        <v>0</v>
      </c>
      <c r="AO790" s="52" t="n">
        <f aca="false">AO791</f>
        <v>0</v>
      </c>
      <c r="AP790" s="52" t="n">
        <f aca="false">AP791</f>
        <v>0</v>
      </c>
      <c r="AQ790" s="52" t="n">
        <f aca="false">AQ791</f>
        <v>0</v>
      </c>
      <c r="AR790" s="52" t="n">
        <f aca="false">AR791</f>
        <v>0</v>
      </c>
      <c r="AS790" s="53" t="n">
        <f aca="false">AS791</f>
        <v>96903</v>
      </c>
      <c r="AT790" s="52" t="n">
        <f aca="false">AT791</f>
        <v>92058</v>
      </c>
      <c r="AU790" s="54" t="n">
        <f aca="false">AU791</f>
        <v>0</v>
      </c>
      <c r="AV790" s="54" t="n">
        <f aca="false">AV791</f>
        <v>0</v>
      </c>
      <c r="AW790" s="54" t="n">
        <f aca="false">AW791</f>
        <v>0</v>
      </c>
      <c r="AX790" s="54" t="n">
        <f aca="false">AX791</f>
        <v>0</v>
      </c>
      <c r="AY790" s="54" t="n">
        <f aca="false">AY791</f>
        <v>0</v>
      </c>
      <c r="AZ790" s="53" t="n">
        <f aca="false">AZ791</f>
        <v>96903</v>
      </c>
      <c r="BA790" s="52" t="n">
        <f aca="false">BA791</f>
        <v>92058</v>
      </c>
      <c r="BB790" s="53" t="n">
        <f aca="false">BB791</f>
        <v>16000</v>
      </c>
      <c r="BC790" s="52" t="n">
        <f aca="false">BC791</f>
        <v>15200</v>
      </c>
      <c r="BD790" s="55" t="n">
        <f aca="false">BB790/AZ790*100</f>
        <v>16.5113567175423</v>
      </c>
      <c r="BE790" s="55" t="n">
        <f aca="false">BC790/BA790*100</f>
        <v>16.511329813813</v>
      </c>
    </row>
    <row r="791" s="71" customFormat="true" ht="33.6" hidden="false" customHeight="false" outlineLevel="0" collapsed="false">
      <c r="A791" s="86" t="s">
        <v>49</v>
      </c>
      <c r="B791" s="50" t="s">
        <v>249</v>
      </c>
      <c r="C791" s="50" t="s">
        <v>42</v>
      </c>
      <c r="D791" s="50" t="s">
        <v>445</v>
      </c>
      <c r="E791" s="58" t="n">
        <v>200</v>
      </c>
      <c r="F791" s="52" t="n">
        <f aca="false">F792</f>
        <v>5108</v>
      </c>
      <c r="G791" s="52" t="n">
        <f aca="false">G792</f>
        <v>0</v>
      </c>
      <c r="H791" s="52" t="n">
        <f aca="false">H792</f>
        <v>0</v>
      </c>
      <c r="I791" s="52" t="n">
        <f aca="false">I792</f>
        <v>0</v>
      </c>
      <c r="J791" s="52" t="n">
        <f aca="false">J792</f>
        <v>5108</v>
      </c>
      <c r="K791" s="52" t="n">
        <f aca="false">K792</f>
        <v>0</v>
      </c>
      <c r="L791" s="52" t="n">
        <f aca="false">L792</f>
        <v>0</v>
      </c>
      <c r="M791" s="52" t="n">
        <f aca="false">M792</f>
        <v>-263</v>
      </c>
      <c r="N791" s="52" t="n">
        <f aca="false">N792</f>
        <v>0</v>
      </c>
      <c r="O791" s="52" t="n">
        <f aca="false">O792</f>
        <v>0</v>
      </c>
      <c r="P791" s="52" t="n">
        <f aca="false">P792</f>
        <v>92058</v>
      </c>
      <c r="Q791" s="53" t="n">
        <f aca="false">Q792</f>
        <v>96903</v>
      </c>
      <c r="R791" s="52" t="n">
        <f aca="false">R792</f>
        <v>92058</v>
      </c>
      <c r="S791" s="52" t="n">
        <f aca="false">S792</f>
        <v>0</v>
      </c>
      <c r="T791" s="52" t="n">
        <f aca="false">T792</f>
        <v>0</v>
      </c>
      <c r="U791" s="52" t="n">
        <f aca="false">U792</f>
        <v>0</v>
      </c>
      <c r="V791" s="52" t="n">
        <f aca="false">V792</f>
        <v>0</v>
      </c>
      <c r="W791" s="52" t="n">
        <f aca="false">W792</f>
        <v>0</v>
      </c>
      <c r="X791" s="53" t="n">
        <f aca="false">X792</f>
        <v>96903</v>
      </c>
      <c r="Y791" s="52" t="n">
        <f aca="false">Y792</f>
        <v>92058</v>
      </c>
      <c r="Z791" s="52" t="n">
        <f aca="false">Z792</f>
        <v>0</v>
      </c>
      <c r="AA791" s="52" t="n">
        <f aca="false">AA792</f>
        <v>0</v>
      </c>
      <c r="AB791" s="52" t="n">
        <f aca="false">AB792</f>
        <v>0</v>
      </c>
      <c r="AC791" s="52" t="n">
        <f aca="false">AC792</f>
        <v>0</v>
      </c>
      <c r="AD791" s="52" t="n">
        <f aca="false">AD792</f>
        <v>0</v>
      </c>
      <c r="AE791" s="53" t="n">
        <f aca="false">AE792</f>
        <v>96903</v>
      </c>
      <c r="AF791" s="52" t="n">
        <f aca="false">AF792</f>
        <v>92058</v>
      </c>
      <c r="AG791" s="52" t="n">
        <f aca="false">AG792</f>
        <v>0</v>
      </c>
      <c r="AH791" s="52" t="n">
        <f aca="false">AH792</f>
        <v>0</v>
      </c>
      <c r="AI791" s="52" t="n">
        <f aca="false">AI792</f>
        <v>0</v>
      </c>
      <c r="AJ791" s="52" t="n">
        <f aca="false">AJ792</f>
        <v>0</v>
      </c>
      <c r="AK791" s="52" t="n">
        <f aca="false">AK792</f>
        <v>0</v>
      </c>
      <c r="AL791" s="53" t="n">
        <f aca="false">AL792</f>
        <v>96903</v>
      </c>
      <c r="AM791" s="52" t="n">
        <f aca="false">AM792</f>
        <v>92058</v>
      </c>
      <c r="AN791" s="52" t="n">
        <f aca="false">AN792</f>
        <v>0</v>
      </c>
      <c r="AO791" s="52" t="n">
        <f aca="false">AO792</f>
        <v>0</v>
      </c>
      <c r="AP791" s="52" t="n">
        <f aca="false">AP792</f>
        <v>0</v>
      </c>
      <c r="AQ791" s="52" t="n">
        <f aca="false">AQ792</f>
        <v>0</v>
      </c>
      <c r="AR791" s="52" t="n">
        <f aca="false">AR792</f>
        <v>0</v>
      </c>
      <c r="AS791" s="53" t="n">
        <f aca="false">AS792</f>
        <v>96903</v>
      </c>
      <c r="AT791" s="52" t="n">
        <f aca="false">AT792</f>
        <v>92058</v>
      </c>
      <c r="AU791" s="54" t="n">
        <f aca="false">AU792</f>
        <v>0</v>
      </c>
      <c r="AV791" s="54" t="n">
        <f aca="false">AV792</f>
        <v>0</v>
      </c>
      <c r="AW791" s="54" t="n">
        <f aca="false">AW792</f>
        <v>0</v>
      </c>
      <c r="AX791" s="54" t="n">
        <f aca="false">AX792</f>
        <v>0</v>
      </c>
      <c r="AY791" s="54" t="n">
        <f aca="false">AY792</f>
        <v>0</v>
      </c>
      <c r="AZ791" s="53" t="n">
        <f aca="false">AZ792</f>
        <v>96903</v>
      </c>
      <c r="BA791" s="52" t="n">
        <f aca="false">BA792</f>
        <v>92058</v>
      </c>
      <c r="BB791" s="53" t="n">
        <f aca="false">BB792</f>
        <v>16000</v>
      </c>
      <c r="BC791" s="52" t="n">
        <f aca="false">BC792</f>
        <v>15200</v>
      </c>
      <c r="BD791" s="55" t="n">
        <f aca="false">BB791/AZ791*100</f>
        <v>16.5113567175423</v>
      </c>
      <c r="BE791" s="55" t="n">
        <f aca="false">BC791/BA791*100</f>
        <v>16.511329813813</v>
      </c>
    </row>
    <row r="792" s="71" customFormat="true" ht="50.4" hidden="false" customHeight="false" outlineLevel="0" collapsed="false">
      <c r="A792" s="86" t="s">
        <v>50</v>
      </c>
      <c r="B792" s="50" t="s">
        <v>249</v>
      </c>
      <c r="C792" s="50" t="s">
        <v>42</v>
      </c>
      <c r="D792" s="50" t="s">
        <v>445</v>
      </c>
      <c r="E792" s="58" t="n">
        <v>240</v>
      </c>
      <c r="F792" s="52" t="n">
        <f aca="false">5318-210</f>
        <v>5108</v>
      </c>
      <c r="G792" s="52"/>
      <c r="H792" s="52"/>
      <c r="I792" s="52"/>
      <c r="J792" s="52" t="n">
        <f aca="false">F792+H792</f>
        <v>5108</v>
      </c>
      <c r="K792" s="52" t="n">
        <f aca="false">G792+I792</f>
        <v>0</v>
      </c>
      <c r="L792" s="72"/>
      <c r="M792" s="72" t="n">
        <v>-263</v>
      </c>
      <c r="N792" s="72"/>
      <c r="O792" s="72"/>
      <c r="P792" s="72" t="n">
        <v>92058</v>
      </c>
      <c r="Q792" s="53" t="n">
        <f aca="false">J792+L792+M792+N792+O792+P792</f>
        <v>96903</v>
      </c>
      <c r="R792" s="52" t="n">
        <f aca="false">K792+P792</f>
        <v>92058</v>
      </c>
      <c r="S792" s="72"/>
      <c r="T792" s="72"/>
      <c r="U792" s="72"/>
      <c r="V792" s="72"/>
      <c r="W792" s="72"/>
      <c r="X792" s="53" t="n">
        <f aca="false">Q792+S792+T792+U792+V792+W792</f>
        <v>96903</v>
      </c>
      <c r="Y792" s="52" t="n">
        <f aca="false">R792+W792</f>
        <v>92058</v>
      </c>
      <c r="Z792" s="72"/>
      <c r="AA792" s="72"/>
      <c r="AB792" s="72"/>
      <c r="AC792" s="72"/>
      <c r="AD792" s="72"/>
      <c r="AE792" s="53" t="n">
        <f aca="false">X792+Z792+AA792+AB792+AC792+AD792</f>
        <v>96903</v>
      </c>
      <c r="AF792" s="52" t="n">
        <f aca="false">Y792+AD792</f>
        <v>92058</v>
      </c>
      <c r="AG792" s="72"/>
      <c r="AH792" s="72"/>
      <c r="AI792" s="72"/>
      <c r="AJ792" s="72"/>
      <c r="AK792" s="72"/>
      <c r="AL792" s="53" t="n">
        <f aca="false">AE792+AG792+AH792+AI792+AJ792+AK792</f>
        <v>96903</v>
      </c>
      <c r="AM792" s="52" t="n">
        <f aca="false">AF792+AK792</f>
        <v>92058</v>
      </c>
      <c r="AN792" s="72"/>
      <c r="AO792" s="72"/>
      <c r="AP792" s="72"/>
      <c r="AQ792" s="72"/>
      <c r="AR792" s="72"/>
      <c r="AS792" s="53" t="n">
        <f aca="false">AL792+AN792+AO792+AP792+AQ792+AR792</f>
        <v>96903</v>
      </c>
      <c r="AT792" s="52" t="n">
        <f aca="false">AM792+AR792</f>
        <v>92058</v>
      </c>
      <c r="AU792" s="73"/>
      <c r="AV792" s="73"/>
      <c r="AW792" s="73"/>
      <c r="AX792" s="73"/>
      <c r="AY792" s="73"/>
      <c r="AZ792" s="53" t="n">
        <f aca="false">AS792+AU792+AV792+AW792+AX792+AY792</f>
        <v>96903</v>
      </c>
      <c r="BA792" s="52" t="n">
        <f aca="false">AT792+AY792</f>
        <v>92058</v>
      </c>
      <c r="BB792" s="53" t="n">
        <v>16000</v>
      </c>
      <c r="BC792" s="52" t="n">
        <v>15200</v>
      </c>
      <c r="BD792" s="55" t="n">
        <f aca="false">BB792/AZ792*100</f>
        <v>16.5113567175423</v>
      </c>
      <c r="BE792" s="55" t="n">
        <f aca="false">BC792/BA792*100</f>
        <v>16.511329813813</v>
      </c>
    </row>
    <row r="793" s="71" customFormat="true" ht="16.8" hidden="false" customHeight="false" outlineLevel="0" collapsed="false">
      <c r="A793" s="49" t="s">
        <v>37</v>
      </c>
      <c r="B793" s="50" t="s">
        <v>249</v>
      </c>
      <c r="C793" s="50" t="s">
        <v>42</v>
      </c>
      <c r="D793" s="63" t="s">
        <v>38</v>
      </c>
      <c r="E793" s="50"/>
      <c r="F793" s="52" t="n">
        <f aca="false">F794</f>
        <v>5377</v>
      </c>
      <c r="G793" s="52" t="n">
        <f aca="false">G794</f>
        <v>0</v>
      </c>
      <c r="H793" s="52" t="n">
        <f aca="false">H794</f>
        <v>0</v>
      </c>
      <c r="I793" s="52" t="n">
        <f aca="false">I794</f>
        <v>0</v>
      </c>
      <c r="J793" s="52" t="n">
        <f aca="false">J794</f>
        <v>5377</v>
      </c>
      <c r="K793" s="52" t="n">
        <f aca="false">K794</f>
        <v>0</v>
      </c>
      <c r="L793" s="52" t="n">
        <f aca="false">L794</f>
        <v>0</v>
      </c>
      <c r="M793" s="52" t="n">
        <f aca="false">M794</f>
        <v>0</v>
      </c>
      <c r="N793" s="52" t="n">
        <f aca="false">N794</f>
        <v>0</v>
      </c>
      <c r="O793" s="52" t="n">
        <f aca="false">O794</f>
        <v>0</v>
      </c>
      <c r="P793" s="52" t="n">
        <f aca="false">P794</f>
        <v>0</v>
      </c>
      <c r="Q793" s="53" t="n">
        <f aca="false">Q794</f>
        <v>5377</v>
      </c>
      <c r="R793" s="52" t="n">
        <f aca="false">R794</f>
        <v>0</v>
      </c>
      <c r="S793" s="52" t="n">
        <f aca="false">S794</f>
        <v>0</v>
      </c>
      <c r="T793" s="52" t="n">
        <f aca="false">T794</f>
        <v>0</v>
      </c>
      <c r="U793" s="52" t="n">
        <f aca="false">U794</f>
        <v>0</v>
      </c>
      <c r="V793" s="52" t="n">
        <f aca="false">V794</f>
        <v>0</v>
      </c>
      <c r="W793" s="52" t="n">
        <f aca="false">W794</f>
        <v>0</v>
      </c>
      <c r="X793" s="53" t="n">
        <f aca="false">X794</f>
        <v>5377</v>
      </c>
      <c r="Y793" s="52" t="n">
        <f aca="false">Y794</f>
        <v>0</v>
      </c>
      <c r="Z793" s="52" t="n">
        <f aca="false">Z794</f>
        <v>0</v>
      </c>
      <c r="AA793" s="52" t="n">
        <f aca="false">AA794</f>
        <v>0</v>
      </c>
      <c r="AB793" s="52" t="n">
        <f aca="false">AB794</f>
        <v>0</v>
      </c>
      <c r="AC793" s="52" t="n">
        <f aca="false">AC794</f>
        <v>0</v>
      </c>
      <c r="AD793" s="52" t="n">
        <f aca="false">AD794</f>
        <v>0</v>
      </c>
      <c r="AE793" s="53" t="n">
        <f aca="false">AE794</f>
        <v>5377</v>
      </c>
      <c r="AF793" s="52" t="n">
        <f aca="false">AF794</f>
        <v>0</v>
      </c>
      <c r="AG793" s="52" t="n">
        <f aca="false">AG794</f>
        <v>0</v>
      </c>
      <c r="AH793" s="52" t="n">
        <f aca="false">AH794</f>
        <v>0</v>
      </c>
      <c r="AI793" s="52" t="n">
        <f aca="false">AI794</f>
        <v>0</v>
      </c>
      <c r="AJ793" s="52" t="n">
        <f aca="false">AJ794</f>
        <v>0</v>
      </c>
      <c r="AK793" s="52" t="n">
        <f aca="false">AK794</f>
        <v>0</v>
      </c>
      <c r="AL793" s="53" t="n">
        <f aca="false">AL794</f>
        <v>5377</v>
      </c>
      <c r="AM793" s="52" t="n">
        <f aca="false">AM794</f>
        <v>0</v>
      </c>
      <c r="AN793" s="52" t="n">
        <f aca="false">AN794</f>
        <v>0</v>
      </c>
      <c r="AO793" s="52" t="n">
        <f aca="false">AO794</f>
        <v>0</v>
      </c>
      <c r="AP793" s="52" t="n">
        <f aca="false">AP794</f>
        <v>0</v>
      </c>
      <c r="AQ793" s="52" t="n">
        <f aca="false">AQ794</f>
        <v>0</v>
      </c>
      <c r="AR793" s="52" t="n">
        <f aca="false">AR794</f>
        <v>0</v>
      </c>
      <c r="AS793" s="53" t="n">
        <f aca="false">AS794</f>
        <v>5377</v>
      </c>
      <c r="AT793" s="52" t="n">
        <f aca="false">AT794</f>
        <v>0</v>
      </c>
      <c r="AU793" s="54" t="n">
        <f aca="false">AU794</f>
        <v>0</v>
      </c>
      <c r="AV793" s="54" t="n">
        <f aca="false">AV794</f>
        <v>0</v>
      </c>
      <c r="AW793" s="54" t="n">
        <f aca="false">AW794</f>
        <v>0</v>
      </c>
      <c r="AX793" s="54" t="n">
        <f aca="false">AX794</f>
        <v>0</v>
      </c>
      <c r="AY793" s="54" t="n">
        <f aca="false">AY794</f>
        <v>0</v>
      </c>
      <c r="AZ793" s="53" t="n">
        <f aca="false">AZ794</f>
        <v>5377</v>
      </c>
      <c r="BA793" s="52" t="n">
        <f aca="false">BA794</f>
        <v>0</v>
      </c>
      <c r="BB793" s="53" t="n">
        <f aca="false">BB794</f>
        <v>1830</v>
      </c>
      <c r="BC793" s="52" t="n">
        <f aca="false">BC794</f>
        <v>0</v>
      </c>
      <c r="BD793" s="55" t="n">
        <f aca="false">BB793/AZ793*100</f>
        <v>34.0338478705598</v>
      </c>
      <c r="BE793" s="55"/>
    </row>
    <row r="794" s="57" customFormat="true" ht="20.4" hidden="false" customHeight="true" outlineLevel="0" collapsed="false">
      <c r="A794" s="126" t="s">
        <v>85</v>
      </c>
      <c r="B794" s="50" t="s">
        <v>249</v>
      </c>
      <c r="C794" s="50" t="s">
        <v>42</v>
      </c>
      <c r="D794" s="50" t="s">
        <v>86</v>
      </c>
      <c r="E794" s="50"/>
      <c r="F794" s="52" t="n">
        <f aca="false">F795+F798</f>
        <v>5377</v>
      </c>
      <c r="G794" s="52" t="n">
        <f aca="false">G795+G798</f>
        <v>0</v>
      </c>
      <c r="H794" s="52" t="n">
        <f aca="false">H795+H798</f>
        <v>0</v>
      </c>
      <c r="I794" s="52" t="n">
        <f aca="false">I795+I798</f>
        <v>0</v>
      </c>
      <c r="J794" s="52" t="n">
        <f aca="false">J795+J798</f>
        <v>5377</v>
      </c>
      <c r="K794" s="52" t="n">
        <f aca="false">K795+K798</f>
        <v>0</v>
      </c>
      <c r="L794" s="52" t="n">
        <f aca="false">L795+L798</f>
        <v>0</v>
      </c>
      <c r="M794" s="52" t="n">
        <f aca="false">M795+M798</f>
        <v>0</v>
      </c>
      <c r="N794" s="52" t="n">
        <f aca="false">N795+N798</f>
        <v>0</v>
      </c>
      <c r="O794" s="52" t="n">
        <f aca="false">O795+O798</f>
        <v>0</v>
      </c>
      <c r="P794" s="52" t="n">
        <f aca="false">P795+P798</f>
        <v>0</v>
      </c>
      <c r="Q794" s="53" t="n">
        <f aca="false">Q795+Q798</f>
        <v>5377</v>
      </c>
      <c r="R794" s="52" t="n">
        <f aca="false">R795+R798</f>
        <v>0</v>
      </c>
      <c r="S794" s="52" t="n">
        <f aca="false">S795+S798</f>
        <v>0</v>
      </c>
      <c r="T794" s="52" t="n">
        <f aca="false">T795+T798</f>
        <v>0</v>
      </c>
      <c r="U794" s="52" t="n">
        <f aca="false">U795+U798</f>
        <v>0</v>
      </c>
      <c r="V794" s="52" t="n">
        <f aca="false">V795+V798</f>
        <v>0</v>
      </c>
      <c r="W794" s="52" t="n">
        <f aca="false">W795+W798</f>
        <v>0</v>
      </c>
      <c r="X794" s="53" t="n">
        <f aca="false">X795+X798</f>
        <v>5377</v>
      </c>
      <c r="Y794" s="52" t="n">
        <f aca="false">Y795+Y798</f>
        <v>0</v>
      </c>
      <c r="Z794" s="52" t="n">
        <f aca="false">Z795+Z798</f>
        <v>0</v>
      </c>
      <c r="AA794" s="52" t="n">
        <f aca="false">AA795+AA798</f>
        <v>0</v>
      </c>
      <c r="AB794" s="52" t="n">
        <f aca="false">AB795+AB798</f>
        <v>0</v>
      </c>
      <c r="AC794" s="52" t="n">
        <f aca="false">AC795+AC798</f>
        <v>0</v>
      </c>
      <c r="AD794" s="52" t="n">
        <f aca="false">AD795+AD798</f>
        <v>0</v>
      </c>
      <c r="AE794" s="53" t="n">
        <f aca="false">AE795+AE798</f>
        <v>5377</v>
      </c>
      <c r="AF794" s="52" t="n">
        <f aca="false">AF795+AF798</f>
        <v>0</v>
      </c>
      <c r="AG794" s="52" t="n">
        <f aca="false">AG795+AG798</f>
        <v>0</v>
      </c>
      <c r="AH794" s="52" t="n">
        <f aca="false">AH795+AH798</f>
        <v>0</v>
      </c>
      <c r="AI794" s="52" t="n">
        <f aca="false">AI795+AI798</f>
        <v>0</v>
      </c>
      <c r="AJ794" s="52" t="n">
        <f aca="false">AJ795+AJ798</f>
        <v>0</v>
      </c>
      <c r="AK794" s="52" t="n">
        <f aca="false">AK795+AK798</f>
        <v>0</v>
      </c>
      <c r="AL794" s="53" t="n">
        <f aca="false">AL795+AL798</f>
        <v>5377</v>
      </c>
      <c r="AM794" s="52" t="n">
        <f aca="false">AM795+AM798</f>
        <v>0</v>
      </c>
      <c r="AN794" s="52" t="n">
        <f aca="false">AN795+AN798</f>
        <v>0</v>
      </c>
      <c r="AO794" s="52" t="n">
        <f aca="false">AO795+AO798</f>
        <v>0</v>
      </c>
      <c r="AP794" s="52" t="n">
        <f aca="false">AP795+AP798</f>
        <v>0</v>
      </c>
      <c r="AQ794" s="52" t="n">
        <f aca="false">AQ795+AQ798</f>
        <v>0</v>
      </c>
      <c r="AR794" s="52" t="n">
        <f aca="false">AR795+AR798</f>
        <v>0</v>
      </c>
      <c r="AS794" s="53" t="n">
        <f aca="false">AS795+AS798</f>
        <v>5377</v>
      </c>
      <c r="AT794" s="52" t="n">
        <f aca="false">AT795+AT798</f>
        <v>0</v>
      </c>
      <c r="AU794" s="54" t="n">
        <f aca="false">AU795+AU798</f>
        <v>0</v>
      </c>
      <c r="AV794" s="54" t="n">
        <f aca="false">AV795+AV798</f>
        <v>0</v>
      </c>
      <c r="AW794" s="54" t="n">
        <f aca="false">AW795+AW798</f>
        <v>0</v>
      </c>
      <c r="AX794" s="54" t="n">
        <f aca="false">AX795+AX798</f>
        <v>0</v>
      </c>
      <c r="AY794" s="54" t="n">
        <f aca="false">AY795+AY798</f>
        <v>0</v>
      </c>
      <c r="AZ794" s="53" t="n">
        <f aca="false">AZ795+AZ798</f>
        <v>5377</v>
      </c>
      <c r="BA794" s="52" t="n">
        <f aca="false">BA795+BA798</f>
        <v>0</v>
      </c>
      <c r="BB794" s="53" t="n">
        <f aca="false">BB795+BB798</f>
        <v>1830</v>
      </c>
      <c r="BC794" s="52" t="n">
        <f aca="false">BC795+BC798</f>
        <v>0</v>
      </c>
      <c r="BD794" s="55" t="n">
        <f aca="false">BB794/AZ794*100</f>
        <v>34.0338478705598</v>
      </c>
      <c r="BE794" s="55"/>
    </row>
    <row r="795" s="57" customFormat="true" ht="16.8" hidden="true" customHeight="false" outlineLevel="0" collapsed="false">
      <c r="A795" s="60" t="s">
        <v>324</v>
      </c>
      <c r="B795" s="50" t="s">
        <v>249</v>
      </c>
      <c r="C795" s="50" t="s">
        <v>42</v>
      </c>
      <c r="D795" s="50" t="s">
        <v>415</v>
      </c>
      <c r="E795" s="50"/>
      <c r="F795" s="52" t="n">
        <f aca="false">F796</f>
        <v>0</v>
      </c>
      <c r="G795" s="52" t="n">
        <f aca="false">G796</f>
        <v>0</v>
      </c>
      <c r="H795" s="52" t="n">
        <f aca="false">H796</f>
        <v>0</v>
      </c>
      <c r="I795" s="52" t="n">
        <f aca="false">I796</f>
        <v>0</v>
      </c>
      <c r="J795" s="52" t="n">
        <f aca="false">J796</f>
        <v>0</v>
      </c>
      <c r="K795" s="52" t="n">
        <f aca="false">K796</f>
        <v>0</v>
      </c>
      <c r="L795" s="52" t="n">
        <f aca="false">L796</f>
        <v>0</v>
      </c>
      <c r="M795" s="52" t="n">
        <f aca="false">M796</f>
        <v>0</v>
      </c>
      <c r="N795" s="52" t="n">
        <f aca="false">N796</f>
        <v>0</v>
      </c>
      <c r="O795" s="52" t="n">
        <f aca="false">O796</f>
        <v>0</v>
      </c>
      <c r="P795" s="52" t="n">
        <f aca="false">P796</f>
        <v>0</v>
      </c>
      <c r="Q795" s="53" t="n">
        <f aca="false">Q796</f>
        <v>0</v>
      </c>
      <c r="R795" s="52" t="n">
        <f aca="false">R796</f>
        <v>0</v>
      </c>
      <c r="S795" s="52" t="n">
        <f aca="false">S796</f>
        <v>0</v>
      </c>
      <c r="T795" s="52" t="n">
        <f aca="false">T796</f>
        <v>0</v>
      </c>
      <c r="U795" s="52" t="n">
        <f aca="false">U796</f>
        <v>0</v>
      </c>
      <c r="V795" s="52" t="n">
        <f aca="false">V796</f>
        <v>0</v>
      </c>
      <c r="W795" s="52" t="n">
        <f aca="false">W796</f>
        <v>0</v>
      </c>
      <c r="X795" s="53" t="n">
        <f aca="false">X796</f>
        <v>0</v>
      </c>
      <c r="Y795" s="52" t="n">
        <f aca="false">Y796</f>
        <v>0</v>
      </c>
      <c r="Z795" s="52" t="n">
        <f aca="false">Z796</f>
        <v>0</v>
      </c>
      <c r="AA795" s="52" t="n">
        <f aca="false">AA796</f>
        <v>0</v>
      </c>
      <c r="AB795" s="52" t="n">
        <f aca="false">AB796</f>
        <v>0</v>
      </c>
      <c r="AC795" s="52" t="n">
        <f aca="false">AC796</f>
        <v>0</v>
      </c>
      <c r="AD795" s="52" t="n">
        <f aca="false">AD796</f>
        <v>0</v>
      </c>
      <c r="AE795" s="53" t="n">
        <f aca="false">AE796</f>
        <v>0</v>
      </c>
      <c r="AF795" s="52" t="n">
        <f aca="false">AF796</f>
        <v>0</v>
      </c>
      <c r="AG795" s="52" t="n">
        <f aca="false">AG796</f>
        <v>0</v>
      </c>
      <c r="AH795" s="52" t="n">
        <f aca="false">AH796</f>
        <v>0</v>
      </c>
      <c r="AI795" s="52" t="n">
        <f aca="false">AI796</f>
        <v>0</v>
      </c>
      <c r="AJ795" s="52" t="n">
        <f aca="false">AJ796</f>
        <v>0</v>
      </c>
      <c r="AK795" s="52" t="n">
        <f aca="false">AK796</f>
        <v>0</v>
      </c>
      <c r="AL795" s="53" t="n">
        <f aca="false">AL796</f>
        <v>0</v>
      </c>
      <c r="AM795" s="52" t="n">
        <f aca="false">AM796</f>
        <v>0</v>
      </c>
      <c r="AN795" s="52" t="n">
        <f aca="false">AN796</f>
        <v>0</v>
      </c>
      <c r="AO795" s="52" t="n">
        <f aca="false">AO796</f>
        <v>0</v>
      </c>
      <c r="AP795" s="52" t="n">
        <f aca="false">AP796</f>
        <v>0</v>
      </c>
      <c r="AQ795" s="52" t="n">
        <f aca="false">AQ796</f>
        <v>0</v>
      </c>
      <c r="AR795" s="52" t="n">
        <f aca="false">AR796</f>
        <v>0</v>
      </c>
      <c r="AS795" s="53" t="n">
        <f aca="false">AS796</f>
        <v>0</v>
      </c>
      <c r="AT795" s="52" t="n">
        <f aca="false">AT796</f>
        <v>0</v>
      </c>
      <c r="AU795" s="54" t="n">
        <f aca="false">AU796</f>
        <v>0</v>
      </c>
      <c r="AV795" s="54" t="n">
        <f aca="false">AV796</f>
        <v>0</v>
      </c>
      <c r="AW795" s="54" t="n">
        <f aca="false">AW796</f>
        <v>0</v>
      </c>
      <c r="AX795" s="54" t="n">
        <f aca="false">AX796</f>
        <v>0</v>
      </c>
      <c r="AY795" s="54" t="n">
        <f aca="false">AY796</f>
        <v>0</v>
      </c>
      <c r="AZ795" s="53" t="n">
        <f aca="false">AZ796</f>
        <v>0</v>
      </c>
      <c r="BA795" s="52" t="n">
        <f aca="false">BA796</f>
        <v>0</v>
      </c>
      <c r="BB795" s="53" t="n">
        <f aca="false">BB796</f>
        <v>0</v>
      </c>
      <c r="BC795" s="52" t="n">
        <f aca="false">BC796</f>
        <v>0</v>
      </c>
      <c r="BD795" s="55" t="e">
        <f aca="false">BB795/AZ795*100</f>
        <v>#DIV/0!</v>
      </c>
      <c r="BE795" s="55"/>
    </row>
    <row r="796" s="57" customFormat="true" ht="33.6" hidden="true" customHeight="false" outlineLevel="0" collapsed="false">
      <c r="A796" s="60" t="s">
        <v>326</v>
      </c>
      <c r="B796" s="50" t="s">
        <v>249</v>
      </c>
      <c r="C796" s="50" t="s">
        <v>42</v>
      </c>
      <c r="D796" s="50" t="s">
        <v>415</v>
      </c>
      <c r="E796" s="58" t="n">
        <v>400</v>
      </c>
      <c r="F796" s="52" t="n">
        <f aca="false">F797</f>
        <v>0</v>
      </c>
      <c r="G796" s="52" t="n">
        <f aca="false">G797</f>
        <v>0</v>
      </c>
      <c r="H796" s="52" t="n">
        <f aca="false">H797</f>
        <v>0</v>
      </c>
      <c r="I796" s="52" t="n">
        <f aca="false">I797</f>
        <v>0</v>
      </c>
      <c r="J796" s="52" t="n">
        <f aca="false">J797</f>
        <v>0</v>
      </c>
      <c r="K796" s="52" t="n">
        <f aca="false">K797</f>
        <v>0</v>
      </c>
      <c r="L796" s="52" t="n">
        <f aca="false">L797</f>
        <v>0</v>
      </c>
      <c r="M796" s="52" t="n">
        <f aca="false">M797</f>
        <v>0</v>
      </c>
      <c r="N796" s="52" t="n">
        <f aca="false">N797</f>
        <v>0</v>
      </c>
      <c r="O796" s="52" t="n">
        <f aca="false">O797</f>
        <v>0</v>
      </c>
      <c r="P796" s="52" t="n">
        <f aca="false">P797</f>
        <v>0</v>
      </c>
      <c r="Q796" s="53" t="n">
        <f aca="false">Q797</f>
        <v>0</v>
      </c>
      <c r="R796" s="52" t="n">
        <f aca="false">R797</f>
        <v>0</v>
      </c>
      <c r="S796" s="52" t="n">
        <f aca="false">S797</f>
        <v>0</v>
      </c>
      <c r="T796" s="52" t="n">
        <f aca="false">T797</f>
        <v>0</v>
      </c>
      <c r="U796" s="52" t="n">
        <f aca="false">U797</f>
        <v>0</v>
      </c>
      <c r="V796" s="52" t="n">
        <f aca="false">V797</f>
        <v>0</v>
      </c>
      <c r="W796" s="52" t="n">
        <f aca="false">W797</f>
        <v>0</v>
      </c>
      <c r="X796" s="53" t="n">
        <f aca="false">X797</f>
        <v>0</v>
      </c>
      <c r="Y796" s="52" t="n">
        <f aca="false">Y797</f>
        <v>0</v>
      </c>
      <c r="Z796" s="52" t="n">
        <f aca="false">Z797</f>
        <v>0</v>
      </c>
      <c r="AA796" s="52" t="n">
        <f aca="false">AA797</f>
        <v>0</v>
      </c>
      <c r="AB796" s="52" t="n">
        <f aca="false">AB797</f>
        <v>0</v>
      </c>
      <c r="AC796" s="52" t="n">
        <f aca="false">AC797</f>
        <v>0</v>
      </c>
      <c r="AD796" s="52" t="n">
        <f aca="false">AD797</f>
        <v>0</v>
      </c>
      <c r="AE796" s="53" t="n">
        <f aca="false">AE797</f>
        <v>0</v>
      </c>
      <c r="AF796" s="52" t="n">
        <f aca="false">AF797</f>
        <v>0</v>
      </c>
      <c r="AG796" s="52" t="n">
        <f aca="false">AG797</f>
        <v>0</v>
      </c>
      <c r="AH796" s="52" t="n">
        <f aca="false">AH797</f>
        <v>0</v>
      </c>
      <c r="AI796" s="52" t="n">
        <f aca="false">AI797</f>
        <v>0</v>
      </c>
      <c r="AJ796" s="52" t="n">
        <f aca="false">AJ797</f>
        <v>0</v>
      </c>
      <c r="AK796" s="52" t="n">
        <f aca="false">AK797</f>
        <v>0</v>
      </c>
      <c r="AL796" s="53" t="n">
        <f aca="false">AL797</f>
        <v>0</v>
      </c>
      <c r="AM796" s="52" t="n">
        <f aca="false">AM797</f>
        <v>0</v>
      </c>
      <c r="AN796" s="52" t="n">
        <f aca="false">AN797</f>
        <v>0</v>
      </c>
      <c r="AO796" s="52" t="n">
        <f aca="false">AO797</f>
        <v>0</v>
      </c>
      <c r="AP796" s="52" t="n">
        <f aca="false">AP797</f>
        <v>0</v>
      </c>
      <c r="AQ796" s="52" t="n">
        <f aca="false">AQ797</f>
        <v>0</v>
      </c>
      <c r="AR796" s="52" t="n">
        <f aca="false">AR797</f>
        <v>0</v>
      </c>
      <c r="AS796" s="53" t="n">
        <f aca="false">AS797</f>
        <v>0</v>
      </c>
      <c r="AT796" s="52" t="n">
        <f aca="false">AT797</f>
        <v>0</v>
      </c>
      <c r="AU796" s="54" t="n">
        <f aca="false">AU797</f>
        <v>0</v>
      </c>
      <c r="AV796" s="54" t="n">
        <f aca="false">AV797</f>
        <v>0</v>
      </c>
      <c r="AW796" s="54" t="n">
        <f aca="false">AW797</f>
        <v>0</v>
      </c>
      <c r="AX796" s="54" t="n">
        <f aca="false">AX797</f>
        <v>0</v>
      </c>
      <c r="AY796" s="54" t="n">
        <f aca="false">AY797</f>
        <v>0</v>
      </c>
      <c r="AZ796" s="53" t="n">
        <f aca="false">AZ797</f>
        <v>0</v>
      </c>
      <c r="BA796" s="52" t="n">
        <f aca="false">BA797</f>
        <v>0</v>
      </c>
      <c r="BB796" s="53" t="n">
        <f aca="false">BB797</f>
        <v>0</v>
      </c>
      <c r="BC796" s="52" t="n">
        <f aca="false">BC797</f>
        <v>0</v>
      </c>
      <c r="BD796" s="55" t="e">
        <f aca="false">BB796/AZ796*100</f>
        <v>#DIV/0!</v>
      </c>
      <c r="BE796" s="55"/>
    </row>
    <row r="797" s="57" customFormat="true" ht="16.8" hidden="true" customHeight="false" outlineLevel="0" collapsed="false">
      <c r="A797" s="60" t="s">
        <v>324</v>
      </c>
      <c r="B797" s="50" t="s">
        <v>249</v>
      </c>
      <c r="C797" s="50" t="s">
        <v>42</v>
      </c>
      <c r="D797" s="50" t="s">
        <v>415</v>
      </c>
      <c r="E797" s="58" t="n">
        <v>410</v>
      </c>
      <c r="F797" s="52"/>
      <c r="G797" s="52"/>
      <c r="H797" s="52"/>
      <c r="I797" s="52"/>
      <c r="J797" s="52" t="n">
        <f aca="false">F797+H797</f>
        <v>0</v>
      </c>
      <c r="K797" s="52" t="n">
        <f aca="false">G797+I797</f>
        <v>0</v>
      </c>
      <c r="L797" s="52" t="n">
        <f aca="false">H797+J797</f>
        <v>0</v>
      </c>
      <c r="M797" s="52" t="n">
        <f aca="false">I797+K797</f>
        <v>0</v>
      </c>
      <c r="N797" s="52" t="n">
        <f aca="false">J797+L797</f>
        <v>0</v>
      </c>
      <c r="O797" s="52" t="n">
        <f aca="false">K797+M797</f>
        <v>0</v>
      </c>
      <c r="P797" s="52" t="n">
        <f aca="false">L797+N797</f>
        <v>0</v>
      </c>
      <c r="Q797" s="53" t="n">
        <f aca="false">M797+O797</f>
        <v>0</v>
      </c>
      <c r="R797" s="52" t="n">
        <f aca="false">N797+P797</f>
        <v>0</v>
      </c>
      <c r="S797" s="52" t="n">
        <f aca="false">O797+Q797</f>
        <v>0</v>
      </c>
      <c r="T797" s="52" t="n">
        <f aca="false">P797+R797</f>
        <v>0</v>
      </c>
      <c r="U797" s="52" t="n">
        <f aca="false">Q797+S797</f>
        <v>0</v>
      </c>
      <c r="V797" s="52" t="n">
        <f aca="false">R797+T797</f>
        <v>0</v>
      </c>
      <c r="W797" s="52" t="n">
        <f aca="false">S797+U797</f>
        <v>0</v>
      </c>
      <c r="X797" s="53" t="n">
        <f aca="false">T797+V797</f>
        <v>0</v>
      </c>
      <c r="Y797" s="52" t="n">
        <f aca="false">U797+W797</f>
        <v>0</v>
      </c>
      <c r="Z797" s="52" t="n">
        <f aca="false">V797+X797</f>
        <v>0</v>
      </c>
      <c r="AA797" s="52" t="n">
        <f aca="false">W797+Y797</f>
        <v>0</v>
      </c>
      <c r="AB797" s="52" t="n">
        <f aca="false">X797+Z797</f>
        <v>0</v>
      </c>
      <c r="AC797" s="52" t="n">
        <f aca="false">Y797+AA797</f>
        <v>0</v>
      </c>
      <c r="AD797" s="52" t="n">
        <f aca="false">Z797+AB797</f>
        <v>0</v>
      </c>
      <c r="AE797" s="53" t="n">
        <f aca="false">AA797+AC797</f>
        <v>0</v>
      </c>
      <c r="AF797" s="52" t="n">
        <f aca="false">AB797+AD797</f>
        <v>0</v>
      </c>
      <c r="AG797" s="52" t="n">
        <f aca="false">AC797+AE797</f>
        <v>0</v>
      </c>
      <c r="AH797" s="52" t="n">
        <f aca="false">AD797+AF797</f>
        <v>0</v>
      </c>
      <c r="AI797" s="52" t="n">
        <f aca="false">AE797+AG797</f>
        <v>0</v>
      </c>
      <c r="AJ797" s="52" t="n">
        <f aca="false">AF797+AH797</f>
        <v>0</v>
      </c>
      <c r="AK797" s="52" t="n">
        <f aca="false">AG797+AI797</f>
        <v>0</v>
      </c>
      <c r="AL797" s="53" t="n">
        <f aca="false">AH797+AJ797</f>
        <v>0</v>
      </c>
      <c r="AM797" s="52" t="n">
        <f aca="false">AI797+AK797</f>
        <v>0</v>
      </c>
      <c r="AN797" s="52" t="n">
        <f aca="false">AJ797+AL797</f>
        <v>0</v>
      </c>
      <c r="AO797" s="52" t="n">
        <f aca="false">AK797+AM797</f>
        <v>0</v>
      </c>
      <c r="AP797" s="52" t="n">
        <f aca="false">AL797+AN797</f>
        <v>0</v>
      </c>
      <c r="AQ797" s="52" t="n">
        <f aca="false">AM797+AO797</f>
        <v>0</v>
      </c>
      <c r="AR797" s="52" t="n">
        <f aca="false">AN797+AP797</f>
        <v>0</v>
      </c>
      <c r="AS797" s="53" t="n">
        <f aca="false">AO797+AQ797</f>
        <v>0</v>
      </c>
      <c r="AT797" s="52" t="n">
        <f aca="false">AP797+AR797</f>
        <v>0</v>
      </c>
      <c r="AU797" s="54" t="n">
        <f aca="false">AQ797+AS797</f>
        <v>0</v>
      </c>
      <c r="AV797" s="54" t="n">
        <f aca="false">AR797+AT797</f>
        <v>0</v>
      </c>
      <c r="AW797" s="54" t="n">
        <f aca="false">AS797+AU797</f>
        <v>0</v>
      </c>
      <c r="AX797" s="54" t="n">
        <f aca="false">AT797+AV797</f>
        <v>0</v>
      </c>
      <c r="AY797" s="54" t="n">
        <f aca="false">AU797+AW797</f>
        <v>0</v>
      </c>
      <c r="AZ797" s="53" t="n">
        <f aca="false">AV797+AX797</f>
        <v>0</v>
      </c>
      <c r="BA797" s="52" t="n">
        <f aca="false">AW797+AY797</f>
        <v>0</v>
      </c>
      <c r="BB797" s="53" t="n">
        <f aca="false">AX797+AZ797</f>
        <v>0</v>
      </c>
      <c r="BC797" s="52" t="n">
        <f aca="false">AY797+BA797</f>
        <v>0</v>
      </c>
      <c r="BD797" s="55" t="e">
        <f aca="false">BB797/AZ797*100</f>
        <v>#DIV/0!</v>
      </c>
      <c r="BE797" s="55"/>
    </row>
    <row r="798" s="57" customFormat="true" ht="16.8" hidden="false" customHeight="false" outlineLevel="0" collapsed="false">
      <c r="A798" s="49" t="s">
        <v>419</v>
      </c>
      <c r="B798" s="50" t="s">
        <v>249</v>
      </c>
      <c r="C798" s="50" t="s">
        <v>42</v>
      </c>
      <c r="D798" s="50" t="s">
        <v>446</v>
      </c>
      <c r="E798" s="50"/>
      <c r="F798" s="52" t="n">
        <f aca="false">F799</f>
        <v>5377</v>
      </c>
      <c r="G798" s="52" t="n">
        <f aca="false">G799</f>
        <v>0</v>
      </c>
      <c r="H798" s="52" t="n">
        <f aca="false">H799</f>
        <v>0</v>
      </c>
      <c r="I798" s="52" t="n">
        <f aca="false">I799</f>
        <v>0</v>
      </c>
      <c r="J798" s="52" t="n">
        <f aca="false">J799</f>
        <v>5377</v>
      </c>
      <c r="K798" s="52" t="n">
        <f aca="false">K799</f>
        <v>0</v>
      </c>
      <c r="L798" s="52" t="n">
        <f aca="false">L799</f>
        <v>0</v>
      </c>
      <c r="M798" s="52" t="n">
        <f aca="false">M799</f>
        <v>0</v>
      </c>
      <c r="N798" s="52" t="n">
        <f aca="false">N799</f>
        <v>0</v>
      </c>
      <c r="O798" s="52" t="n">
        <f aca="false">O799</f>
        <v>0</v>
      </c>
      <c r="P798" s="52" t="n">
        <f aca="false">P799</f>
        <v>0</v>
      </c>
      <c r="Q798" s="53" t="n">
        <f aca="false">Q799</f>
        <v>5377</v>
      </c>
      <c r="R798" s="52" t="n">
        <f aca="false">R799</f>
        <v>0</v>
      </c>
      <c r="S798" s="52" t="n">
        <f aca="false">S799</f>
        <v>0</v>
      </c>
      <c r="T798" s="52" t="n">
        <f aca="false">T799</f>
        <v>0</v>
      </c>
      <c r="U798" s="52" t="n">
        <f aca="false">U799</f>
        <v>0</v>
      </c>
      <c r="V798" s="52" t="n">
        <f aca="false">V799</f>
        <v>0</v>
      </c>
      <c r="W798" s="52" t="n">
        <f aca="false">W799</f>
        <v>0</v>
      </c>
      <c r="X798" s="53" t="n">
        <f aca="false">X799</f>
        <v>5377</v>
      </c>
      <c r="Y798" s="52" t="n">
        <f aca="false">Y799</f>
        <v>0</v>
      </c>
      <c r="Z798" s="52" t="n">
        <f aca="false">Z799</f>
        <v>0</v>
      </c>
      <c r="AA798" s="52" t="n">
        <f aca="false">AA799</f>
        <v>0</v>
      </c>
      <c r="AB798" s="52" t="n">
        <f aca="false">AB799</f>
        <v>0</v>
      </c>
      <c r="AC798" s="52" t="n">
        <f aca="false">AC799</f>
        <v>0</v>
      </c>
      <c r="AD798" s="52" t="n">
        <f aca="false">AD799</f>
        <v>0</v>
      </c>
      <c r="AE798" s="53" t="n">
        <f aca="false">AE799</f>
        <v>5377</v>
      </c>
      <c r="AF798" s="52" t="n">
        <f aca="false">AF799</f>
        <v>0</v>
      </c>
      <c r="AG798" s="52" t="n">
        <f aca="false">AG799</f>
        <v>0</v>
      </c>
      <c r="AH798" s="52" t="n">
        <f aca="false">AH799</f>
        <v>0</v>
      </c>
      <c r="AI798" s="52" t="n">
        <f aca="false">AI799</f>
        <v>0</v>
      </c>
      <c r="AJ798" s="52" t="n">
        <f aca="false">AJ799</f>
        <v>0</v>
      </c>
      <c r="AK798" s="52" t="n">
        <f aca="false">AK799</f>
        <v>0</v>
      </c>
      <c r="AL798" s="53" t="n">
        <f aca="false">AL799</f>
        <v>5377</v>
      </c>
      <c r="AM798" s="52" t="n">
        <f aca="false">AM799</f>
        <v>0</v>
      </c>
      <c r="AN798" s="52" t="n">
        <f aca="false">AN799</f>
        <v>0</v>
      </c>
      <c r="AO798" s="52" t="n">
        <f aca="false">AO799</f>
        <v>0</v>
      </c>
      <c r="AP798" s="52" t="n">
        <f aca="false">AP799</f>
        <v>0</v>
      </c>
      <c r="AQ798" s="52" t="n">
        <f aca="false">AQ799</f>
        <v>0</v>
      </c>
      <c r="AR798" s="52" t="n">
        <f aca="false">AR799</f>
        <v>0</v>
      </c>
      <c r="AS798" s="53" t="n">
        <f aca="false">AS799</f>
        <v>5377</v>
      </c>
      <c r="AT798" s="52" t="n">
        <f aca="false">AT799</f>
        <v>0</v>
      </c>
      <c r="AU798" s="54" t="n">
        <f aca="false">AU799</f>
        <v>0</v>
      </c>
      <c r="AV798" s="54" t="n">
        <f aca="false">AV799</f>
        <v>0</v>
      </c>
      <c r="AW798" s="54" t="n">
        <f aca="false">AW799</f>
        <v>0</v>
      </c>
      <c r="AX798" s="54" t="n">
        <f aca="false">AX799</f>
        <v>0</v>
      </c>
      <c r="AY798" s="54" t="n">
        <f aca="false">AY799</f>
        <v>0</v>
      </c>
      <c r="AZ798" s="53" t="n">
        <f aca="false">AZ799</f>
        <v>5377</v>
      </c>
      <c r="BA798" s="52" t="n">
        <f aca="false">BA799</f>
        <v>0</v>
      </c>
      <c r="BB798" s="53" t="n">
        <f aca="false">BB799</f>
        <v>1830</v>
      </c>
      <c r="BC798" s="52" t="n">
        <f aca="false">BC799</f>
        <v>0</v>
      </c>
      <c r="BD798" s="55" t="n">
        <f aca="false">BB798/AZ798*100</f>
        <v>34.0338478705598</v>
      </c>
      <c r="BE798" s="55"/>
    </row>
    <row r="799" s="57" customFormat="true" ht="33.6" hidden="false" customHeight="false" outlineLevel="0" collapsed="false">
      <c r="A799" s="49" t="s">
        <v>49</v>
      </c>
      <c r="B799" s="50" t="s">
        <v>249</v>
      </c>
      <c r="C799" s="50" t="s">
        <v>42</v>
      </c>
      <c r="D799" s="50" t="s">
        <v>446</v>
      </c>
      <c r="E799" s="58" t="n">
        <v>200</v>
      </c>
      <c r="F799" s="52" t="n">
        <f aca="false">F800</f>
        <v>5377</v>
      </c>
      <c r="G799" s="52" t="n">
        <f aca="false">G800</f>
        <v>0</v>
      </c>
      <c r="H799" s="52" t="n">
        <f aca="false">H800</f>
        <v>0</v>
      </c>
      <c r="I799" s="52" t="n">
        <f aca="false">I800</f>
        <v>0</v>
      </c>
      <c r="J799" s="52" t="n">
        <f aca="false">J800</f>
        <v>5377</v>
      </c>
      <c r="K799" s="52" t="n">
        <f aca="false">K800</f>
        <v>0</v>
      </c>
      <c r="L799" s="52" t="n">
        <f aca="false">L800</f>
        <v>0</v>
      </c>
      <c r="M799" s="52" t="n">
        <f aca="false">M800</f>
        <v>0</v>
      </c>
      <c r="N799" s="52" t="n">
        <f aca="false">N800</f>
        <v>0</v>
      </c>
      <c r="O799" s="52" t="n">
        <f aca="false">O800</f>
        <v>0</v>
      </c>
      <c r="P799" s="52" t="n">
        <f aca="false">P800</f>
        <v>0</v>
      </c>
      <c r="Q799" s="53" t="n">
        <f aca="false">Q800</f>
        <v>5377</v>
      </c>
      <c r="R799" s="52" t="n">
        <f aca="false">R800</f>
        <v>0</v>
      </c>
      <c r="S799" s="52" t="n">
        <f aca="false">S800</f>
        <v>0</v>
      </c>
      <c r="T799" s="52" t="n">
        <f aca="false">T800</f>
        <v>0</v>
      </c>
      <c r="U799" s="52" t="n">
        <f aca="false">U800</f>
        <v>0</v>
      </c>
      <c r="V799" s="52" t="n">
        <f aca="false">V800</f>
        <v>0</v>
      </c>
      <c r="W799" s="52" t="n">
        <f aca="false">W800</f>
        <v>0</v>
      </c>
      <c r="X799" s="53" t="n">
        <f aca="false">X800</f>
        <v>5377</v>
      </c>
      <c r="Y799" s="52" t="n">
        <f aca="false">Y800</f>
        <v>0</v>
      </c>
      <c r="Z799" s="52" t="n">
        <f aca="false">Z800</f>
        <v>0</v>
      </c>
      <c r="AA799" s="52" t="n">
        <f aca="false">AA800</f>
        <v>0</v>
      </c>
      <c r="AB799" s="52" t="n">
        <f aca="false">AB800</f>
        <v>0</v>
      </c>
      <c r="AC799" s="52" t="n">
        <f aca="false">AC800</f>
        <v>0</v>
      </c>
      <c r="AD799" s="52" t="n">
        <f aca="false">AD800</f>
        <v>0</v>
      </c>
      <c r="AE799" s="53" t="n">
        <f aca="false">AE800</f>
        <v>5377</v>
      </c>
      <c r="AF799" s="52" t="n">
        <f aca="false">AF800</f>
        <v>0</v>
      </c>
      <c r="AG799" s="52" t="n">
        <f aca="false">AG800</f>
        <v>0</v>
      </c>
      <c r="AH799" s="52" t="n">
        <f aca="false">AH800</f>
        <v>0</v>
      </c>
      <c r="AI799" s="52" t="n">
        <f aca="false">AI800</f>
        <v>0</v>
      </c>
      <c r="AJ799" s="52" t="n">
        <f aca="false">AJ800</f>
        <v>0</v>
      </c>
      <c r="AK799" s="52" t="n">
        <f aca="false">AK800</f>
        <v>0</v>
      </c>
      <c r="AL799" s="53" t="n">
        <f aca="false">AL800</f>
        <v>5377</v>
      </c>
      <c r="AM799" s="52" t="n">
        <f aca="false">AM800</f>
        <v>0</v>
      </c>
      <c r="AN799" s="52" t="n">
        <f aca="false">AN800</f>
        <v>0</v>
      </c>
      <c r="AO799" s="52" t="n">
        <f aca="false">AO800</f>
        <v>0</v>
      </c>
      <c r="AP799" s="52" t="n">
        <f aca="false">AP800</f>
        <v>0</v>
      </c>
      <c r="AQ799" s="52" t="n">
        <f aca="false">AQ800</f>
        <v>0</v>
      </c>
      <c r="AR799" s="52" t="n">
        <f aca="false">AR800</f>
        <v>0</v>
      </c>
      <c r="AS799" s="53" t="n">
        <f aca="false">AS800</f>
        <v>5377</v>
      </c>
      <c r="AT799" s="52" t="n">
        <f aca="false">AT800</f>
        <v>0</v>
      </c>
      <c r="AU799" s="54" t="n">
        <f aca="false">AU800</f>
        <v>0</v>
      </c>
      <c r="AV799" s="54" t="n">
        <f aca="false">AV800</f>
        <v>0</v>
      </c>
      <c r="AW799" s="54" t="n">
        <f aca="false">AW800</f>
        <v>0</v>
      </c>
      <c r="AX799" s="54" t="n">
        <f aca="false">AX800</f>
        <v>0</v>
      </c>
      <c r="AY799" s="54" t="n">
        <f aca="false">AY800</f>
        <v>0</v>
      </c>
      <c r="AZ799" s="53" t="n">
        <f aca="false">AZ800</f>
        <v>5377</v>
      </c>
      <c r="BA799" s="52" t="n">
        <f aca="false">BA800</f>
        <v>0</v>
      </c>
      <c r="BB799" s="53" t="n">
        <f aca="false">BB800</f>
        <v>1830</v>
      </c>
      <c r="BC799" s="52" t="n">
        <f aca="false">BC800</f>
        <v>0</v>
      </c>
      <c r="BD799" s="55" t="n">
        <f aca="false">BB799/AZ799*100</f>
        <v>34.0338478705598</v>
      </c>
      <c r="BE799" s="55"/>
    </row>
    <row r="800" s="57" customFormat="true" ht="50.4" hidden="false" customHeight="false" outlineLevel="0" collapsed="false">
      <c r="A800" s="60" t="s">
        <v>50</v>
      </c>
      <c r="B800" s="50" t="s">
        <v>249</v>
      </c>
      <c r="C800" s="50" t="s">
        <v>42</v>
      </c>
      <c r="D800" s="50" t="s">
        <v>446</v>
      </c>
      <c r="E800" s="58" t="n">
        <v>240</v>
      </c>
      <c r="F800" s="52" t="n">
        <v>5377</v>
      </c>
      <c r="G800" s="52"/>
      <c r="H800" s="52"/>
      <c r="I800" s="52"/>
      <c r="J800" s="52" t="n">
        <f aca="false">F800+H800</f>
        <v>5377</v>
      </c>
      <c r="K800" s="52" t="n">
        <f aca="false">G800+I800</f>
        <v>0</v>
      </c>
      <c r="L800" s="69"/>
      <c r="M800" s="69"/>
      <c r="N800" s="69"/>
      <c r="O800" s="69"/>
      <c r="P800" s="69"/>
      <c r="Q800" s="53" t="n">
        <f aca="false">J800+L800+M800+N800+O800+P800</f>
        <v>5377</v>
      </c>
      <c r="R800" s="52" t="n">
        <f aca="false">K800+P800</f>
        <v>0</v>
      </c>
      <c r="S800" s="69"/>
      <c r="T800" s="69"/>
      <c r="U800" s="69"/>
      <c r="V800" s="69"/>
      <c r="W800" s="69"/>
      <c r="X800" s="53" t="n">
        <f aca="false">Q800+S800+T800+U800+V800+W800</f>
        <v>5377</v>
      </c>
      <c r="Y800" s="52" t="n">
        <f aca="false">R800+W800</f>
        <v>0</v>
      </c>
      <c r="Z800" s="69"/>
      <c r="AA800" s="69"/>
      <c r="AB800" s="69"/>
      <c r="AC800" s="69"/>
      <c r="AD800" s="69"/>
      <c r="AE800" s="53" t="n">
        <f aca="false">X800+Z800+AA800+AB800+AC800+AD800</f>
        <v>5377</v>
      </c>
      <c r="AF800" s="52" t="n">
        <f aca="false">Y800+AD800</f>
        <v>0</v>
      </c>
      <c r="AG800" s="69"/>
      <c r="AH800" s="69"/>
      <c r="AI800" s="69"/>
      <c r="AJ800" s="69"/>
      <c r="AK800" s="69"/>
      <c r="AL800" s="53" t="n">
        <f aca="false">AE800+AG800+AH800+AI800+AJ800+AK800</f>
        <v>5377</v>
      </c>
      <c r="AM800" s="52" t="n">
        <f aca="false">AF800+AK800</f>
        <v>0</v>
      </c>
      <c r="AN800" s="69"/>
      <c r="AO800" s="69"/>
      <c r="AP800" s="69"/>
      <c r="AQ800" s="69"/>
      <c r="AR800" s="69"/>
      <c r="AS800" s="53" t="n">
        <f aca="false">AL800+AN800+AO800+AP800+AQ800+AR800</f>
        <v>5377</v>
      </c>
      <c r="AT800" s="52" t="n">
        <f aca="false">AM800+AR800</f>
        <v>0</v>
      </c>
      <c r="AU800" s="70"/>
      <c r="AV800" s="70"/>
      <c r="AW800" s="70"/>
      <c r="AX800" s="70"/>
      <c r="AY800" s="70"/>
      <c r="AZ800" s="53" t="n">
        <f aca="false">AS800+AU800+AV800+AW800+AX800+AY800</f>
        <v>5377</v>
      </c>
      <c r="BA800" s="52" t="n">
        <f aca="false">AT800+AY800</f>
        <v>0</v>
      </c>
      <c r="BB800" s="53" t="n">
        <v>1830</v>
      </c>
      <c r="BC800" s="52" t="n">
        <f aca="false">AV800+BA800</f>
        <v>0</v>
      </c>
      <c r="BD800" s="55" t="n">
        <f aca="false">BB800/AZ800*100</f>
        <v>34.0338478705598</v>
      </c>
      <c r="BE800" s="55"/>
    </row>
    <row r="801" s="57" customFormat="true" ht="16.8" hidden="true" customHeight="false" outlineLevel="0" collapsed="false">
      <c r="A801" s="49" t="s">
        <v>54</v>
      </c>
      <c r="B801" s="50" t="s">
        <v>249</v>
      </c>
      <c r="C801" s="50" t="s">
        <v>42</v>
      </c>
      <c r="D801" s="50" t="s">
        <v>446</v>
      </c>
      <c r="E801" s="58" t="n">
        <v>800</v>
      </c>
      <c r="F801" s="133"/>
      <c r="G801" s="133"/>
      <c r="H801" s="133"/>
      <c r="I801" s="133"/>
      <c r="J801" s="133"/>
      <c r="K801" s="133"/>
      <c r="L801" s="69"/>
      <c r="M801" s="69"/>
      <c r="N801" s="69"/>
      <c r="O801" s="69"/>
      <c r="P801" s="69"/>
      <c r="Q801" s="132"/>
      <c r="R801" s="132"/>
      <c r="S801" s="69"/>
      <c r="T801" s="69"/>
      <c r="U801" s="69"/>
      <c r="V801" s="69"/>
      <c r="W801" s="69"/>
      <c r="X801" s="132"/>
      <c r="Y801" s="132"/>
      <c r="Z801" s="69"/>
      <c r="AA801" s="69"/>
      <c r="AB801" s="69"/>
      <c r="AC801" s="69"/>
      <c r="AD801" s="69"/>
      <c r="AE801" s="137"/>
      <c r="AF801" s="137"/>
      <c r="AG801" s="69"/>
      <c r="AH801" s="69"/>
      <c r="AI801" s="69"/>
      <c r="AJ801" s="69"/>
      <c r="AK801" s="69"/>
      <c r="AL801" s="137"/>
      <c r="AM801" s="137"/>
      <c r="AN801" s="69"/>
      <c r="AO801" s="69"/>
      <c r="AP801" s="69"/>
      <c r="AQ801" s="69"/>
      <c r="AR801" s="69"/>
      <c r="AS801" s="137"/>
      <c r="AT801" s="137"/>
      <c r="AU801" s="70"/>
      <c r="AV801" s="70"/>
      <c r="AW801" s="70"/>
      <c r="AX801" s="70"/>
      <c r="AY801" s="70"/>
      <c r="AZ801" s="137"/>
      <c r="BA801" s="137"/>
      <c r="BB801" s="137"/>
      <c r="BC801" s="137"/>
      <c r="BD801" s="90" t="e">
        <f aca="false">BB801/AZ801*100</f>
        <v>#DIV/0!</v>
      </c>
      <c r="BE801" s="90" t="e">
        <f aca="false">BC801/BA801*100</f>
        <v>#DIV/0!</v>
      </c>
    </row>
    <row r="802" s="57" customFormat="true" ht="16.8" hidden="true" customHeight="false" outlineLevel="0" collapsed="false">
      <c r="A802" s="49" t="s">
        <v>382</v>
      </c>
      <c r="B802" s="50" t="s">
        <v>249</v>
      </c>
      <c r="C802" s="50" t="s">
        <v>42</v>
      </c>
      <c r="D802" s="50" t="s">
        <v>446</v>
      </c>
      <c r="E802" s="58" t="n">
        <v>850</v>
      </c>
      <c r="F802" s="52"/>
      <c r="G802" s="52"/>
      <c r="H802" s="52"/>
      <c r="I802" s="52"/>
      <c r="J802" s="52" t="n">
        <f aca="false">F802+H802</f>
        <v>0</v>
      </c>
      <c r="K802" s="52" t="n">
        <f aca="false">G802+I802</f>
        <v>0</v>
      </c>
      <c r="L802" s="69"/>
      <c r="M802" s="69"/>
      <c r="N802" s="69"/>
      <c r="O802" s="69"/>
      <c r="P802" s="69"/>
      <c r="Q802" s="132"/>
      <c r="R802" s="132"/>
      <c r="S802" s="69"/>
      <c r="T802" s="69"/>
      <c r="U802" s="69"/>
      <c r="V802" s="69"/>
      <c r="W802" s="69"/>
      <c r="X802" s="132"/>
      <c r="Y802" s="132"/>
      <c r="Z802" s="69"/>
      <c r="AA802" s="69"/>
      <c r="AB802" s="69"/>
      <c r="AC802" s="69"/>
      <c r="AD802" s="69"/>
      <c r="AE802" s="137"/>
      <c r="AF802" s="137"/>
      <c r="AG802" s="69"/>
      <c r="AH802" s="69"/>
      <c r="AI802" s="69"/>
      <c r="AJ802" s="69"/>
      <c r="AK802" s="69"/>
      <c r="AL802" s="137"/>
      <c r="AM802" s="137"/>
      <c r="AN802" s="69"/>
      <c r="AO802" s="69"/>
      <c r="AP802" s="69"/>
      <c r="AQ802" s="69"/>
      <c r="AR802" s="69"/>
      <c r="AS802" s="137"/>
      <c r="AT802" s="137"/>
      <c r="AU802" s="70"/>
      <c r="AV802" s="70"/>
      <c r="AW802" s="70"/>
      <c r="AX802" s="70"/>
      <c r="AY802" s="70"/>
      <c r="AZ802" s="137"/>
      <c r="BA802" s="137"/>
      <c r="BB802" s="137"/>
      <c r="BC802" s="137"/>
      <c r="BD802" s="90" t="e">
        <f aca="false">BB802/AZ802*100</f>
        <v>#DIV/0!</v>
      </c>
      <c r="BE802" s="90" t="e">
        <f aca="false">BC802/BA802*100</f>
        <v>#DIV/0!</v>
      </c>
    </row>
    <row r="803" s="57" customFormat="true" ht="16.8" hidden="false" customHeight="false" outlineLevel="0" collapsed="false">
      <c r="A803" s="60"/>
      <c r="B803" s="50"/>
      <c r="C803" s="50"/>
      <c r="D803" s="50"/>
      <c r="E803" s="50"/>
      <c r="F803" s="133" t="n">
        <v>0</v>
      </c>
      <c r="G803" s="133"/>
      <c r="H803" s="133" t="n">
        <v>0</v>
      </c>
      <c r="I803" s="133"/>
      <c r="J803" s="133" t="n">
        <v>0</v>
      </c>
      <c r="K803" s="133"/>
      <c r="L803" s="69"/>
      <c r="M803" s="69"/>
      <c r="N803" s="69"/>
      <c r="O803" s="69"/>
      <c r="P803" s="69"/>
      <c r="Q803" s="140"/>
      <c r="R803" s="69"/>
      <c r="S803" s="69"/>
      <c r="T803" s="69"/>
      <c r="U803" s="69"/>
      <c r="V803" s="69"/>
      <c r="W803" s="69"/>
      <c r="X803" s="140"/>
      <c r="Y803" s="69"/>
      <c r="Z803" s="69"/>
      <c r="AA803" s="69"/>
      <c r="AB803" s="69"/>
      <c r="AC803" s="69"/>
      <c r="AD803" s="69"/>
      <c r="AE803" s="141"/>
      <c r="AF803" s="142"/>
      <c r="AG803" s="69"/>
      <c r="AH803" s="69"/>
      <c r="AI803" s="69"/>
      <c r="AJ803" s="69"/>
      <c r="AK803" s="69"/>
      <c r="AL803" s="141"/>
      <c r="AM803" s="142"/>
      <c r="AN803" s="69"/>
      <c r="AO803" s="69"/>
      <c r="AP803" s="69"/>
      <c r="AQ803" s="69"/>
      <c r="AR803" s="69"/>
      <c r="AS803" s="141"/>
      <c r="AT803" s="142"/>
      <c r="AU803" s="70"/>
      <c r="AV803" s="70"/>
      <c r="AW803" s="70"/>
      <c r="AX803" s="70"/>
      <c r="AY803" s="70"/>
      <c r="AZ803" s="141"/>
      <c r="BA803" s="142"/>
      <c r="BB803" s="141"/>
      <c r="BC803" s="142"/>
      <c r="BD803" s="90"/>
      <c r="BE803" s="90"/>
    </row>
    <row r="804" s="59" customFormat="true" ht="34.8" hidden="false" customHeight="false" outlineLevel="0" collapsed="false">
      <c r="A804" s="41" t="s">
        <v>447</v>
      </c>
      <c r="B804" s="42" t="s">
        <v>249</v>
      </c>
      <c r="C804" s="42" t="s">
        <v>249</v>
      </c>
      <c r="D804" s="65"/>
      <c r="E804" s="42"/>
      <c r="F804" s="44" t="n">
        <f aca="false">F805+F809+F818+F823</f>
        <v>220995</v>
      </c>
      <c r="G804" s="44" t="n">
        <f aca="false">G805+G809+G818+G823</f>
        <v>0</v>
      </c>
      <c r="H804" s="44" t="n">
        <f aca="false">H805+H809+H818+H823</f>
        <v>0</v>
      </c>
      <c r="I804" s="44" t="n">
        <f aca="false">I805+I809+I818+I823</f>
        <v>0</v>
      </c>
      <c r="J804" s="44" t="n">
        <f aca="false">J805+J809+J818+J823</f>
        <v>220995</v>
      </c>
      <c r="K804" s="44" t="n">
        <f aca="false">K805+K809+K818+K823</f>
        <v>0</v>
      </c>
      <c r="L804" s="44" t="n">
        <f aca="false">L805+L809+L818+L823</f>
        <v>0</v>
      </c>
      <c r="M804" s="44" t="n">
        <f aca="false">M805+M809+M818+M823</f>
        <v>0</v>
      </c>
      <c r="N804" s="44" t="n">
        <f aca="false">N805+N809+N818+N823</f>
        <v>4515</v>
      </c>
      <c r="O804" s="44" t="n">
        <f aca="false">O805+O809+O818+O823</f>
        <v>0</v>
      </c>
      <c r="P804" s="44" t="n">
        <f aca="false">P805+P809+P818+P823</f>
        <v>0</v>
      </c>
      <c r="Q804" s="45" t="n">
        <f aca="false">Q805+Q809+Q818+Q823</f>
        <v>225510</v>
      </c>
      <c r="R804" s="44" t="n">
        <f aca="false">R805+R809+R818+R823</f>
        <v>0</v>
      </c>
      <c r="S804" s="44" t="n">
        <f aca="false">S805+S809+S818+S823</f>
        <v>0</v>
      </c>
      <c r="T804" s="44" t="n">
        <f aca="false">T805+T809+T818+T823</f>
        <v>0</v>
      </c>
      <c r="U804" s="44" t="n">
        <f aca="false">U805+U809+U818+U823</f>
        <v>0</v>
      </c>
      <c r="V804" s="44" t="n">
        <f aca="false">V805+V809+V818+V823</f>
        <v>0</v>
      </c>
      <c r="W804" s="44" t="n">
        <f aca="false">W805+W809+W818+W823</f>
        <v>0</v>
      </c>
      <c r="X804" s="45" t="n">
        <f aca="false">X805+X809+X818+X823</f>
        <v>225510</v>
      </c>
      <c r="Y804" s="44" t="n">
        <f aca="false">Y805+Y809+Y818+Y823</f>
        <v>0</v>
      </c>
      <c r="Z804" s="44" t="n">
        <f aca="false">Z805+Z809+Z818+Z823</f>
        <v>0</v>
      </c>
      <c r="AA804" s="44" t="n">
        <f aca="false">AA805+AA809+AA818+AA823</f>
        <v>0</v>
      </c>
      <c r="AB804" s="44" t="n">
        <f aca="false">AB805+AB809+AB818+AB823</f>
        <v>10457</v>
      </c>
      <c r="AC804" s="44" t="n">
        <f aca="false">AC805+AC809+AC818+AC823</f>
        <v>0</v>
      </c>
      <c r="AD804" s="44" t="n">
        <f aca="false">AD805+AD809+AD818+AD823</f>
        <v>0</v>
      </c>
      <c r="AE804" s="45" t="n">
        <f aca="false">AE805+AE809+AE818+AE823</f>
        <v>235967</v>
      </c>
      <c r="AF804" s="44" t="n">
        <f aca="false">AF805+AF809+AF818+AF823</f>
        <v>0</v>
      </c>
      <c r="AG804" s="44" t="n">
        <f aca="false">AG805+AG809+AG818+AG823</f>
        <v>0</v>
      </c>
      <c r="AH804" s="44" t="n">
        <f aca="false">AH805+AH809+AH818+AH823</f>
        <v>0</v>
      </c>
      <c r="AI804" s="44" t="n">
        <f aca="false">AI805+AI809+AI818+AI823</f>
        <v>0</v>
      </c>
      <c r="AJ804" s="44" t="n">
        <f aca="false">AJ805+AJ809+AJ818+AJ823</f>
        <v>0</v>
      </c>
      <c r="AK804" s="44" t="n">
        <f aca="false">AK805+AK809+AK818+AK823</f>
        <v>0</v>
      </c>
      <c r="AL804" s="45" t="n">
        <f aca="false">AL805+AL809+AL818+AL823</f>
        <v>235967</v>
      </c>
      <c r="AM804" s="44" t="n">
        <f aca="false">AM805+AM809+AM818+AM823</f>
        <v>0</v>
      </c>
      <c r="AN804" s="44" t="n">
        <f aca="false">AN805+AN809+AN818+AN823</f>
        <v>0</v>
      </c>
      <c r="AO804" s="44" t="n">
        <f aca="false">AO805+AO809+AO818+AO823</f>
        <v>0</v>
      </c>
      <c r="AP804" s="44" t="n">
        <f aca="false">AP805+AP809+AP818+AP823</f>
        <v>0</v>
      </c>
      <c r="AQ804" s="44" t="n">
        <f aca="false">AQ805+AQ809+AQ818+AQ823</f>
        <v>0</v>
      </c>
      <c r="AR804" s="44" t="n">
        <f aca="false">AR805+AR809+AR818+AR823</f>
        <v>0</v>
      </c>
      <c r="AS804" s="45" t="n">
        <f aca="false">AS805+AS809+AS818+AS823</f>
        <v>235967</v>
      </c>
      <c r="AT804" s="44" t="n">
        <f aca="false">AT805+AT809+AT818+AT823</f>
        <v>0</v>
      </c>
      <c r="AU804" s="46" t="n">
        <f aca="false">AU805+AU809+AU818+AU823</f>
        <v>0</v>
      </c>
      <c r="AV804" s="46" t="n">
        <f aca="false">AV805+AV809+AV818+AV823</f>
        <v>-590</v>
      </c>
      <c r="AW804" s="46" t="n">
        <f aca="false">AW805+AW809+AW818+AW823</f>
        <v>57387</v>
      </c>
      <c r="AX804" s="46" t="n">
        <f aca="false">AX805+AX809+AX818+AX823</f>
        <v>0</v>
      </c>
      <c r="AY804" s="46" t="n">
        <f aca="false">AY805+AY809+AY818+AY823</f>
        <v>0</v>
      </c>
      <c r="AZ804" s="45" t="n">
        <f aca="false">AZ805+AZ809+AZ818+AZ823</f>
        <v>292764</v>
      </c>
      <c r="BA804" s="44" t="n">
        <f aca="false">BA805+BA809+BA818+BA823</f>
        <v>0</v>
      </c>
      <c r="BB804" s="45" t="n">
        <f aca="false">BB805+BB809+BB818+BB823</f>
        <v>92546</v>
      </c>
      <c r="BC804" s="44" t="n">
        <f aca="false">BC805+BC809+BC818+BC823</f>
        <v>0</v>
      </c>
      <c r="BD804" s="47" t="n">
        <f aca="false">BB804/AZ804*100</f>
        <v>31.6111270511402</v>
      </c>
      <c r="BE804" s="47"/>
    </row>
    <row r="805" s="59" customFormat="true" ht="100.8" hidden="false" customHeight="false" outlineLevel="0" collapsed="false">
      <c r="A805" s="89" t="s">
        <v>102</v>
      </c>
      <c r="B805" s="50" t="s">
        <v>249</v>
      </c>
      <c r="C805" s="50" t="s">
        <v>249</v>
      </c>
      <c r="D805" s="79" t="s">
        <v>103</v>
      </c>
      <c r="E805" s="50"/>
      <c r="F805" s="52" t="n">
        <f aca="false">F806</f>
        <v>1888</v>
      </c>
      <c r="G805" s="52" t="n">
        <f aca="false">G806</f>
        <v>0</v>
      </c>
      <c r="H805" s="52" t="n">
        <f aca="false">H806</f>
        <v>0</v>
      </c>
      <c r="I805" s="52" t="n">
        <f aca="false">I806</f>
        <v>0</v>
      </c>
      <c r="J805" s="52" t="n">
        <f aca="false">J806</f>
        <v>1888</v>
      </c>
      <c r="K805" s="52" t="n">
        <f aca="false">K806</f>
        <v>0</v>
      </c>
      <c r="L805" s="52" t="n">
        <f aca="false">L806</f>
        <v>0</v>
      </c>
      <c r="M805" s="52" t="n">
        <f aca="false">M806</f>
        <v>0</v>
      </c>
      <c r="N805" s="52" t="n">
        <f aca="false">N806</f>
        <v>46</v>
      </c>
      <c r="O805" s="52" t="n">
        <f aca="false">O806</f>
        <v>0</v>
      </c>
      <c r="P805" s="52" t="n">
        <f aca="false">P806</f>
        <v>0</v>
      </c>
      <c r="Q805" s="53" t="n">
        <f aca="false">Q806</f>
        <v>1934</v>
      </c>
      <c r="R805" s="52" t="n">
        <f aca="false">R806</f>
        <v>0</v>
      </c>
      <c r="S805" s="52" t="n">
        <f aca="false">S806</f>
        <v>0</v>
      </c>
      <c r="T805" s="52" t="n">
        <f aca="false">T806</f>
        <v>0</v>
      </c>
      <c r="U805" s="52" t="n">
        <f aca="false">U806</f>
        <v>0</v>
      </c>
      <c r="V805" s="52" t="n">
        <f aca="false">V806</f>
        <v>0</v>
      </c>
      <c r="W805" s="52" t="n">
        <f aca="false">W806</f>
        <v>0</v>
      </c>
      <c r="X805" s="53" t="n">
        <f aca="false">X806</f>
        <v>1934</v>
      </c>
      <c r="Y805" s="52" t="n">
        <f aca="false">Y806</f>
        <v>0</v>
      </c>
      <c r="Z805" s="52" t="n">
        <f aca="false">Z806</f>
        <v>0</v>
      </c>
      <c r="AA805" s="52" t="n">
        <f aca="false">AA806</f>
        <v>0</v>
      </c>
      <c r="AB805" s="52" t="n">
        <f aca="false">AB806</f>
        <v>0</v>
      </c>
      <c r="AC805" s="52" t="n">
        <f aca="false">AC806</f>
        <v>0</v>
      </c>
      <c r="AD805" s="52" t="n">
        <f aca="false">AD806</f>
        <v>0</v>
      </c>
      <c r="AE805" s="53" t="n">
        <f aca="false">AE806</f>
        <v>1934</v>
      </c>
      <c r="AF805" s="52" t="n">
        <f aca="false">AF806</f>
        <v>0</v>
      </c>
      <c r="AG805" s="52" t="n">
        <f aca="false">AG806</f>
        <v>0</v>
      </c>
      <c r="AH805" s="52" t="n">
        <f aca="false">AH806</f>
        <v>0</v>
      </c>
      <c r="AI805" s="52" t="n">
        <f aca="false">AI806</f>
        <v>0</v>
      </c>
      <c r="AJ805" s="52" t="n">
        <f aca="false">AJ806</f>
        <v>0</v>
      </c>
      <c r="AK805" s="52" t="n">
        <f aca="false">AK806</f>
        <v>0</v>
      </c>
      <c r="AL805" s="53" t="n">
        <f aca="false">AL806</f>
        <v>1934</v>
      </c>
      <c r="AM805" s="52" t="n">
        <f aca="false">AM806</f>
        <v>0</v>
      </c>
      <c r="AN805" s="52" t="n">
        <f aca="false">AN806</f>
        <v>0</v>
      </c>
      <c r="AO805" s="52" t="n">
        <f aca="false">AO806</f>
        <v>0</v>
      </c>
      <c r="AP805" s="52" t="n">
        <f aca="false">AP806</f>
        <v>0</v>
      </c>
      <c r="AQ805" s="52" t="n">
        <f aca="false">AQ806</f>
        <v>0</v>
      </c>
      <c r="AR805" s="52" t="n">
        <f aca="false">AR806</f>
        <v>0</v>
      </c>
      <c r="AS805" s="53" t="n">
        <f aca="false">AS806</f>
        <v>1934</v>
      </c>
      <c r="AT805" s="52" t="n">
        <f aca="false">AT806</f>
        <v>0</v>
      </c>
      <c r="AU805" s="54" t="n">
        <f aca="false">AU806</f>
        <v>0</v>
      </c>
      <c r="AV805" s="54" t="n">
        <f aca="false">AV806</f>
        <v>0</v>
      </c>
      <c r="AW805" s="54" t="n">
        <f aca="false">AW806</f>
        <v>0</v>
      </c>
      <c r="AX805" s="54" t="n">
        <f aca="false">AX806</f>
        <v>0</v>
      </c>
      <c r="AY805" s="54" t="n">
        <f aca="false">AY806</f>
        <v>0</v>
      </c>
      <c r="AZ805" s="53" t="n">
        <f aca="false">AZ806</f>
        <v>1934</v>
      </c>
      <c r="BA805" s="52" t="n">
        <f aca="false">BA806</f>
        <v>0</v>
      </c>
      <c r="BB805" s="53" t="n">
        <f aca="false">BB806</f>
        <v>963</v>
      </c>
      <c r="BC805" s="52" t="n">
        <f aca="false">BC806</f>
        <v>0</v>
      </c>
      <c r="BD805" s="55" t="n">
        <f aca="false">BB805/AZ805*100</f>
        <v>49.7931747673216</v>
      </c>
      <c r="BE805" s="55"/>
    </row>
    <row r="806" s="59" customFormat="true" ht="33.6" hidden="false" customHeight="false" outlineLevel="0" collapsed="false">
      <c r="A806" s="49" t="s">
        <v>108</v>
      </c>
      <c r="B806" s="50" t="s">
        <v>249</v>
      </c>
      <c r="C806" s="50" t="s">
        <v>249</v>
      </c>
      <c r="D806" s="79" t="s">
        <v>448</v>
      </c>
      <c r="E806" s="50"/>
      <c r="F806" s="52" t="n">
        <f aca="false">F807</f>
        <v>1888</v>
      </c>
      <c r="G806" s="52" t="n">
        <f aca="false">G807</f>
        <v>0</v>
      </c>
      <c r="H806" s="52" t="n">
        <f aca="false">H807</f>
        <v>0</v>
      </c>
      <c r="I806" s="52" t="n">
        <f aca="false">I807</f>
        <v>0</v>
      </c>
      <c r="J806" s="52" t="n">
        <f aca="false">J807</f>
        <v>1888</v>
      </c>
      <c r="K806" s="52" t="n">
        <f aca="false">K807</f>
        <v>0</v>
      </c>
      <c r="L806" s="52" t="n">
        <f aca="false">L807</f>
        <v>0</v>
      </c>
      <c r="M806" s="52" t="n">
        <f aca="false">M807</f>
        <v>0</v>
      </c>
      <c r="N806" s="52" t="n">
        <f aca="false">N807</f>
        <v>46</v>
      </c>
      <c r="O806" s="52" t="n">
        <f aca="false">O807</f>
        <v>0</v>
      </c>
      <c r="P806" s="52" t="n">
        <f aca="false">P807</f>
        <v>0</v>
      </c>
      <c r="Q806" s="53" t="n">
        <f aca="false">Q807</f>
        <v>1934</v>
      </c>
      <c r="R806" s="52" t="n">
        <f aca="false">R807</f>
        <v>0</v>
      </c>
      <c r="S806" s="52" t="n">
        <f aca="false">S807</f>
        <v>0</v>
      </c>
      <c r="T806" s="52" t="n">
        <f aca="false">T807</f>
        <v>0</v>
      </c>
      <c r="U806" s="52" t="n">
        <f aca="false">U807</f>
        <v>0</v>
      </c>
      <c r="V806" s="52" t="n">
        <f aca="false">V807</f>
        <v>0</v>
      </c>
      <c r="W806" s="52" t="n">
        <f aca="false">W807</f>
        <v>0</v>
      </c>
      <c r="X806" s="53" t="n">
        <f aca="false">X807</f>
        <v>1934</v>
      </c>
      <c r="Y806" s="52" t="n">
        <f aca="false">Y807</f>
        <v>0</v>
      </c>
      <c r="Z806" s="52" t="n">
        <f aca="false">Z807</f>
        <v>0</v>
      </c>
      <c r="AA806" s="52" t="n">
        <f aca="false">AA807</f>
        <v>0</v>
      </c>
      <c r="AB806" s="52" t="n">
        <f aca="false">AB807</f>
        <v>0</v>
      </c>
      <c r="AC806" s="52" t="n">
        <f aca="false">AC807</f>
        <v>0</v>
      </c>
      <c r="AD806" s="52" t="n">
        <f aca="false">AD807</f>
        <v>0</v>
      </c>
      <c r="AE806" s="53" t="n">
        <f aca="false">AE807</f>
        <v>1934</v>
      </c>
      <c r="AF806" s="52" t="n">
        <f aca="false">AF807</f>
        <v>0</v>
      </c>
      <c r="AG806" s="52" t="n">
        <f aca="false">AG807</f>
        <v>0</v>
      </c>
      <c r="AH806" s="52" t="n">
        <f aca="false">AH807</f>
        <v>0</v>
      </c>
      <c r="AI806" s="52" t="n">
        <f aca="false">AI807</f>
        <v>0</v>
      </c>
      <c r="AJ806" s="52" t="n">
        <f aca="false">AJ807</f>
        <v>0</v>
      </c>
      <c r="AK806" s="52" t="n">
        <f aca="false">AK807</f>
        <v>0</v>
      </c>
      <c r="AL806" s="53" t="n">
        <f aca="false">AL807</f>
        <v>1934</v>
      </c>
      <c r="AM806" s="52" t="n">
        <f aca="false">AM807</f>
        <v>0</v>
      </c>
      <c r="AN806" s="52" t="n">
        <f aca="false">AN807</f>
        <v>0</v>
      </c>
      <c r="AO806" s="52" t="n">
        <f aca="false">AO807</f>
        <v>0</v>
      </c>
      <c r="AP806" s="52" t="n">
        <f aca="false">AP807</f>
        <v>0</v>
      </c>
      <c r="AQ806" s="52" t="n">
        <f aca="false">AQ807</f>
        <v>0</v>
      </c>
      <c r="AR806" s="52" t="n">
        <f aca="false">AR807</f>
        <v>0</v>
      </c>
      <c r="AS806" s="53" t="n">
        <f aca="false">AS807</f>
        <v>1934</v>
      </c>
      <c r="AT806" s="52" t="n">
        <f aca="false">AT807</f>
        <v>0</v>
      </c>
      <c r="AU806" s="54" t="n">
        <f aca="false">AU807</f>
        <v>0</v>
      </c>
      <c r="AV806" s="54" t="n">
        <f aca="false">AV807</f>
        <v>0</v>
      </c>
      <c r="AW806" s="54" t="n">
        <f aca="false">AW807</f>
        <v>0</v>
      </c>
      <c r="AX806" s="54" t="n">
        <f aca="false">AX807</f>
        <v>0</v>
      </c>
      <c r="AY806" s="54" t="n">
        <f aca="false">AY807</f>
        <v>0</v>
      </c>
      <c r="AZ806" s="53" t="n">
        <f aca="false">AZ807</f>
        <v>1934</v>
      </c>
      <c r="BA806" s="52" t="n">
        <f aca="false">BA807</f>
        <v>0</v>
      </c>
      <c r="BB806" s="53" t="n">
        <f aca="false">BB807</f>
        <v>963</v>
      </c>
      <c r="BC806" s="52" t="n">
        <f aca="false">BC807</f>
        <v>0</v>
      </c>
      <c r="BD806" s="55" t="n">
        <f aca="false">BB806/AZ806*100</f>
        <v>49.7931747673216</v>
      </c>
      <c r="BE806" s="55"/>
    </row>
    <row r="807" s="59" customFormat="true" ht="50.4" hidden="false" customHeight="false" outlineLevel="0" collapsed="false">
      <c r="A807" s="74" t="s">
        <v>112</v>
      </c>
      <c r="B807" s="50" t="s">
        <v>249</v>
      </c>
      <c r="C807" s="50" t="s">
        <v>249</v>
      </c>
      <c r="D807" s="79" t="s">
        <v>449</v>
      </c>
      <c r="E807" s="58" t="n">
        <v>600</v>
      </c>
      <c r="F807" s="52" t="n">
        <f aca="false">F808</f>
        <v>1888</v>
      </c>
      <c r="G807" s="52" t="n">
        <f aca="false">G808</f>
        <v>0</v>
      </c>
      <c r="H807" s="52" t="n">
        <f aca="false">H808</f>
        <v>0</v>
      </c>
      <c r="I807" s="52" t="n">
        <f aca="false">I808</f>
        <v>0</v>
      </c>
      <c r="J807" s="52" t="n">
        <f aca="false">J808</f>
        <v>1888</v>
      </c>
      <c r="K807" s="52" t="n">
        <f aca="false">K808</f>
        <v>0</v>
      </c>
      <c r="L807" s="52" t="n">
        <f aca="false">L808</f>
        <v>0</v>
      </c>
      <c r="M807" s="52" t="n">
        <f aca="false">M808</f>
        <v>0</v>
      </c>
      <c r="N807" s="52" t="n">
        <f aca="false">N808</f>
        <v>46</v>
      </c>
      <c r="O807" s="52" t="n">
        <f aca="false">O808</f>
        <v>0</v>
      </c>
      <c r="P807" s="52" t="n">
        <f aca="false">P808</f>
        <v>0</v>
      </c>
      <c r="Q807" s="53" t="n">
        <f aca="false">Q808</f>
        <v>1934</v>
      </c>
      <c r="R807" s="52" t="n">
        <f aca="false">R808</f>
        <v>0</v>
      </c>
      <c r="S807" s="52" t="n">
        <f aca="false">S808</f>
        <v>0</v>
      </c>
      <c r="T807" s="52" t="n">
        <f aca="false">T808</f>
        <v>0</v>
      </c>
      <c r="U807" s="52" t="n">
        <f aca="false">U808</f>
        <v>0</v>
      </c>
      <c r="V807" s="52" t="n">
        <f aca="false">V808</f>
        <v>0</v>
      </c>
      <c r="W807" s="52" t="n">
        <f aca="false">W808</f>
        <v>0</v>
      </c>
      <c r="X807" s="53" t="n">
        <f aca="false">X808</f>
        <v>1934</v>
      </c>
      <c r="Y807" s="52" t="n">
        <f aca="false">Y808</f>
        <v>0</v>
      </c>
      <c r="Z807" s="52" t="n">
        <f aca="false">Z808</f>
        <v>0</v>
      </c>
      <c r="AA807" s="52" t="n">
        <f aca="false">AA808</f>
        <v>0</v>
      </c>
      <c r="AB807" s="52" t="n">
        <f aca="false">AB808</f>
        <v>0</v>
      </c>
      <c r="AC807" s="52" t="n">
        <f aca="false">AC808</f>
        <v>0</v>
      </c>
      <c r="AD807" s="52" t="n">
        <f aca="false">AD808</f>
        <v>0</v>
      </c>
      <c r="AE807" s="53" t="n">
        <f aca="false">AE808</f>
        <v>1934</v>
      </c>
      <c r="AF807" s="52" t="n">
        <f aca="false">AF808</f>
        <v>0</v>
      </c>
      <c r="AG807" s="52" t="n">
        <f aca="false">AG808</f>
        <v>0</v>
      </c>
      <c r="AH807" s="52" t="n">
        <f aca="false">AH808</f>
        <v>0</v>
      </c>
      <c r="AI807" s="52" t="n">
        <f aca="false">AI808</f>
        <v>0</v>
      </c>
      <c r="AJ807" s="52" t="n">
        <f aca="false">AJ808</f>
        <v>0</v>
      </c>
      <c r="AK807" s="52" t="n">
        <f aca="false">AK808</f>
        <v>0</v>
      </c>
      <c r="AL807" s="53" t="n">
        <f aca="false">AL808</f>
        <v>1934</v>
      </c>
      <c r="AM807" s="52" t="n">
        <f aca="false">AM808</f>
        <v>0</v>
      </c>
      <c r="AN807" s="52" t="n">
        <f aca="false">AN808</f>
        <v>0</v>
      </c>
      <c r="AO807" s="52" t="n">
        <f aca="false">AO808</f>
        <v>0</v>
      </c>
      <c r="AP807" s="52" t="n">
        <f aca="false">AP808</f>
        <v>0</v>
      </c>
      <c r="AQ807" s="52" t="n">
        <f aca="false">AQ808</f>
        <v>0</v>
      </c>
      <c r="AR807" s="52" t="n">
        <f aca="false">AR808</f>
        <v>0</v>
      </c>
      <c r="AS807" s="53" t="n">
        <f aca="false">AS808</f>
        <v>1934</v>
      </c>
      <c r="AT807" s="52" t="n">
        <f aca="false">AT808</f>
        <v>0</v>
      </c>
      <c r="AU807" s="54" t="n">
        <f aca="false">AU808</f>
        <v>0</v>
      </c>
      <c r="AV807" s="54" t="n">
        <f aca="false">AV808</f>
        <v>0</v>
      </c>
      <c r="AW807" s="54" t="n">
        <f aca="false">AW808</f>
        <v>0</v>
      </c>
      <c r="AX807" s="54" t="n">
        <f aca="false">AX808</f>
        <v>0</v>
      </c>
      <c r="AY807" s="54" t="n">
        <f aca="false">AY808</f>
        <v>0</v>
      </c>
      <c r="AZ807" s="53" t="n">
        <f aca="false">AZ808</f>
        <v>1934</v>
      </c>
      <c r="BA807" s="52" t="n">
        <f aca="false">BA808</f>
        <v>0</v>
      </c>
      <c r="BB807" s="53" t="n">
        <f aca="false">BB808</f>
        <v>963</v>
      </c>
      <c r="BC807" s="52" t="n">
        <f aca="false">BC808</f>
        <v>0</v>
      </c>
      <c r="BD807" s="55" t="n">
        <f aca="false">BB807/AZ807*100</f>
        <v>49.7931747673216</v>
      </c>
      <c r="BE807" s="55"/>
    </row>
    <row r="808" s="59" customFormat="true" ht="16.8" hidden="false" customHeight="false" outlineLevel="0" collapsed="false">
      <c r="A808" s="49" t="s">
        <v>220</v>
      </c>
      <c r="B808" s="50" t="s">
        <v>249</v>
      </c>
      <c r="C808" s="50" t="s">
        <v>249</v>
      </c>
      <c r="D808" s="79" t="s">
        <v>449</v>
      </c>
      <c r="E808" s="58" t="n">
        <v>610</v>
      </c>
      <c r="F808" s="52" t="n">
        <v>1888</v>
      </c>
      <c r="G808" s="52"/>
      <c r="H808" s="52"/>
      <c r="I808" s="52"/>
      <c r="J808" s="52" t="n">
        <f aca="false">F808+H808</f>
        <v>1888</v>
      </c>
      <c r="K808" s="52" t="n">
        <f aca="false">G808+I808</f>
        <v>0</v>
      </c>
      <c r="L808" s="61"/>
      <c r="M808" s="61"/>
      <c r="N808" s="61" t="n">
        <v>46</v>
      </c>
      <c r="O808" s="61"/>
      <c r="P808" s="61"/>
      <c r="Q808" s="53" t="n">
        <f aca="false">J808+L808+M808+N808+O808+P808</f>
        <v>1934</v>
      </c>
      <c r="R808" s="52" t="n">
        <f aca="false">K808+P808</f>
        <v>0</v>
      </c>
      <c r="S808" s="61"/>
      <c r="T808" s="61"/>
      <c r="U808" s="61"/>
      <c r="V808" s="61"/>
      <c r="W808" s="61"/>
      <c r="X808" s="53" t="n">
        <f aca="false">Q808+S808+T808+U808+V808+W808</f>
        <v>1934</v>
      </c>
      <c r="Y808" s="52" t="n">
        <f aca="false">R808+W808</f>
        <v>0</v>
      </c>
      <c r="Z808" s="61"/>
      <c r="AA808" s="61"/>
      <c r="AB808" s="61"/>
      <c r="AC808" s="61"/>
      <c r="AD808" s="61"/>
      <c r="AE808" s="53" t="n">
        <f aca="false">X808+Z808+AA808+AB808+AC808+AD808</f>
        <v>1934</v>
      </c>
      <c r="AF808" s="52" t="n">
        <f aca="false">Y808+AD808</f>
        <v>0</v>
      </c>
      <c r="AG808" s="61"/>
      <c r="AH808" s="61"/>
      <c r="AI808" s="61"/>
      <c r="AJ808" s="61"/>
      <c r="AK808" s="61"/>
      <c r="AL808" s="53" t="n">
        <f aca="false">AE808+AG808+AH808+AI808+AJ808+AK808</f>
        <v>1934</v>
      </c>
      <c r="AM808" s="52" t="n">
        <f aca="false">AF808+AK808</f>
        <v>0</v>
      </c>
      <c r="AN808" s="61"/>
      <c r="AO808" s="61"/>
      <c r="AP808" s="61"/>
      <c r="AQ808" s="61"/>
      <c r="AR808" s="61"/>
      <c r="AS808" s="53" t="n">
        <f aca="false">AL808+AN808+AO808+AP808+AQ808+AR808</f>
        <v>1934</v>
      </c>
      <c r="AT808" s="52" t="n">
        <f aca="false">AM808+AR808</f>
        <v>0</v>
      </c>
      <c r="AU808" s="62"/>
      <c r="AV808" s="62"/>
      <c r="AW808" s="62"/>
      <c r="AX808" s="62"/>
      <c r="AY808" s="62"/>
      <c r="AZ808" s="53" t="n">
        <f aca="false">AS808+AU808+AV808+AW808+AX808+AY808</f>
        <v>1934</v>
      </c>
      <c r="BA808" s="52" t="n">
        <f aca="false">AT808+AY808</f>
        <v>0</v>
      </c>
      <c r="BB808" s="53" t="n">
        <v>963</v>
      </c>
      <c r="BC808" s="52" t="n">
        <f aca="false">AV808+BA808</f>
        <v>0</v>
      </c>
      <c r="BD808" s="55" t="n">
        <f aca="false">BB808/AZ808*100</f>
        <v>49.7931747673216</v>
      </c>
      <c r="BE808" s="55"/>
    </row>
    <row r="809" s="59" customFormat="true" ht="33.6" hidden="false" customHeight="false" outlineLevel="0" collapsed="false">
      <c r="A809" s="49" t="s">
        <v>125</v>
      </c>
      <c r="B809" s="50" t="s">
        <v>249</v>
      </c>
      <c r="C809" s="50" t="s">
        <v>249</v>
      </c>
      <c r="D809" s="79" t="s">
        <v>126</v>
      </c>
      <c r="E809" s="50"/>
      <c r="F809" s="52" t="n">
        <f aca="false">F810+F814</f>
        <v>215218</v>
      </c>
      <c r="G809" s="52" t="n">
        <f aca="false">G810+G814</f>
        <v>0</v>
      </c>
      <c r="H809" s="52" t="n">
        <f aca="false">H810+H814</f>
        <v>0</v>
      </c>
      <c r="I809" s="52" t="n">
        <f aca="false">I810+I814</f>
        <v>0</v>
      </c>
      <c r="J809" s="52" t="n">
        <f aca="false">J810+J814</f>
        <v>215218</v>
      </c>
      <c r="K809" s="52" t="n">
        <f aca="false">K810+K814</f>
        <v>0</v>
      </c>
      <c r="L809" s="52" t="n">
        <f aca="false">L810+L814</f>
        <v>0</v>
      </c>
      <c r="M809" s="52" t="n">
        <f aca="false">M810+M814</f>
        <v>0</v>
      </c>
      <c r="N809" s="52" t="n">
        <f aca="false">N810+N814</f>
        <v>4405</v>
      </c>
      <c r="O809" s="52" t="n">
        <f aca="false">O810+O814</f>
        <v>0</v>
      </c>
      <c r="P809" s="52" t="n">
        <f aca="false">P810+P814</f>
        <v>0</v>
      </c>
      <c r="Q809" s="53" t="n">
        <f aca="false">Q810+Q814</f>
        <v>219623</v>
      </c>
      <c r="R809" s="52" t="n">
        <f aca="false">R810+R814</f>
        <v>0</v>
      </c>
      <c r="S809" s="52" t="n">
        <f aca="false">S810+S814</f>
        <v>0</v>
      </c>
      <c r="T809" s="52" t="n">
        <f aca="false">T810+T814</f>
        <v>0</v>
      </c>
      <c r="U809" s="52" t="n">
        <f aca="false">U810+U814</f>
        <v>0</v>
      </c>
      <c r="V809" s="52" t="n">
        <f aca="false">V810+V814</f>
        <v>0</v>
      </c>
      <c r="W809" s="52" t="n">
        <f aca="false">W810+W814</f>
        <v>0</v>
      </c>
      <c r="X809" s="53" t="n">
        <f aca="false">X810+X814</f>
        <v>219623</v>
      </c>
      <c r="Y809" s="52" t="n">
        <f aca="false">Y810+Y814</f>
        <v>0</v>
      </c>
      <c r="Z809" s="52" t="n">
        <f aca="false">Z810+Z814</f>
        <v>0</v>
      </c>
      <c r="AA809" s="52" t="n">
        <f aca="false">AA810+AA814</f>
        <v>0</v>
      </c>
      <c r="AB809" s="52" t="n">
        <f aca="false">AB810+AB814</f>
        <v>10457</v>
      </c>
      <c r="AC809" s="52" t="n">
        <f aca="false">AC810+AC814</f>
        <v>0</v>
      </c>
      <c r="AD809" s="52" t="n">
        <f aca="false">AD810+AD814</f>
        <v>0</v>
      </c>
      <c r="AE809" s="53" t="n">
        <f aca="false">AE810+AE814</f>
        <v>230080</v>
      </c>
      <c r="AF809" s="52" t="n">
        <f aca="false">AF810+AF814</f>
        <v>0</v>
      </c>
      <c r="AG809" s="52" t="n">
        <f aca="false">AG810+AG814</f>
        <v>0</v>
      </c>
      <c r="AH809" s="52" t="n">
        <f aca="false">AH810+AH814</f>
        <v>0</v>
      </c>
      <c r="AI809" s="52" t="n">
        <f aca="false">AI810+AI814</f>
        <v>0</v>
      </c>
      <c r="AJ809" s="52" t="n">
        <f aca="false">AJ810+AJ814</f>
        <v>0</v>
      </c>
      <c r="AK809" s="52" t="n">
        <f aca="false">AK810+AK814</f>
        <v>0</v>
      </c>
      <c r="AL809" s="53" t="n">
        <f aca="false">AL810+AL814</f>
        <v>230080</v>
      </c>
      <c r="AM809" s="52" t="n">
        <f aca="false">AM810+AM814</f>
        <v>0</v>
      </c>
      <c r="AN809" s="52" t="n">
        <f aca="false">AN810+AN814</f>
        <v>0</v>
      </c>
      <c r="AO809" s="52" t="n">
        <f aca="false">AO810+AO814</f>
        <v>0</v>
      </c>
      <c r="AP809" s="52" t="n">
        <f aca="false">AP810+AP814</f>
        <v>0</v>
      </c>
      <c r="AQ809" s="52" t="n">
        <f aca="false">AQ810+AQ814</f>
        <v>0</v>
      </c>
      <c r="AR809" s="52" t="n">
        <f aca="false">AR810+AR814</f>
        <v>0</v>
      </c>
      <c r="AS809" s="53" t="n">
        <f aca="false">AS810+AS814</f>
        <v>230080</v>
      </c>
      <c r="AT809" s="52" t="n">
        <f aca="false">AT810+AT814</f>
        <v>0</v>
      </c>
      <c r="AU809" s="54" t="n">
        <f aca="false">AU810+AU814</f>
        <v>0</v>
      </c>
      <c r="AV809" s="54" t="n">
        <f aca="false">AV810+AV814</f>
        <v>-590</v>
      </c>
      <c r="AW809" s="54" t="n">
        <f aca="false">AW810+AW814</f>
        <v>57387</v>
      </c>
      <c r="AX809" s="54" t="n">
        <f aca="false">AX810+AX814</f>
        <v>0</v>
      </c>
      <c r="AY809" s="54" t="n">
        <f aca="false">AY810+AY814</f>
        <v>0</v>
      </c>
      <c r="AZ809" s="53" t="n">
        <f aca="false">AZ810+AZ814</f>
        <v>286877</v>
      </c>
      <c r="BA809" s="52" t="n">
        <f aca="false">BA810+BA814</f>
        <v>0</v>
      </c>
      <c r="BB809" s="53" t="n">
        <f aca="false">BB810+BB814</f>
        <v>90002</v>
      </c>
      <c r="BC809" s="52" t="n">
        <f aca="false">BC810+BC814</f>
        <v>0</v>
      </c>
      <c r="BD809" s="55" t="n">
        <f aca="false">BB809/AZ809*100</f>
        <v>31.3730274647323</v>
      </c>
      <c r="BE809" s="55"/>
    </row>
    <row r="810" s="59" customFormat="true" ht="33.6" hidden="false" customHeight="false" outlineLevel="0" collapsed="false">
      <c r="A810" s="74" t="s">
        <v>108</v>
      </c>
      <c r="B810" s="50" t="s">
        <v>249</v>
      </c>
      <c r="C810" s="50" t="s">
        <v>249</v>
      </c>
      <c r="D810" s="79" t="s">
        <v>450</v>
      </c>
      <c r="E810" s="50"/>
      <c r="F810" s="52" t="n">
        <f aca="false">F811</f>
        <v>210091</v>
      </c>
      <c r="G810" s="52" t="n">
        <f aca="false">G811</f>
        <v>0</v>
      </c>
      <c r="H810" s="52" t="n">
        <f aca="false">H811</f>
        <v>0</v>
      </c>
      <c r="I810" s="52" t="n">
        <f aca="false">I811</f>
        <v>0</v>
      </c>
      <c r="J810" s="52" t="n">
        <f aca="false">J811</f>
        <v>210091</v>
      </c>
      <c r="K810" s="52" t="n">
        <f aca="false">K811</f>
        <v>0</v>
      </c>
      <c r="L810" s="52" t="n">
        <f aca="false">L811</f>
        <v>0</v>
      </c>
      <c r="M810" s="52" t="n">
        <f aca="false">M811</f>
        <v>0</v>
      </c>
      <c r="N810" s="52" t="n">
        <f aca="false">N811</f>
        <v>4405</v>
      </c>
      <c r="O810" s="52" t="n">
        <f aca="false">O811</f>
        <v>0</v>
      </c>
      <c r="P810" s="52" t="n">
        <f aca="false">P811</f>
        <v>0</v>
      </c>
      <c r="Q810" s="53" t="n">
        <f aca="false">Q811</f>
        <v>214496</v>
      </c>
      <c r="R810" s="52" t="n">
        <f aca="false">R811</f>
        <v>0</v>
      </c>
      <c r="S810" s="52" t="n">
        <f aca="false">S811</f>
        <v>0</v>
      </c>
      <c r="T810" s="52" t="n">
        <f aca="false">T811</f>
        <v>0</v>
      </c>
      <c r="U810" s="52" t="n">
        <f aca="false">U811</f>
        <v>0</v>
      </c>
      <c r="V810" s="52" t="n">
        <f aca="false">V811</f>
        <v>0</v>
      </c>
      <c r="W810" s="52" t="n">
        <f aca="false">W811</f>
        <v>0</v>
      </c>
      <c r="X810" s="53" t="n">
        <f aca="false">X811</f>
        <v>214496</v>
      </c>
      <c r="Y810" s="52" t="n">
        <f aca="false">Y811</f>
        <v>0</v>
      </c>
      <c r="Z810" s="52" t="n">
        <f aca="false">Z811</f>
        <v>0</v>
      </c>
      <c r="AA810" s="52" t="n">
        <f aca="false">AA811</f>
        <v>0</v>
      </c>
      <c r="AB810" s="52" t="n">
        <f aca="false">AB811</f>
        <v>2660</v>
      </c>
      <c r="AC810" s="52" t="n">
        <f aca="false">AC811</f>
        <v>0</v>
      </c>
      <c r="AD810" s="52" t="n">
        <f aca="false">AD811</f>
        <v>0</v>
      </c>
      <c r="AE810" s="53" t="n">
        <f aca="false">AE811</f>
        <v>217156</v>
      </c>
      <c r="AF810" s="52" t="n">
        <f aca="false">AF811</f>
        <v>0</v>
      </c>
      <c r="AG810" s="52" t="n">
        <f aca="false">AG811</f>
        <v>0</v>
      </c>
      <c r="AH810" s="52" t="n">
        <f aca="false">AH811</f>
        <v>0</v>
      </c>
      <c r="AI810" s="52" t="n">
        <f aca="false">AI811</f>
        <v>0</v>
      </c>
      <c r="AJ810" s="52" t="n">
        <f aca="false">AJ811</f>
        <v>0</v>
      </c>
      <c r="AK810" s="52" t="n">
        <f aca="false">AK811</f>
        <v>0</v>
      </c>
      <c r="AL810" s="53" t="n">
        <f aca="false">AL811</f>
        <v>217156</v>
      </c>
      <c r="AM810" s="52" t="n">
        <f aca="false">AM811</f>
        <v>0</v>
      </c>
      <c r="AN810" s="52" t="n">
        <f aca="false">AN811</f>
        <v>0</v>
      </c>
      <c r="AO810" s="52" t="n">
        <f aca="false">AO811</f>
        <v>0</v>
      </c>
      <c r="AP810" s="52" t="n">
        <f aca="false">AP811</f>
        <v>0</v>
      </c>
      <c r="AQ810" s="52" t="n">
        <f aca="false">AQ811</f>
        <v>0</v>
      </c>
      <c r="AR810" s="52" t="n">
        <f aca="false">AR811</f>
        <v>0</v>
      </c>
      <c r="AS810" s="53" t="n">
        <f aca="false">AS811</f>
        <v>217156</v>
      </c>
      <c r="AT810" s="52" t="n">
        <f aca="false">AT811</f>
        <v>0</v>
      </c>
      <c r="AU810" s="54" t="n">
        <f aca="false">AU811</f>
        <v>0</v>
      </c>
      <c r="AV810" s="54" t="n">
        <f aca="false">AV811</f>
        <v>-590</v>
      </c>
      <c r="AW810" s="54" t="n">
        <f aca="false">AW811</f>
        <v>0</v>
      </c>
      <c r="AX810" s="54" t="n">
        <f aca="false">AX811</f>
        <v>0</v>
      </c>
      <c r="AY810" s="54" t="n">
        <f aca="false">AY811</f>
        <v>0</v>
      </c>
      <c r="AZ810" s="53" t="n">
        <f aca="false">AZ811</f>
        <v>216566</v>
      </c>
      <c r="BA810" s="52" t="n">
        <f aca="false">BA811</f>
        <v>0</v>
      </c>
      <c r="BB810" s="53" t="n">
        <f aca="false">BB811</f>
        <v>90000</v>
      </c>
      <c r="BC810" s="52" t="n">
        <f aca="false">BC811</f>
        <v>0</v>
      </c>
      <c r="BD810" s="55" t="n">
        <f aca="false">BB810/AZ810*100</f>
        <v>41.5577699177156</v>
      </c>
      <c r="BE810" s="55"/>
    </row>
    <row r="811" s="59" customFormat="true" ht="50.4" hidden="false" customHeight="false" outlineLevel="0" collapsed="false">
      <c r="A811" s="74" t="s">
        <v>451</v>
      </c>
      <c r="B811" s="50" t="s">
        <v>249</v>
      </c>
      <c r="C811" s="50" t="s">
        <v>249</v>
      </c>
      <c r="D811" s="79" t="s">
        <v>452</v>
      </c>
      <c r="E811" s="50"/>
      <c r="F811" s="52" t="n">
        <f aca="false">F812</f>
        <v>210091</v>
      </c>
      <c r="G811" s="52" t="n">
        <f aca="false">G812</f>
        <v>0</v>
      </c>
      <c r="H811" s="52" t="n">
        <f aca="false">H812</f>
        <v>0</v>
      </c>
      <c r="I811" s="52" t="n">
        <f aca="false">I812</f>
        <v>0</v>
      </c>
      <c r="J811" s="52" t="n">
        <f aca="false">J812</f>
        <v>210091</v>
      </c>
      <c r="K811" s="52" t="n">
        <f aca="false">K812</f>
        <v>0</v>
      </c>
      <c r="L811" s="52" t="n">
        <f aca="false">L812</f>
        <v>0</v>
      </c>
      <c r="M811" s="52" t="n">
        <f aca="false">M812</f>
        <v>0</v>
      </c>
      <c r="N811" s="52" t="n">
        <f aca="false">N812</f>
        <v>4405</v>
      </c>
      <c r="O811" s="52" t="n">
        <f aca="false">O812</f>
        <v>0</v>
      </c>
      <c r="P811" s="52" t="n">
        <f aca="false">P812</f>
        <v>0</v>
      </c>
      <c r="Q811" s="53" t="n">
        <f aca="false">Q812</f>
        <v>214496</v>
      </c>
      <c r="R811" s="52" t="n">
        <f aca="false">R812</f>
        <v>0</v>
      </c>
      <c r="S811" s="52" t="n">
        <f aca="false">S812</f>
        <v>0</v>
      </c>
      <c r="T811" s="52" t="n">
        <f aca="false">T812</f>
        <v>0</v>
      </c>
      <c r="U811" s="52" t="n">
        <f aca="false">U812</f>
        <v>0</v>
      </c>
      <c r="V811" s="52" t="n">
        <f aca="false">V812</f>
        <v>0</v>
      </c>
      <c r="W811" s="52" t="n">
        <f aca="false">W812</f>
        <v>0</v>
      </c>
      <c r="X811" s="53" t="n">
        <f aca="false">X812</f>
        <v>214496</v>
      </c>
      <c r="Y811" s="52" t="n">
        <f aca="false">Y812</f>
        <v>0</v>
      </c>
      <c r="Z811" s="52" t="n">
        <f aca="false">Z812</f>
        <v>0</v>
      </c>
      <c r="AA811" s="52" t="n">
        <f aca="false">AA812</f>
        <v>0</v>
      </c>
      <c r="AB811" s="52" t="n">
        <f aca="false">AB812</f>
        <v>2660</v>
      </c>
      <c r="AC811" s="52" t="n">
        <f aca="false">AC812</f>
        <v>0</v>
      </c>
      <c r="AD811" s="52" t="n">
        <f aca="false">AD812</f>
        <v>0</v>
      </c>
      <c r="AE811" s="53" t="n">
        <f aca="false">AE812</f>
        <v>217156</v>
      </c>
      <c r="AF811" s="52" t="n">
        <f aca="false">AF812</f>
        <v>0</v>
      </c>
      <c r="AG811" s="52" t="n">
        <f aca="false">AG812</f>
        <v>0</v>
      </c>
      <c r="AH811" s="52" t="n">
        <f aca="false">AH812</f>
        <v>0</v>
      </c>
      <c r="AI811" s="52" t="n">
        <f aca="false">AI812</f>
        <v>0</v>
      </c>
      <c r="AJ811" s="52" t="n">
        <f aca="false">AJ812</f>
        <v>0</v>
      </c>
      <c r="AK811" s="52" t="n">
        <f aca="false">AK812</f>
        <v>0</v>
      </c>
      <c r="AL811" s="53" t="n">
        <f aca="false">AL812</f>
        <v>217156</v>
      </c>
      <c r="AM811" s="52" t="n">
        <f aca="false">AM812</f>
        <v>0</v>
      </c>
      <c r="AN811" s="52" t="n">
        <f aca="false">AN812</f>
        <v>0</v>
      </c>
      <c r="AO811" s="52" t="n">
        <f aca="false">AO812</f>
        <v>0</v>
      </c>
      <c r="AP811" s="52" t="n">
        <f aca="false">AP812</f>
        <v>0</v>
      </c>
      <c r="AQ811" s="52" t="n">
        <f aca="false">AQ812</f>
        <v>0</v>
      </c>
      <c r="AR811" s="52" t="n">
        <f aca="false">AR812</f>
        <v>0</v>
      </c>
      <c r="AS811" s="53" t="n">
        <f aca="false">AS812</f>
        <v>217156</v>
      </c>
      <c r="AT811" s="52" t="n">
        <f aca="false">AT812</f>
        <v>0</v>
      </c>
      <c r="AU811" s="54" t="n">
        <f aca="false">AU812</f>
        <v>0</v>
      </c>
      <c r="AV811" s="54" t="n">
        <f aca="false">AV812</f>
        <v>-590</v>
      </c>
      <c r="AW811" s="54" t="n">
        <f aca="false">AW812</f>
        <v>0</v>
      </c>
      <c r="AX811" s="54" t="n">
        <f aca="false">AX812</f>
        <v>0</v>
      </c>
      <c r="AY811" s="54" t="n">
        <f aca="false">AY812</f>
        <v>0</v>
      </c>
      <c r="AZ811" s="53" t="n">
        <f aca="false">AZ812</f>
        <v>216566</v>
      </c>
      <c r="BA811" s="52" t="n">
        <f aca="false">BA812</f>
        <v>0</v>
      </c>
      <c r="BB811" s="53" t="n">
        <f aca="false">BB812</f>
        <v>90000</v>
      </c>
      <c r="BC811" s="52" t="n">
        <f aca="false">BC812</f>
        <v>0</v>
      </c>
      <c r="BD811" s="55" t="n">
        <f aca="false">BB811/AZ811*100</f>
        <v>41.5577699177156</v>
      </c>
      <c r="BE811" s="55"/>
    </row>
    <row r="812" s="59" customFormat="true" ht="50.4" hidden="false" customHeight="false" outlineLevel="0" collapsed="false">
      <c r="A812" s="74" t="s">
        <v>112</v>
      </c>
      <c r="B812" s="50" t="s">
        <v>249</v>
      </c>
      <c r="C812" s="50" t="s">
        <v>249</v>
      </c>
      <c r="D812" s="79" t="s">
        <v>452</v>
      </c>
      <c r="E812" s="58" t="n">
        <v>600</v>
      </c>
      <c r="F812" s="52" t="n">
        <f aca="false">F813</f>
        <v>210091</v>
      </c>
      <c r="G812" s="52" t="n">
        <f aca="false">G813</f>
        <v>0</v>
      </c>
      <c r="H812" s="52" t="n">
        <f aca="false">H813</f>
        <v>0</v>
      </c>
      <c r="I812" s="52" t="n">
        <f aca="false">I813</f>
        <v>0</v>
      </c>
      <c r="J812" s="52" t="n">
        <f aca="false">J813</f>
        <v>210091</v>
      </c>
      <c r="K812" s="52" t="n">
        <f aca="false">K813</f>
        <v>0</v>
      </c>
      <c r="L812" s="52" t="n">
        <f aca="false">L813</f>
        <v>0</v>
      </c>
      <c r="M812" s="52" t="n">
        <f aca="false">M813</f>
        <v>0</v>
      </c>
      <c r="N812" s="52" t="n">
        <f aca="false">N813</f>
        <v>4405</v>
      </c>
      <c r="O812" s="52" t="n">
        <f aca="false">O813</f>
        <v>0</v>
      </c>
      <c r="P812" s="52" t="n">
        <f aca="false">P813</f>
        <v>0</v>
      </c>
      <c r="Q812" s="53" t="n">
        <f aca="false">Q813</f>
        <v>214496</v>
      </c>
      <c r="R812" s="52" t="n">
        <f aca="false">R813</f>
        <v>0</v>
      </c>
      <c r="S812" s="52" t="n">
        <f aca="false">S813</f>
        <v>0</v>
      </c>
      <c r="T812" s="52" t="n">
        <f aca="false">T813</f>
        <v>0</v>
      </c>
      <c r="U812" s="52" t="n">
        <f aca="false">U813</f>
        <v>0</v>
      </c>
      <c r="V812" s="52" t="n">
        <f aca="false">V813</f>
        <v>0</v>
      </c>
      <c r="W812" s="52" t="n">
        <f aca="false">W813</f>
        <v>0</v>
      </c>
      <c r="X812" s="53" t="n">
        <f aca="false">X813</f>
        <v>214496</v>
      </c>
      <c r="Y812" s="52" t="n">
        <f aca="false">Y813</f>
        <v>0</v>
      </c>
      <c r="Z812" s="52" t="n">
        <f aca="false">Z813</f>
        <v>0</v>
      </c>
      <c r="AA812" s="52" t="n">
        <f aca="false">AA813</f>
        <v>0</v>
      </c>
      <c r="AB812" s="52" t="n">
        <f aca="false">AB813</f>
        <v>2660</v>
      </c>
      <c r="AC812" s="52" t="n">
        <f aca="false">AC813</f>
        <v>0</v>
      </c>
      <c r="AD812" s="52" t="n">
        <f aca="false">AD813</f>
        <v>0</v>
      </c>
      <c r="AE812" s="53" t="n">
        <f aca="false">AE813</f>
        <v>217156</v>
      </c>
      <c r="AF812" s="52" t="n">
        <f aca="false">AF813</f>
        <v>0</v>
      </c>
      <c r="AG812" s="52" t="n">
        <f aca="false">AG813</f>
        <v>0</v>
      </c>
      <c r="AH812" s="52" t="n">
        <f aca="false">AH813</f>
        <v>0</v>
      </c>
      <c r="AI812" s="52" t="n">
        <f aca="false">AI813</f>
        <v>0</v>
      </c>
      <c r="AJ812" s="52" t="n">
        <f aca="false">AJ813</f>
        <v>0</v>
      </c>
      <c r="AK812" s="52" t="n">
        <f aca="false">AK813</f>
        <v>0</v>
      </c>
      <c r="AL812" s="53" t="n">
        <f aca="false">AL813</f>
        <v>217156</v>
      </c>
      <c r="AM812" s="52" t="n">
        <f aca="false">AM813</f>
        <v>0</v>
      </c>
      <c r="AN812" s="52" t="n">
        <f aca="false">AN813</f>
        <v>0</v>
      </c>
      <c r="AO812" s="52" t="n">
        <f aca="false">AO813</f>
        <v>0</v>
      </c>
      <c r="AP812" s="52" t="n">
        <f aca="false">AP813</f>
        <v>0</v>
      </c>
      <c r="AQ812" s="52" t="n">
        <f aca="false">AQ813</f>
        <v>0</v>
      </c>
      <c r="AR812" s="52" t="n">
        <f aca="false">AR813</f>
        <v>0</v>
      </c>
      <c r="AS812" s="53" t="n">
        <f aca="false">AS813</f>
        <v>217156</v>
      </c>
      <c r="AT812" s="52" t="n">
        <f aca="false">AT813</f>
        <v>0</v>
      </c>
      <c r="AU812" s="54" t="n">
        <f aca="false">AU813</f>
        <v>0</v>
      </c>
      <c r="AV812" s="54" t="n">
        <f aca="false">AV813</f>
        <v>-590</v>
      </c>
      <c r="AW812" s="54" t="n">
        <f aca="false">AW813</f>
        <v>0</v>
      </c>
      <c r="AX812" s="54" t="n">
        <f aca="false">AX813</f>
        <v>0</v>
      </c>
      <c r="AY812" s="54" t="n">
        <f aca="false">AY813</f>
        <v>0</v>
      </c>
      <c r="AZ812" s="53" t="n">
        <f aca="false">AZ813</f>
        <v>216566</v>
      </c>
      <c r="BA812" s="52" t="n">
        <f aca="false">BA813</f>
        <v>0</v>
      </c>
      <c r="BB812" s="53" t="n">
        <f aca="false">BB813</f>
        <v>90000</v>
      </c>
      <c r="BC812" s="52" t="n">
        <f aca="false">BC813</f>
        <v>0</v>
      </c>
      <c r="BD812" s="55" t="n">
        <f aca="false">BB812/AZ812*100</f>
        <v>41.5577699177156</v>
      </c>
      <c r="BE812" s="55"/>
    </row>
    <row r="813" s="59" customFormat="true" ht="16.8" hidden="false" customHeight="false" outlineLevel="0" collapsed="false">
      <c r="A813" s="49" t="s">
        <v>220</v>
      </c>
      <c r="B813" s="50" t="s">
        <v>249</v>
      </c>
      <c r="C813" s="50" t="s">
        <v>249</v>
      </c>
      <c r="D813" s="79" t="s">
        <v>452</v>
      </c>
      <c r="E813" s="58" t="n">
        <v>610</v>
      </c>
      <c r="F813" s="52" t="n">
        <f aca="false">198269+11822</f>
        <v>210091</v>
      </c>
      <c r="G813" s="52"/>
      <c r="H813" s="52"/>
      <c r="I813" s="52"/>
      <c r="J813" s="52" t="n">
        <f aca="false">F813+H813</f>
        <v>210091</v>
      </c>
      <c r="K813" s="52" t="n">
        <f aca="false">G813+I813</f>
        <v>0</v>
      </c>
      <c r="L813" s="61"/>
      <c r="M813" s="61"/>
      <c r="N813" s="61" t="n">
        <v>4405</v>
      </c>
      <c r="O813" s="61"/>
      <c r="P813" s="61"/>
      <c r="Q813" s="53" t="n">
        <f aca="false">J813+L813+M813+N813+O813+P813</f>
        <v>214496</v>
      </c>
      <c r="R813" s="52" t="n">
        <f aca="false">K813+P813</f>
        <v>0</v>
      </c>
      <c r="S813" s="61"/>
      <c r="T813" s="61"/>
      <c r="U813" s="61"/>
      <c r="V813" s="61"/>
      <c r="W813" s="61"/>
      <c r="X813" s="53" t="n">
        <f aca="false">Q813+S813+T813+U813+V813+W813</f>
        <v>214496</v>
      </c>
      <c r="Y813" s="52" t="n">
        <f aca="false">R813+W813</f>
        <v>0</v>
      </c>
      <c r="Z813" s="61"/>
      <c r="AA813" s="61"/>
      <c r="AB813" s="61" t="n">
        <v>2660</v>
      </c>
      <c r="AC813" s="61"/>
      <c r="AD813" s="61"/>
      <c r="AE813" s="53" t="n">
        <f aca="false">X813+Z813+AA813+AB813+AC813+AD813</f>
        <v>217156</v>
      </c>
      <c r="AF813" s="52" t="n">
        <f aca="false">Y813+AD813</f>
        <v>0</v>
      </c>
      <c r="AG813" s="61"/>
      <c r="AH813" s="61"/>
      <c r="AI813" s="61"/>
      <c r="AJ813" s="61"/>
      <c r="AK813" s="61"/>
      <c r="AL813" s="53" t="n">
        <f aca="false">AE813+AG813+AH813+AI813+AJ813+AK813</f>
        <v>217156</v>
      </c>
      <c r="AM813" s="52" t="n">
        <f aca="false">AF813+AK813</f>
        <v>0</v>
      </c>
      <c r="AN813" s="61"/>
      <c r="AO813" s="61"/>
      <c r="AP813" s="61"/>
      <c r="AQ813" s="61"/>
      <c r="AR813" s="61"/>
      <c r="AS813" s="53" t="n">
        <f aca="false">AL813+AN813+AO813+AP813+AQ813+AR813</f>
        <v>217156</v>
      </c>
      <c r="AT813" s="52" t="n">
        <f aca="false">AM813+AR813</f>
        <v>0</v>
      </c>
      <c r="AU813" s="62"/>
      <c r="AV813" s="62" t="n">
        <v>-590</v>
      </c>
      <c r="AW813" s="62"/>
      <c r="AX813" s="62"/>
      <c r="AY813" s="62"/>
      <c r="AZ813" s="53" t="n">
        <f aca="false">AS813+AU813+AV813+AW813+AX813+AY813</f>
        <v>216566</v>
      </c>
      <c r="BA813" s="52" t="n">
        <f aca="false">AT813+AY813</f>
        <v>0</v>
      </c>
      <c r="BB813" s="53" t="n">
        <v>90000</v>
      </c>
      <c r="BC813" s="52"/>
      <c r="BD813" s="55" t="n">
        <f aca="false">BB813/AZ813*100</f>
        <v>41.5577699177156</v>
      </c>
      <c r="BE813" s="55"/>
    </row>
    <row r="814" s="59" customFormat="true" ht="20.4" hidden="false" customHeight="true" outlineLevel="0" collapsed="false">
      <c r="A814" s="126" t="s">
        <v>85</v>
      </c>
      <c r="B814" s="50" t="s">
        <v>249</v>
      </c>
      <c r="C814" s="50" t="s">
        <v>249</v>
      </c>
      <c r="D814" s="79" t="s">
        <v>418</v>
      </c>
      <c r="E814" s="50"/>
      <c r="F814" s="52" t="n">
        <f aca="false">F815</f>
        <v>5127</v>
      </c>
      <c r="G814" s="52" t="n">
        <f aca="false">G815</f>
        <v>0</v>
      </c>
      <c r="H814" s="52" t="n">
        <f aca="false">H815</f>
        <v>0</v>
      </c>
      <c r="I814" s="52" t="n">
        <f aca="false">I815</f>
        <v>0</v>
      </c>
      <c r="J814" s="52" t="n">
        <f aca="false">J815</f>
        <v>5127</v>
      </c>
      <c r="K814" s="52" t="n">
        <f aca="false">K815</f>
        <v>0</v>
      </c>
      <c r="L814" s="52" t="n">
        <f aca="false">L815</f>
        <v>0</v>
      </c>
      <c r="M814" s="52" t="n">
        <f aca="false">M815</f>
        <v>0</v>
      </c>
      <c r="N814" s="52" t="n">
        <f aca="false">N815</f>
        <v>0</v>
      </c>
      <c r="O814" s="52" t="n">
        <f aca="false">O815</f>
        <v>0</v>
      </c>
      <c r="P814" s="52" t="n">
        <f aca="false">P815</f>
        <v>0</v>
      </c>
      <c r="Q814" s="53" t="n">
        <f aca="false">Q815</f>
        <v>5127</v>
      </c>
      <c r="R814" s="52" t="n">
        <f aca="false">R815</f>
        <v>0</v>
      </c>
      <c r="S814" s="52" t="n">
        <f aca="false">S815</f>
        <v>0</v>
      </c>
      <c r="T814" s="52" t="n">
        <f aca="false">T815</f>
        <v>0</v>
      </c>
      <c r="U814" s="52" t="n">
        <f aca="false">U815</f>
        <v>0</v>
      </c>
      <c r="V814" s="52" t="n">
        <f aca="false">V815</f>
        <v>0</v>
      </c>
      <c r="W814" s="52" t="n">
        <f aca="false">W815</f>
        <v>0</v>
      </c>
      <c r="X814" s="53" t="n">
        <f aca="false">X815</f>
        <v>5127</v>
      </c>
      <c r="Y814" s="52" t="n">
        <f aca="false">Y815</f>
        <v>0</v>
      </c>
      <c r="Z814" s="52" t="n">
        <f aca="false">Z815</f>
        <v>0</v>
      </c>
      <c r="AA814" s="52" t="n">
        <f aca="false">AA815</f>
        <v>0</v>
      </c>
      <c r="AB814" s="52" t="n">
        <f aca="false">AB815</f>
        <v>7797</v>
      </c>
      <c r="AC814" s="52" t="n">
        <f aca="false">AC815</f>
        <v>0</v>
      </c>
      <c r="AD814" s="52" t="n">
        <f aca="false">AD815</f>
        <v>0</v>
      </c>
      <c r="AE814" s="53" t="n">
        <f aca="false">AE815</f>
        <v>12924</v>
      </c>
      <c r="AF814" s="52" t="n">
        <f aca="false">AF815</f>
        <v>0</v>
      </c>
      <c r="AG814" s="52" t="n">
        <f aca="false">AG815</f>
        <v>0</v>
      </c>
      <c r="AH814" s="52" t="n">
        <f aca="false">AH815</f>
        <v>0</v>
      </c>
      <c r="AI814" s="52" t="n">
        <f aca="false">AI815</f>
        <v>0</v>
      </c>
      <c r="AJ814" s="52" t="n">
        <f aca="false">AJ815</f>
        <v>0</v>
      </c>
      <c r="AK814" s="52" t="n">
        <f aca="false">AK815</f>
        <v>0</v>
      </c>
      <c r="AL814" s="53" t="n">
        <f aca="false">AL815</f>
        <v>12924</v>
      </c>
      <c r="AM814" s="52" t="n">
        <f aca="false">AM815</f>
        <v>0</v>
      </c>
      <c r="AN814" s="52" t="n">
        <f aca="false">AN815</f>
        <v>0</v>
      </c>
      <c r="AO814" s="52" t="n">
        <f aca="false">AO815</f>
        <v>0</v>
      </c>
      <c r="AP814" s="52" t="n">
        <f aca="false">AP815</f>
        <v>0</v>
      </c>
      <c r="AQ814" s="52" t="n">
        <f aca="false">AQ815</f>
        <v>0</v>
      </c>
      <c r="AR814" s="52" t="n">
        <f aca="false">AR815</f>
        <v>0</v>
      </c>
      <c r="AS814" s="53" t="n">
        <f aca="false">AS815</f>
        <v>12924</v>
      </c>
      <c r="AT814" s="52" t="n">
        <f aca="false">AT815</f>
        <v>0</v>
      </c>
      <c r="AU814" s="54" t="n">
        <f aca="false">AU815</f>
        <v>0</v>
      </c>
      <c r="AV814" s="54" t="n">
        <f aca="false">AV815</f>
        <v>0</v>
      </c>
      <c r="AW814" s="54" t="n">
        <f aca="false">AW815</f>
        <v>57387</v>
      </c>
      <c r="AX814" s="54" t="n">
        <f aca="false">AX815</f>
        <v>0</v>
      </c>
      <c r="AY814" s="54" t="n">
        <f aca="false">AY815</f>
        <v>0</v>
      </c>
      <c r="AZ814" s="53" t="n">
        <f aca="false">AZ815</f>
        <v>70311</v>
      </c>
      <c r="BA814" s="52" t="n">
        <f aca="false">BA815</f>
        <v>0</v>
      </c>
      <c r="BB814" s="53" t="n">
        <f aca="false">BB815</f>
        <v>2</v>
      </c>
      <c r="BC814" s="52" t="n">
        <f aca="false">BC815</f>
        <v>0</v>
      </c>
      <c r="BD814" s="55" t="n">
        <f aca="false">BB814/AZ814*100</f>
        <v>0.00284450512722049</v>
      </c>
      <c r="BE814" s="55"/>
    </row>
    <row r="815" s="59" customFormat="true" ht="50.4" hidden="false" customHeight="false" outlineLevel="0" collapsed="false">
      <c r="A815" s="74" t="s">
        <v>453</v>
      </c>
      <c r="B815" s="50" t="s">
        <v>249</v>
      </c>
      <c r="C815" s="50" t="s">
        <v>249</v>
      </c>
      <c r="D815" s="79" t="s">
        <v>454</v>
      </c>
      <c r="E815" s="50"/>
      <c r="F815" s="52" t="n">
        <f aca="false">F816</f>
        <v>5127</v>
      </c>
      <c r="G815" s="52" t="n">
        <f aca="false">G816</f>
        <v>0</v>
      </c>
      <c r="H815" s="52" t="n">
        <f aca="false">H816</f>
        <v>0</v>
      </c>
      <c r="I815" s="52" t="n">
        <f aca="false">I816</f>
        <v>0</v>
      </c>
      <c r="J815" s="52" t="n">
        <f aca="false">J816</f>
        <v>5127</v>
      </c>
      <c r="K815" s="52" t="n">
        <f aca="false">K816</f>
        <v>0</v>
      </c>
      <c r="L815" s="52" t="n">
        <f aca="false">L816</f>
        <v>0</v>
      </c>
      <c r="M815" s="52" t="n">
        <f aca="false">M816</f>
        <v>0</v>
      </c>
      <c r="N815" s="52" t="n">
        <f aca="false">N816</f>
        <v>0</v>
      </c>
      <c r="O815" s="52" t="n">
        <f aca="false">O816</f>
        <v>0</v>
      </c>
      <c r="P815" s="52" t="n">
        <f aca="false">P816</f>
        <v>0</v>
      </c>
      <c r="Q815" s="53" t="n">
        <f aca="false">Q816</f>
        <v>5127</v>
      </c>
      <c r="R815" s="52" t="n">
        <f aca="false">R816</f>
        <v>0</v>
      </c>
      <c r="S815" s="52" t="n">
        <f aca="false">S816</f>
        <v>0</v>
      </c>
      <c r="T815" s="52" t="n">
        <f aca="false">T816</f>
        <v>0</v>
      </c>
      <c r="U815" s="52" t="n">
        <f aca="false">U816</f>
        <v>0</v>
      </c>
      <c r="V815" s="52" t="n">
        <f aca="false">V816</f>
        <v>0</v>
      </c>
      <c r="W815" s="52" t="n">
        <f aca="false">W816</f>
        <v>0</v>
      </c>
      <c r="X815" s="53" t="n">
        <f aca="false">X816</f>
        <v>5127</v>
      </c>
      <c r="Y815" s="52" t="n">
        <f aca="false">Y816</f>
        <v>0</v>
      </c>
      <c r="Z815" s="52" t="n">
        <f aca="false">Z816</f>
        <v>0</v>
      </c>
      <c r="AA815" s="52" t="n">
        <f aca="false">AA816</f>
        <v>0</v>
      </c>
      <c r="AB815" s="52" t="n">
        <f aca="false">AB816</f>
        <v>7797</v>
      </c>
      <c r="AC815" s="52" t="n">
        <f aca="false">AC816</f>
        <v>0</v>
      </c>
      <c r="AD815" s="52" t="n">
        <f aca="false">AD816</f>
        <v>0</v>
      </c>
      <c r="AE815" s="53" t="n">
        <f aca="false">AE816</f>
        <v>12924</v>
      </c>
      <c r="AF815" s="52" t="n">
        <f aca="false">AF816</f>
        <v>0</v>
      </c>
      <c r="AG815" s="52" t="n">
        <f aca="false">AG816</f>
        <v>0</v>
      </c>
      <c r="AH815" s="52" t="n">
        <f aca="false">AH816</f>
        <v>0</v>
      </c>
      <c r="AI815" s="52" t="n">
        <f aca="false">AI816</f>
        <v>0</v>
      </c>
      <c r="AJ815" s="52" t="n">
        <f aca="false">AJ816</f>
        <v>0</v>
      </c>
      <c r="AK815" s="52" t="n">
        <f aca="false">AK816</f>
        <v>0</v>
      </c>
      <c r="AL815" s="53" t="n">
        <f aca="false">AL816</f>
        <v>12924</v>
      </c>
      <c r="AM815" s="52" t="n">
        <f aca="false">AM816</f>
        <v>0</v>
      </c>
      <c r="AN815" s="52" t="n">
        <f aca="false">AN816</f>
        <v>0</v>
      </c>
      <c r="AO815" s="52" t="n">
        <f aca="false">AO816</f>
        <v>0</v>
      </c>
      <c r="AP815" s="52" t="n">
        <f aca="false">AP816</f>
        <v>0</v>
      </c>
      <c r="AQ815" s="52" t="n">
        <f aca="false">AQ816</f>
        <v>0</v>
      </c>
      <c r="AR815" s="52" t="n">
        <f aca="false">AR816</f>
        <v>0</v>
      </c>
      <c r="AS815" s="53" t="n">
        <f aca="false">AS816</f>
        <v>12924</v>
      </c>
      <c r="AT815" s="52" t="n">
        <f aca="false">AT816</f>
        <v>0</v>
      </c>
      <c r="AU815" s="54" t="n">
        <f aca="false">AU816</f>
        <v>0</v>
      </c>
      <c r="AV815" s="54" t="n">
        <f aca="false">AV816</f>
        <v>0</v>
      </c>
      <c r="AW815" s="54" t="n">
        <f aca="false">AW816</f>
        <v>57387</v>
      </c>
      <c r="AX815" s="54" t="n">
        <f aca="false">AX816</f>
        <v>0</v>
      </c>
      <c r="AY815" s="54" t="n">
        <f aca="false">AY816</f>
        <v>0</v>
      </c>
      <c r="AZ815" s="53" t="n">
        <f aca="false">AZ816</f>
        <v>70311</v>
      </c>
      <c r="BA815" s="52" t="n">
        <f aca="false">BA816</f>
        <v>0</v>
      </c>
      <c r="BB815" s="53" t="n">
        <f aca="false">BB816</f>
        <v>2</v>
      </c>
      <c r="BC815" s="52" t="n">
        <f aca="false">BC816</f>
        <v>0</v>
      </c>
      <c r="BD815" s="55" t="n">
        <f aca="false">BB815/AZ815*100</f>
        <v>0.00284450512722049</v>
      </c>
      <c r="BE815" s="55"/>
    </row>
    <row r="816" s="59" customFormat="true" ht="50.4" hidden="false" customHeight="false" outlineLevel="0" collapsed="false">
      <c r="A816" s="74" t="s">
        <v>112</v>
      </c>
      <c r="B816" s="50" t="s">
        <v>249</v>
      </c>
      <c r="C816" s="50" t="s">
        <v>249</v>
      </c>
      <c r="D816" s="79" t="s">
        <v>454</v>
      </c>
      <c r="E816" s="58" t="n">
        <v>600</v>
      </c>
      <c r="F816" s="52" t="n">
        <f aca="false">F817</f>
        <v>5127</v>
      </c>
      <c r="G816" s="52" t="n">
        <f aca="false">G817</f>
        <v>0</v>
      </c>
      <c r="H816" s="52" t="n">
        <f aca="false">H817</f>
        <v>0</v>
      </c>
      <c r="I816" s="52" t="n">
        <f aca="false">I817</f>
        <v>0</v>
      </c>
      <c r="J816" s="52" t="n">
        <f aca="false">J817</f>
        <v>5127</v>
      </c>
      <c r="K816" s="52" t="n">
        <f aca="false">K817</f>
        <v>0</v>
      </c>
      <c r="L816" s="52" t="n">
        <f aca="false">L817</f>
        <v>0</v>
      </c>
      <c r="M816" s="52" t="n">
        <f aca="false">M817</f>
        <v>0</v>
      </c>
      <c r="N816" s="52" t="n">
        <f aca="false">N817</f>
        <v>0</v>
      </c>
      <c r="O816" s="52" t="n">
        <f aca="false">O817</f>
        <v>0</v>
      </c>
      <c r="P816" s="52" t="n">
        <f aca="false">P817</f>
        <v>0</v>
      </c>
      <c r="Q816" s="53" t="n">
        <f aca="false">Q817</f>
        <v>5127</v>
      </c>
      <c r="R816" s="52" t="n">
        <f aca="false">R817</f>
        <v>0</v>
      </c>
      <c r="S816" s="52" t="n">
        <f aca="false">S817</f>
        <v>0</v>
      </c>
      <c r="T816" s="52" t="n">
        <f aca="false">T817</f>
        <v>0</v>
      </c>
      <c r="U816" s="52" t="n">
        <f aca="false">U817</f>
        <v>0</v>
      </c>
      <c r="V816" s="52" t="n">
        <f aca="false">V817</f>
        <v>0</v>
      </c>
      <c r="W816" s="52" t="n">
        <f aca="false">W817</f>
        <v>0</v>
      </c>
      <c r="X816" s="53" t="n">
        <f aca="false">X817</f>
        <v>5127</v>
      </c>
      <c r="Y816" s="52" t="n">
        <f aca="false">Y817</f>
        <v>0</v>
      </c>
      <c r="Z816" s="52" t="n">
        <f aca="false">Z817</f>
        <v>0</v>
      </c>
      <c r="AA816" s="52" t="n">
        <f aca="false">AA817</f>
        <v>0</v>
      </c>
      <c r="AB816" s="52" t="n">
        <f aca="false">AB817</f>
        <v>7797</v>
      </c>
      <c r="AC816" s="52" t="n">
        <f aca="false">AC817</f>
        <v>0</v>
      </c>
      <c r="AD816" s="52" t="n">
        <f aca="false">AD817</f>
        <v>0</v>
      </c>
      <c r="AE816" s="53" t="n">
        <f aca="false">AE817</f>
        <v>12924</v>
      </c>
      <c r="AF816" s="52" t="n">
        <f aca="false">AF817</f>
        <v>0</v>
      </c>
      <c r="AG816" s="52" t="n">
        <f aca="false">AG817</f>
        <v>0</v>
      </c>
      <c r="AH816" s="52" t="n">
        <f aca="false">AH817</f>
        <v>0</v>
      </c>
      <c r="AI816" s="52" t="n">
        <f aca="false">AI817</f>
        <v>0</v>
      </c>
      <c r="AJ816" s="52" t="n">
        <f aca="false">AJ817</f>
        <v>0</v>
      </c>
      <c r="AK816" s="52" t="n">
        <f aca="false">AK817</f>
        <v>0</v>
      </c>
      <c r="AL816" s="53" t="n">
        <f aca="false">AL817</f>
        <v>12924</v>
      </c>
      <c r="AM816" s="52" t="n">
        <f aca="false">AM817</f>
        <v>0</v>
      </c>
      <c r="AN816" s="52" t="n">
        <f aca="false">AN817</f>
        <v>0</v>
      </c>
      <c r="AO816" s="52" t="n">
        <f aca="false">AO817</f>
        <v>0</v>
      </c>
      <c r="AP816" s="52" t="n">
        <f aca="false">AP817</f>
        <v>0</v>
      </c>
      <c r="AQ816" s="52" t="n">
        <f aca="false">AQ817</f>
        <v>0</v>
      </c>
      <c r="AR816" s="52" t="n">
        <f aca="false">AR817</f>
        <v>0</v>
      </c>
      <c r="AS816" s="53" t="n">
        <f aca="false">AS817</f>
        <v>12924</v>
      </c>
      <c r="AT816" s="52" t="n">
        <f aca="false">AT817</f>
        <v>0</v>
      </c>
      <c r="AU816" s="54" t="n">
        <f aca="false">AU817</f>
        <v>0</v>
      </c>
      <c r="AV816" s="54" t="n">
        <f aca="false">AV817</f>
        <v>0</v>
      </c>
      <c r="AW816" s="54" t="n">
        <f aca="false">AW817</f>
        <v>57387</v>
      </c>
      <c r="AX816" s="54" t="n">
        <f aca="false">AX817</f>
        <v>0</v>
      </c>
      <c r="AY816" s="54" t="n">
        <f aca="false">AY817</f>
        <v>0</v>
      </c>
      <c r="AZ816" s="53" t="n">
        <f aca="false">AZ817</f>
        <v>70311</v>
      </c>
      <c r="BA816" s="52" t="n">
        <f aca="false">BA817</f>
        <v>0</v>
      </c>
      <c r="BB816" s="53" t="n">
        <f aca="false">BB817</f>
        <v>2</v>
      </c>
      <c r="BC816" s="52" t="n">
        <f aca="false">BC817</f>
        <v>0</v>
      </c>
      <c r="BD816" s="55" t="n">
        <f aca="false">BB816/AZ816*100</f>
        <v>0.00284450512722049</v>
      </c>
      <c r="BE816" s="55"/>
    </row>
    <row r="817" s="59" customFormat="true" ht="16.8" hidden="false" customHeight="false" outlineLevel="0" collapsed="false">
      <c r="A817" s="49" t="s">
        <v>220</v>
      </c>
      <c r="B817" s="50" t="s">
        <v>249</v>
      </c>
      <c r="C817" s="50" t="s">
        <v>249</v>
      </c>
      <c r="D817" s="79" t="s">
        <v>454</v>
      </c>
      <c r="E817" s="58" t="n">
        <v>610</v>
      </c>
      <c r="F817" s="52" t="n">
        <v>5127</v>
      </c>
      <c r="G817" s="52"/>
      <c r="H817" s="52"/>
      <c r="I817" s="52"/>
      <c r="J817" s="52" t="n">
        <f aca="false">F817+H817</f>
        <v>5127</v>
      </c>
      <c r="K817" s="52" t="n">
        <f aca="false">G817+I817</f>
        <v>0</v>
      </c>
      <c r="L817" s="61"/>
      <c r="M817" s="61"/>
      <c r="N817" s="61"/>
      <c r="O817" s="61"/>
      <c r="P817" s="61"/>
      <c r="Q817" s="53" t="n">
        <f aca="false">J817+L817+M817+N817+O817+P817</f>
        <v>5127</v>
      </c>
      <c r="R817" s="64"/>
      <c r="S817" s="61"/>
      <c r="T817" s="61"/>
      <c r="U817" s="61"/>
      <c r="V817" s="61"/>
      <c r="W817" s="61"/>
      <c r="X817" s="53" t="n">
        <f aca="false">Q817+S817+T817+U817+V817+W817</f>
        <v>5127</v>
      </c>
      <c r="Y817" s="64"/>
      <c r="Z817" s="61"/>
      <c r="AA817" s="61"/>
      <c r="AB817" s="61" t="n">
        <v>7797</v>
      </c>
      <c r="AC817" s="61"/>
      <c r="AD817" s="61"/>
      <c r="AE817" s="53" t="n">
        <f aca="false">X817+Z817+AA817+AB817+AC817+AD817</f>
        <v>12924</v>
      </c>
      <c r="AF817" s="78"/>
      <c r="AG817" s="61"/>
      <c r="AH817" s="61"/>
      <c r="AI817" s="61"/>
      <c r="AJ817" s="61"/>
      <c r="AK817" s="61"/>
      <c r="AL817" s="53" t="n">
        <f aca="false">AE817+AG817+AH817+AI817+AJ817+AK817</f>
        <v>12924</v>
      </c>
      <c r="AM817" s="78"/>
      <c r="AN817" s="61"/>
      <c r="AO817" s="61"/>
      <c r="AP817" s="61"/>
      <c r="AQ817" s="61"/>
      <c r="AR817" s="61"/>
      <c r="AS817" s="53" t="n">
        <f aca="false">AL817+AN817+AO817+AP817+AQ817+AR817</f>
        <v>12924</v>
      </c>
      <c r="AT817" s="78"/>
      <c r="AU817" s="62"/>
      <c r="AV817" s="62"/>
      <c r="AW817" s="62" t="n">
        <v>57387</v>
      </c>
      <c r="AX817" s="62"/>
      <c r="AY817" s="62"/>
      <c r="AZ817" s="53" t="n">
        <f aca="false">AS817+AU817+AV817+AW817+AX817+AY817</f>
        <v>70311</v>
      </c>
      <c r="BA817" s="78"/>
      <c r="BB817" s="53" t="n">
        <v>2</v>
      </c>
      <c r="BC817" s="78"/>
      <c r="BD817" s="55" t="n">
        <f aca="false">BB817/AZ817*100</f>
        <v>0.00284450512722049</v>
      </c>
      <c r="BE817" s="55"/>
    </row>
    <row r="818" s="59" customFormat="true" ht="48.6" hidden="false" customHeight="true" outlineLevel="0" collapsed="false">
      <c r="A818" s="60" t="s">
        <v>408</v>
      </c>
      <c r="B818" s="50" t="s">
        <v>249</v>
      </c>
      <c r="C818" s="50" t="s">
        <v>249</v>
      </c>
      <c r="D818" s="79" t="s">
        <v>409</v>
      </c>
      <c r="E818" s="50"/>
      <c r="F818" s="52" t="n">
        <f aca="false">F819</f>
        <v>3889</v>
      </c>
      <c r="G818" s="52" t="n">
        <f aca="false">G819</f>
        <v>0</v>
      </c>
      <c r="H818" s="52" t="n">
        <f aca="false">H819</f>
        <v>0</v>
      </c>
      <c r="I818" s="52" t="n">
        <f aca="false">I819</f>
        <v>0</v>
      </c>
      <c r="J818" s="52" t="n">
        <f aca="false">J819</f>
        <v>3889</v>
      </c>
      <c r="K818" s="52" t="n">
        <f aca="false">K819</f>
        <v>0</v>
      </c>
      <c r="L818" s="52" t="n">
        <f aca="false">L819</f>
        <v>0</v>
      </c>
      <c r="M818" s="52" t="n">
        <f aca="false">M819</f>
        <v>0</v>
      </c>
      <c r="N818" s="52" t="n">
        <f aca="false">N819</f>
        <v>64</v>
      </c>
      <c r="O818" s="52" t="n">
        <f aca="false">O819</f>
        <v>0</v>
      </c>
      <c r="P818" s="52" t="n">
        <f aca="false">P819</f>
        <v>0</v>
      </c>
      <c r="Q818" s="53" t="n">
        <f aca="false">Q819</f>
        <v>3953</v>
      </c>
      <c r="R818" s="52" t="n">
        <f aca="false">R819</f>
        <v>0</v>
      </c>
      <c r="S818" s="52" t="n">
        <f aca="false">S819</f>
        <v>0</v>
      </c>
      <c r="T818" s="52" t="n">
        <f aca="false">T819</f>
        <v>0</v>
      </c>
      <c r="U818" s="52" t="n">
        <f aca="false">U819</f>
        <v>0</v>
      </c>
      <c r="V818" s="52" t="n">
        <f aca="false">V819</f>
        <v>0</v>
      </c>
      <c r="W818" s="52" t="n">
        <f aca="false">W819</f>
        <v>0</v>
      </c>
      <c r="X818" s="53" t="n">
        <f aca="false">X819</f>
        <v>3953</v>
      </c>
      <c r="Y818" s="52" t="n">
        <f aca="false">Y819</f>
        <v>0</v>
      </c>
      <c r="Z818" s="52" t="n">
        <f aca="false">Z819</f>
        <v>0</v>
      </c>
      <c r="AA818" s="52" t="n">
        <f aca="false">AA819</f>
        <v>0</v>
      </c>
      <c r="AB818" s="52" t="n">
        <f aca="false">AB819</f>
        <v>0</v>
      </c>
      <c r="AC818" s="52" t="n">
        <f aca="false">AC819</f>
        <v>0</v>
      </c>
      <c r="AD818" s="52" t="n">
        <f aca="false">AD819</f>
        <v>0</v>
      </c>
      <c r="AE818" s="53" t="n">
        <f aca="false">AE819</f>
        <v>3953</v>
      </c>
      <c r="AF818" s="52" t="n">
        <f aca="false">AF819</f>
        <v>0</v>
      </c>
      <c r="AG818" s="52" t="n">
        <f aca="false">AG819</f>
        <v>0</v>
      </c>
      <c r="AH818" s="52" t="n">
        <f aca="false">AH819</f>
        <v>0</v>
      </c>
      <c r="AI818" s="52" t="n">
        <f aca="false">AI819</f>
        <v>0</v>
      </c>
      <c r="AJ818" s="52" t="n">
        <f aca="false">AJ819</f>
        <v>0</v>
      </c>
      <c r="AK818" s="52" t="n">
        <f aca="false">AK819</f>
        <v>0</v>
      </c>
      <c r="AL818" s="53" t="n">
        <f aca="false">AL819</f>
        <v>3953</v>
      </c>
      <c r="AM818" s="52" t="n">
        <f aca="false">AM819</f>
        <v>0</v>
      </c>
      <c r="AN818" s="52" t="n">
        <f aca="false">AN819</f>
        <v>0</v>
      </c>
      <c r="AO818" s="52" t="n">
        <f aca="false">AO819</f>
        <v>0</v>
      </c>
      <c r="AP818" s="52" t="n">
        <f aca="false">AP819</f>
        <v>0</v>
      </c>
      <c r="AQ818" s="52" t="n">
        <f aca="false">AQ819</f>
        <v>0</v>
      </c>
      <c r="AR818" s="52" t="n">
        <f aca="false">AR819</f>
        <v>0</v>
      </c>
      <c r="AS818" s="53" t="n">
        <f aca="false">AS819</f>
        <v>3953</v>
      </c>
      <c r="AT818" s="52" t="n">
        <f aca="false">AT819</f>
        <v>0</v>
      </c>
      <c r="AU818" s="54" t="n">
        <f aca="false">AU819</f>
        <v>0</v>
      </c>
      <c r="AV818" s="54" t="n">
        <f aca="false">AV819</f>
        <v>0</v>
      </c>
      <c r="AW818" s="54" t="n">
        <f aca="false">AW819</f>
        <v>0</v>
      </c>
      <c r="AX818" s="54" t="n">
        <f aca="false">AX819</f>
        <v>0</v>
      </c>
      <c r="AY818" s="54" t="n">
        <f aca="false">AY819</f>
        <v>0</v>
      </c>
      <c r="AZ818" s="53" t="n">
        <f aca="false">AZ819</f>
        <v>3953</v>
      </c>
      <c r="BA818" s="52" t="n">
        <f aca="false">BA819</f>
        <v>0</v>
      </c>
      <c r="BB818" s="53" t="n">
        <f aca="false">BB819</f>
        <v>1581</v>
      </c>
      <c r="BC818" s="52" t="n">
        <f aca="false">BC819</f>
        <v>0</v>
      </c>
      <c r="BD818" s="55" t="n">
        <f aca="false">BB818/AZ818*100</f>
        <v>39.9949405514799</v>
      </c>
      <c r="BE818" s="55"/>
    </row>
    <row r="819" s="59" customFormat="true" ht="33.6" hidden="false" customHeight="false" outlineLevel="0" collapsed="false">
      <c r="A819" s="49" t="s">
        <v>108</v>
      </c>
      <c r="B819" s="50" t="s">
        <v>249</v>
      </c>
      <c r="C819" s="50" t="s">
        <v>249</v>
      </c>
      <c r="D819" s="79" t="s">
        <v>455</v>
      </c>
      <c r="E819" s="50"/>
      <c r="F819" s="52" t="n">
        <f aca="false">F820</f>
        <v>3889</v>
      </c>
      <c r="G819" s="52" t="n">
        <f aca="false">G820</f>
        <v>0</v>
      </c>
      <c r="H819" s="52" t="n">
        <f aca="false">H820</f>
        <v>0</v>
      </c>
      <c r="I819" s="52" t="n">
        <f aca="false">I820</f>
        <v>0</v>
      </c>
      <c r="J819" s="52" t="n">
        <f aca="false">J820</f>
        <v>3889</v>
      </c>
      <c r="K819" s="52" t="n">
        <f aca="false">K820</f>
        <v>0</v>
      </c>
      <c r="L819" s="52" t="n">
        <f aca="false">L820</f>
        <v>0</v>
      </c>
      <c r="M819" s="52" t="n">
        <f aca="false">M820</f>
        <v>0</v>
      </c>
      <c r="N819" s="52" t="n">
        <f aca="false">N820</f>
        <v>64</v>
      </c>
      <c r="O819" s="52" t="n">
        <f aca="false">O820</f>
        <v>0</v>
      </c>
      <c r="P819" s="52" t="n">
        <f aca="false">P820</f>
        <v>0</v>
      </c>
      <c r="Q819" s="53" t="n">
        <f aca="false">Q820</f>
        <v>3953</v>
      </c>
      <c r="R819" s="52" t="n">
        <f aca="false">R820</f>
        <v>0</v>
      </c>
      <c r="S819" s="52" t="n">
        <f aca="false">S820</f>
        <v>0</v>
      </c>
      <c r="T819" s="52" t="n">
        <f aca="false">T820</f>
        <v>0</v>
      </c>
      <c r="U819" s="52" t="n">
        <f aca="false">U820</f>
        <v>0</v>
      </c>
      <c r="V819" s="52" t="n">
        <f aca="false">V820</f>
        <v>0</v>
      </c>
      <c r="W819" s="52" t="n">
        <f aca="false">W820</f>
        <v>0</v>
      </c>
      <c r="X819" s="53" t="n">
        <f aca="false">X820</f>
        <v>3953</v>
      </c>
      <c r="Y819" s="52" t="n">
        <f aca="false">Y820</f>
        <v>0</v>
      </c>
      <c r="Z819" s="52" t="n">
        <f aca="false">Z820</f>
        <v>0</v>
      </c>
      <c r="AA819" s="52" t="n">
        <f aca="false">AA820</f>
        <v>0</v>
      </c>
      <c r="AB819" s="52" t="n">
        <f aca="false">AB820</f>
        <v>0</v>
      </c>
      <c r="AC819" s="52" t="n">
        <f aca="false">AC820</f>
        <v>0</v>
      </c>
      <c r="AD819" s="52" t="n">
        <f aca="false">AD820</f>
        <v>0</v>
      </c>
      <c r="AE819" s="53" t="n">
        <f aca="false">AE820</f>
        <v>3953</v>
      </c>
      <c r="AF819" s="52" t="n">
        <f aca="false">AF820</f>
        <v>0</v>
      </c>
      <c r="AG819" s="52" t="n">
        <f aca="false">AG820</f>
        <v>0</v>
      </c>
      <c r="AH819" s="52" t="n">
        <f aca="false">AH820</f>
        <v>0</v>
      </c>
      <c r="AI819" s="52" t="n">
        <f aca="false">AI820</f>
        <v>0</v>
      </c>
      <c r="AJ819" s="52" t="n">
        <f aca="false">AJ820</f>
        <v>0</v>
      </c>
      <c r="AK819" s="52" t="n">
        <f aca="false">AK820</f>
        <v>0</v>
      </c>
      <c r="AL819" s="53" t="n">
        <f aca="false">AL820</f>
        <v>3953</v>
      </c>
      <c r="AM819" s="52" t="n">
        <f aca="false">AM820</f>
        <v>0</v>
      </c>
      <c r="AN819" s="52" t="n">
        <f aca="false">AN820</f>
        <v>0</v>
      </c>
      <c r="AO819" s="52" t="n">
        <f aca="false">AO820</f>
        <v>0</v>
      </c>
      <c r="AP819" s="52" t="n">
        <f aca="false">AP820</f>
        <v>0</v>
      </c>
      <c r="AQ819" s="52" t="n">
        <f aca="false">AQ820</f>
        <v>0</v>
      </c>
      <c r="AR819" s="52" t="n">
        <f aca="false">AR820</f>
        <v>0</v>
      </c>
      <c r="AS819" s="53" t="n">
        <f aca="false">AS820</f>
        <v>3953</v>
      </c>
      <c r="AT819" s="52" t="n">
        <f aca="false">AT820</f>
        <v>0</v>
      </c>
      <c r="AU819" s="54" t="n">
        <f aca="false">AU820</f>
        <v>0</v>
      </c>
      <c r="AV819" s="54" t="n">
        <f aca="false">AV820</f>
        <v>0</v>
      </c>
      <c r="AW819" s="54" t="n">
        <f aca="false">AW820</f>
        <v>0</v>
      </c>
      <c r="AX819" s="54" t="n">
        <f aca="false">AX820</f>
        <v>0</v>
      </c>
      <c r="AY819" s="54" t="n">
        <f aca="false">AY820</f>
        <v>0</v>
      </c>
      <c r="AZ819" s="53" t="n">
        <f aca="false">AZ820</f>
        <v>3953</v>
      </c>
      <c r="BA819" s="52" t="n">
        <f aca="false">BA820</f>
        <v>0</v>
      </c>
      <c r="BB819" s="53" t="n">
        <f aca="false">BB820</f>
        <v>1581</v>
      </c>
      <c r="BC819" s="52" t="n">
        <f aca="false">BC820</f>
        <v>0</v>
      </c>
      <c r="BD819" s="55" t="n">
        <f aca="false">BB819/AZ819*100</f>
        <v>39.9949405514799</v>
      </c>
      <c r="BE819" s="55"/>
    </row>
    <row r="820" s="59" customFormat="true" ht="50.4" hidden="false" customHeight="false" outlineLevel="0" collapsed="false">
      <c r="A820" s="49" t="s">
        <v>451</v>
      </c>
      <c r="B820" s="50" t="s">
        <v>249</v>
      </c>
      <c r="C820" s="50" t="s">
        <v>249</v>
      </c>
      <c r="D820" s="79" t="s">
        <v>456</v>
      </c>
      <c r="E820" s="50"/>
      <c r="F820" s="52" t="n">
        <f aca="false">F821</f>
        <v>3889</v>
      </c>
      <c r="G820" s="52" t="n">
        <f aca="false">G821</f>
        <v>0</v>
      </c>
      <c r="H820" s="52" t="n">
        <f aca="false">H821</f>
        <v>0</v>
      </c>
      <c r="I820" s="52" t="n">
        <f aca="false">I821</f>
        <v>0</v>
      </c>
      <c r="J820" s="52" t="n">
        <f aca="false">J821</f>
        <v>3889</v>
      </c>
      <c r="K820" s="52" t="n">
        <f aca="false">K821</f>
        <v>0</v>
      </c>
      <c r="L820" s="52" t="n">
        <f aca="false">L821</f>
        <v>0</v>
      </c>
      <c r="M820" s="52" t="n">
        <f aca="false">M821</f>
        <v>0</v>
      </c>
      <c r="N820" s="52" t="n">
        <f aca="false">N821</f>
        <v>64</v>
      </c>
      <c r="O820" s="52" t="n">
        <f aca="false">O821</f>
        <v>0</v>
      </c>
      <c r="P820" s="52" t="n">
        <f aca="false">P821</f>
        <v>0</v>
      </c>
      <c r="Q820" s="53" t="n">
        <f aca="false">Q821</f>
        <v>3953</v>
      </c>
      <c r="R820" s="52" t="n">
        <f aca="false">R821</f>
        <v>0</v>
      </c>
      <c r="S820" s="52" t="n">
        <f aca="false">S821</f>
        <v>0</v>
      </c>
      <c r="T820" s="52" t="n">
        <f aca="false">T821</f>
        <v>0</v>
      </c>
      <c r="U820" s="52" t="n">
        <f aca="false">U821</f>
        <v>0</v>
      </c>
      <c r="V820" s="52" t="n">
        <f aca="false">V821</f>
        <v>0</v>
      </c>
      <c r="W820" s="52" t="n">
        <f aca="false">W821</f>
        <v>0</v>
      </c>
      <c r="X820" s="53" t="n">
        <f aca="false">X821</f>
        <v>3953</v>
      </c>
      <c r="Y820" s="52" t="n">
        <f aca="false">Y821</f>
        <v>0</v>
      </c>
      <c r="Z820" s="52" t="n">
        <f aca="false">Z821</f>
        <v>0</v>
      </c>
      <c r="AA820" s="52" t="n">
        <f aca="false">AA821</f>
        <v>0</v>
      </c>
      <c r="AB820" s="52" t="n">
        <f aca="false">AB821</f>
        <v>0</v>
      </c>
      <c r="AC820" s="52" t="n">
        <f aca="false">AC821</f>
        <v>0</v>
      </c>
      <c r="AD820" s="52" t="n">
        <f aca="false">AD821</f>
        <v>0</v>
      </c>
      <c r="AE820" s="53" t="n">
        <f aca="false">AE821</f>
        <v>3953</v>
      </c>
      <c r="AF820" s="52" t="n">
        <f aca="false">AF821</f>
        <v>0</v>
      </c>
      <c r="AG820" s="52" t="n">
        <f aca="false">AG821</f>
        <v>0</v>
      </c>
      <c r="AH820" s="52" t="n">
        <f aca="false">AH821</f>
        <v>0</v>
      </c>
      <c r="AI820" s="52" t="n">
        <f aca="false">AI821</f>
        <v>0</v>
      </c>
      <c r="AJ820" s="52" t="n">
        <f aca="false">AJ821</f>
        <v>0</v>
      </c>
      <c r="AK820" s="52" t="n">
        <f aca="false">AK821</f>
        <v>0</v>
      </c>
      <c r="AL820" s="53" t="n">
        <f aca="false">AL821</f>
        <v>3953</v>
      </c>
      <c r="AM820" s="52" t="n">
        <f aca="false">AM821</f>
        <v>0</v>
      </c>
      <c r="AN820" s="52" t="n">
        <f aca="false">AN821</f>
        <v>0</v>
      </c>
      <c r="AO820" s="52" t="n">
        <f aca="false">AO821</f>
        <v>0</v>
      </c>
      <c r="AP820" s="52" t="n">
        <f aca="false">AP821</f>
        <v>0</v>
      </c>
      <c r="AQ820" s="52" t="n">
        <f aca="false">AQ821</f>
        <v>0</v>
      </c>
      <c r="AR820" s="52" t="n">
        <f aca="false">AR821</f>
        <v>0</v>
      </c>
      <c r="AS820" s="53" t="n">
        <f aca="false">AS821</f>
        <v>3953</v>
      </c>
      <c r="AT820" s="52" t="n">
        <f aca="false">AT821</f>
        <v>0</v>
      </c>
      <c r="AU820" s="54" t="n">
        <f aca="false">AU821</f>
        <v>0</v>
      </c>
      <c r="AV820" s="54" t="n">
        <f aca="false">AV821</f>
        <v>0</v>
      </c>
      <c r="AW820" s="54" t="n">
        <f aca="false">AW821</f>
        <v>0</v>
      </c>
      <c r="AX820" s="54" t="n">
        <f aca="false">AX821</f>
        <v>0</v>
      </c>
      <c r="AY820" s="54" t="n">
        <f aca="false">AY821</f>
        <v>0</v>
      </c>
      <c r="AZ820" s="53" t="n">
        <f aca="false">AZ821</f>
        <v>3953</v>
      </c>
      <c r="BA820" s="52" t="n">
        <f aca="false">BA821</f>
        <v>0</v>
      </c>
      <c r="BB820" s="53" t="n">
        <f aca="false">BB821</f>
        <v>1581</v>
      </c>
      <c r="BC820" s="52" t="n">
        <f aca="false">BC821</f>
        <v>0</v>
      </c>
      <c r="BD820" s="55" t="n">
        <f aca="false">BB820/AZ820*100</f>
        <v>39.9949405514799</v>
      </c>
      <c r="BE820" s="55"/>
    </row>
    <row r="821" s="59" customFormat="true" ht="50.4" hidden="false" customHeight="false" outlineLevel="0" collapsed="false">
      <c r="A821" s="49" t="s">
        <v>112</v>
      </c>
      <c r="B821" s="50" t="s">
        <v>249</v>
      </c>
      <c r="C821" s="50" t="s">
        <v>249</v>
      </c>
      <c r="D821" s="79" t="s">
        <v>456</v>
      </c>
      <c r="E821" s="58" t="n">
        <v>600</v>
      </c>
      <c r="F821" s="52" t="n">
        <f aca="false">F822</f>
        <v>3889</v>
      </c>
      <c r="G821" s="52" t="n">
        <f aca="false">G822</f>
        <v>0</v>
      </c>
      <c r="H821" s="52" t="n">
        <f aca="false">H822</f>
        <v>0</v>
      </c>
      <c r="I821" s="52" t="n">
        <f aca="false">I822</f>
        <v>0</v>
      </c>
      <c r="J821" s="52" t="n">
        <f aca="false">J822</f>
        <v>3889</v>
      </c>
      <c r="K821" s="52" t="n">
        <f aca="false">K822</f>
        <v>0</v>
      </c>
      <c r="L821" s="52" t="n">
        <f aca="false">L822</f>
        <v>0</v>
      </c>
      <c r="M821" s="52" t="n">
        <f aca="false">M822</f>
        <v>0</v>
      </c>
      <c r="N821" s="52" t="n">
        <f aca="false">N822</f>
        <v>64</v>
      </c>
      <c r="O821" s="52" t="n">
        <f aca="false">O822</f>
        <v>0</v>
      </c>
      <c r="P821" s="52" t="n">
        <f aca="false">P822</f>
        <v>0</v>
      </c>
      <c r="Q821" s="53" t="n">
        <f aca="false">Q822</f>
        <v>3953</v>
      </c>
      <c r="R821" s="52" t="n">
        <f aca="false">R822</f>
        <v>0</v>
      </c>
      <c r="S821" s="52" t="n">
        <f aca="false">S822</f>
        <v>0</v>
      </c>
      <c r="T821" s="52" t="n">
        <f aca="false">T822</f>
        <v>0</v>
      </c>
      <c r="U821" s="52" t="n">
        <f aca="false">U822</f>
        <v>0</v>
      </c>
      <c r="V821" s="52" t="n">
        <f aca="false">V822</f>
        <v>0</v>
      </c>
      <c r="W821" s="52" t="n">
        <f aca="false">W822</f>
        <v>0</v>
      </c>
      <c r="X821" s="53" t="n">
        <f aca="false">X822</f>
        <v>3953</v>
      </c>
      <c r="Y821" s="52" t="n">
        <f aca="false">Y822</f>
        <v>0</v>
      </c>
      <c r="Z821" s="52" t="n">
        <f aca="false">Z822</f>
        <v>0</v>
      </c>
      <c r="AA821" s="52" t="n">
        <f aca="false">AA822</f>
        <v>0</v>
      </c>
      <c r="AB821" s="52" t="n">
        <f aca="false">AB822</f>
        <v>0</v>
      </c>
      <c r="AC821" s="52" t="n">
        <f aca="false">AC822</f>
        <v>0</v>
      </c>
      <c r="AD821" s="52" t="n">
        <f aca="false">AD822</f>
        <v>0</v>
      </c>
      <c r="AE821" s="53" t="n">
        <f aca="false">AE822</f>
        <v>3953</v>
      </c>
      <c r="AF821" s="52" t="n">
        <f aca="false">AF822</f>
        <v>0</v>
      </c>
      <c r="AG821" s="52" t="n">
        <f aca="false">AG822</f>
        <v>0</v>
      </c>
      <c r="AH821" s="52" t="n">
        <f aca="false">AH822</f>
        <v>0</v>
      </c>
      <c r="AI821" s="52" t="n">
        <f aca="false">AI822</f>
        <v>0</v>
      </c>
      <c r="AJ821" s="52" t="n">
        <f aca="false">AJ822</f>
        <v>0</v>
      </c>
      <c r="AK821" s="52" t="n">
        <f aca="false">AK822</f>
        <v>0</v>
      </c>
      <c r="AL821" s="53" t="n">
        <f aca="false">AL822</f>
        <v>3953</v>
      </c>
      <c r="AM821" s="52" t="n">
        <f aca="false">AM822</f>
        <v>0</v>
      </c>
      <c r="AN821" s="52" t="n">
        <f aca="false">AN822</f>
        <v>0</v>
      </c>
      <c r="AO821" s="52" t="n">
        <f aca="false">AO822</f>
        <v>0</v>
      </c>
      <c r="AP821" s="52" t="n">
        <f aca="false">AP822</f>
        <v>0</v>
      </c>
      <c r="AQ821" s="52" t="n">
        <f aca="false">AQ822</f>
        <v>0</v>
      </c>
      <c r="AR821" s="52" t="n">
        <f aca="false">AR822</f>
        <v>0</v>
      </c>
      <c r="AS821" s="53" t="n">
        <f aca="false">AS822</f>
        <v>3953</v>
      </c>
      <c r="AT821" s="52" t="n">
        <f aca="false">AT822</f>
        <v>0</v>
      </c>
      <c r="AU821" s="54" t="n">
        <f aca="false">AU822</f>
        <v>0</v>
      </c>
      <c r="AV821" s="54" t="n">
        <f aca="false">AV822</f>
        <v>0</v>
      </c>
      <c r="AW821" s="54" t="n">
        <f aca="false">AW822</f>
        <v>0</v>
      </c>
      <c r="AX821" s="54" t="n">
        <f aca="false">AX822</f>
        <v>0</v>
      </c>
      <c r="AY821" s="54" t="n">
        <f aca="false">AY822</f>
        <v>0</v>
      </c>
      <c r="AZ821" s="53" t="n">
        <f aca="false">AZ822</f>
        <v>3953</v>
      </c>
      <c r="BA821" s="52" t="n">
        <f aca="false">BA822</f>
        <v>0</v>
      </c>
      <c r="BB821" s="53" t="n">
        <f aca="false">BB822</f>
        <v>1581</v>
      </c>
      <c r="BC821" s="52" t="n">
        <f aca="false">BC822</f>
        <v>0</v>
      </c>
      <c r="BD821" s="55" t="n">
        <f aca="false">BB821/AZ821*100</f>
        <v>39.9949405514799</v>
      </c>
      <c r="BE821" s="55"/>
    </row>
    <row r="822" s="59" customFormat="true" ht="16.8" hidden="false" customHeight="false" outlineLevel="0" collapsed="false">
      <c r="A822" s="49" t="s">
        <v>220</v>
      </c>
      <c r="B822" s="50" t="s">
        <v>249</v>
      </c>
      <c r="C822" s="50" t="s">
        <v>249</v>
      </c>
      <c r="D822" s="79" t="s">
        <v>456</v>
      </c>
      <c r="E822" s="58" t="n">
        <v>610</v>
      </c>
      <c r="F822" s="52" t="n">
        <v>3889</v>
      </c>
      <c r="G822" s="52"/>
      <c r="H822" s="52"/>
      <c r="I822" s="52"/>
      <c r="J822" s="52" t="n">
        <f aca="false">F822+H822</f>
        <v>3889</v>
      </c>
      <c r="K822" s="52" t="n">
        <f aca="false">G822+I822</f>
        <v>0</v>
      </c>
      <c r="L822" s="61"/>
      <c r="M822" s="61"/>
      <c r="N822" s="61" t="n">
        <v>64</v>
      </c>
      <c r="O822" s="61"/>
      <c r="P822" s="61"/>
      <c r="Q822" s="53" t="n">
        <f aca="false">J822+L822+M822+N822+O822+P822</f>
        <v>3953</v>
      </c>
      <c r="R822" s="52" t="n">
        <f aca="false">K822+P822</f>
        <v>0</v>
      </c>
      <c r="S822" s="61"/>
      <c r="T822" s="61"/>
      <c r="U822" s="61"/>
      <c r="V822" s="61"/>
      <c r="W822" s="61"/>
      <c r="X822" s="53" t="n">
        <f aca="false">Q822+S822+T822+U822+V822+W822</f>
        <v>3953</v>
      </c>
      <c r="Y822" s="52" t="n">
        <f aca="false">R822+W822</f>
        <v>0</v>
      </c>
      <c r="Z822" s="61"/>
      <c r="AA822" s="61"/>
      <c r="AB822" s="61"/>
      <c r="AC822" s="61"/>
      <c r="AD822" s="61"/>
      <c r="AE822" s="53" t="n">
        <f aca="false">X822+Z822+AA822+AB822+AC822+AD822</f>
        <v>3953</v>
      </c>
      <c r="AF822" s="52" t="n">
        <f aca="false">Y822+AD822</f>
        <v>0</v>
      </c>
      <c r="AG822" s="61"/>
      <c r="AH822" s="61"/>
      <c r="AI822" s="61"/>
      <c r="AJ822" s="61"/>
      <c r="AK822" s="61"/>
      <c r="AL822" s="53" t="n">
        <f aca="false">AE822+AG822+AH822+AI822+AJ822+AK822</f>
        <v>3953</v>
      </c>
      <c r="AM822" s="52" t="n">
        <f aca="false">AF822+AK822</f>
        <v>0</v>
      </c>
      <c r="AN822" s="61"/>
      <c r="AO822" s="61"/>
      <c r="AP822" s="61"/>
      <c r="AQ822" s="61"/>
      <c r="AR822" s="61"/>
      <c r="AS822" s="53" t="n">
        <f aca="false">AL822+AN822+AO822+AP822+AQ822+AR822</f>
        <v>3953</v>
      </c>
      <c r="AT822" s="52" t="n">
        <f aca="false">AM822+AR822</f>
        <v>0</v>
      </c>
      <c r="AU822" s="62"/>
      <c r="AV822" s="62"/>
      <c r="AW822" s="62"/>
      <c r="AX822" s="62"/>
      <c r="AY822" s="62"/>
      <c r="AZ822" s="53" t="n">
        <f aca="false">AS822+AU822+AV822+AW822+AX822+AY822</f>
        <v>3953</v>
      </c>
      <c r="BA822" s="52" t="n">
        <f aca="false">AT822+AY822</f>
        <v>0</v>
      </c>
      <c r="BB822" s="53" t="n">
        <v>1581</v>
      </c>
      <c r="BC822" s="52" t="n">
        <f aca="false">AV822+BA822</f>
        <v>0</v>
      </c>
      <c r="BD822" s="55" t="n">
        <f aca="false">BB822/AZ822*100</f>
        <v>39.9949405514799</v>
      </c>
      <c r="BE822" s="55"/>
    </row>
    <row r="823" s="59" customFormat="true" ht="50.4" hidden="true" customHeight="true" outlineLevel="0" collapsed="false">
      <c r="A823" s="49" t="s">
        <v>432</v>
      </c>
      <c r="B823" s="50" t="s">
        <v>249</v>
      </c>
      <c r="C823" s="50" t="s">
        <v>249</v>
      </c>
      <c r="D823" s="50" t="s">
        <v>433</v>
      </c>
      <c r="E823" s="50"/>
      <c r="F823" s="52" t="n">
        <f aca="false">F824</f>
        <v>0</v>
      </c>
      <c r="G823" s="52" t="n">
        <f aca="false">G824</f>
        <v>0</v>
      </c>
      <c r="H823" s="52" t="n">
        <f aca="false">H824</f>
        <v>0</v>
      </c>
      <c r="I823" s="52" t="n">
        <f aca="false">I824</f>
        <v>0</v>
      </c>
      <c r="J823" s="52" t="n">
        <f aca="false">J824</f>
        <v>0</v>
      </c>
      <c r="K823" s="52" t="n">
        <f aca="false">K824</f>
        <v>0</v>
      </c>
      <c r="L823" s="61"/>
      <c r="M823" s="61"/>
      <c r="N823" s="61"/>
      <c r="O823" s="61"/>
      <c r="P823" s="61"/>
      <c r="Q823" s="64"/>
      <c r="R823" s="64"/>
      <c r="S823" s="61"/>
      <c r="T823" s="61"/>
      <c r="U823" s="61"/>
      <c r="V823" s="61"/>
      <c r="W823" s="61"/>
      <c r="X823" s="64"/>
      <c r="Y823" s="64"/>
      <c r="Z823" s="61"/>
      <c r="AA823" s="61"/>
      <c r="AB823" s="61"/>
      <c r="AC823" s="61"/>
      <c r="AD823" s="61"/>
      <c r="AE823" s="64"/>
      <c r="AF823" s="64"/>
      <c r="AG823" s="61"/>
      <c r="AH823" s="61"/>
      <c r="AI823" s="61"/>
      <c r="AJ823" s="61"/>
      <c r="AK823" s="61"/>
      <c r="AL823" s="64"/>
      <c r="AM823" s="64"/>
      <c r="AN823" s="61"/>
      <c r="AO823" s="61"/>
      <c r="AP823" s="61"/>
      <c r="AQ823" s="61"/>
      <c r="AR823" s="61"/>
      <c r="AS823" s="64"/>
      <c r="AT823" s="64"/>
      <c r="AU823" s="62"/>
      <c r="AV823" s="62"/>
      <c r="AW823" s="62"/>
      <c r="AX823" s="62"/>
      <c r="AY823" s="62"/>
      <c r="AZ823" s="64"/>
      <c r="BA823" s="64"/>
      <c r="BB823" s="64"/>
      <c r="BC823" s="64"/>
      <c r="BD823" s="90" t="e">
        <f aca="false">BB823/AZ823*100</f>
        <v>#DIV/0!</v>
      </c>
      <c r="BE823" s="90" t="e">
        <f aca="false">BC823/BA823*100</f>
        <v>#DIV/0!</v>
      </c>
    </row>
    <row r="824" s="59" customFormat="true" ht="33.6" hidden="true" customHeight="true" outlineLevel="0" collapsed="false">
      <c r="A824" s="49" t="s">
        <v>85</v>
      </c>
      <c r="B824" s="50" t="s">
        <v>249</v>
      </c>
      <c r="C824" s="50" t="s">
        <v>249</v>
      </c>
      <c r="D824" s="79" t="s">
        <v>434</v>
      </c>
      <c r="E824" s="50"/>
      <c r="F824" s="52" t="n">
        <f aca="false">F825</f>
        <v>0</v>
      </c>
      <c r="G824" s="52" t="n">
        <f aca="false">G825</f>
        <v>0</v>
      </c>
      <c r="H824" s="52" t="n">
        <f aca="false">H825</f>
        <v>0</v>
      </c>
      <c r="I824" s="52" t="n">
        <f aca="false">I825</f>
        <v>0</v>
      </c>
      <c r="J824" s="52" t="n">
        <f aca="false">J825</f>
        <v>0</v>
      </c>
      <c r="K824" s="52" t="n">
        <f aca="false">K825</f>
        <v>0</v>
      </c>
      <c r="L824" s="61"/>
      <c r="M824" s="61"/>
      <c r="N824" s="61"/>
      <c r="O824" s="61"/>
      <c r="P824" s="61"/>
      <c r="Q824" s="64"/>
      <c r="R824" s="64"/>
      <c r="S824" s="61"/>
      <c r="T824" s="61"/>
      <c r="U824" s="61"/>
      <c r="V824" s="61"/>
      <c r="W824" s="61"/>
      <c r="X824" s="64"/>
      <c r="Y824" s="64"/>
      <c r="Z824" s="61"/>
      <c r="AA824" s="61"/>
      <c r="AB824" s="61"/>
      <c r="AC824" s="61"/>
      <c r="AD824" s="61"/>
      <c r="AE824" s="64"/>
      <c r="AF824" s="64"/>
      <c r="AG824" s="61"/>
      <c r="AH824" s="61"/>
      <c r="AI824" s="61"/>
      <c r="AJ824" s="61"/>
      <c r="AK824" s="61"/>
      <c r="AL824" s="64"/>
      <c r="AM824" s="64"/>
      <c r="AN824" s="61"/>
      <c r="AO824" s="61"/>
      <c r="AP824" s="61"/>
      <c r="AQ824" s="61"/>
      <c r="AR824" s="61"/>
      <c r="AS824" s="64"/>
      <c r="AT824" s="64"/>
      <c r="AU824" s="62"/>
      <c r="AV824" s="62"/>
      <c r="AW824" s="62"/>
      <c r="AX824" s="62"/>
      <c r="AY824" s="62"/>
      <c r="AZ824" s="64"/>
      <c r="BA824" s="64"/>
      <c r="BB824" s="64"/>
      <c r="BC824" s="64"/>
      <c r="BD824" s="90" t="e">
        <f aca="false">BB824/AZ824*100</f>
        <v>#DIV/0!</v>
      </c>
      <c r="BE824" s="90" t="e">
        <f aca="false">BC824/BA824*100</f>
        <v>#DIV/0!</v>
      </c>
    </row>
    <row r="825" s="59" customFormat="true" ht="50.4" hidden="true" customHeight="true" outlineLevel="0" collapsed="false">
      <c r="A825" s="49" t="s">
        <v>453</v>
      </c>
      <c r="B825" s="50" t="s">
        <v>249</v>
      </c>
      <c r="C825" s="50" t="s">
        <v>249</v>
      </c>
      <c r="D825" s="79" t="s">
        <v>457</v>
      </c>
      <c r="E825" s="50"/>
      <c r="F825" s="52" t="n">
        <f aca="false">F826</f>
        <v>0</v>
      </c>
      <c r="G825" s="52" t="n">
        <f aca="false">G826</f>
        <v>0</v>
      </c>
      <c r="H825" s="52" t="n">
        <f aca="false">H826</f>
        <v>0</v>
      </c>
      <c r="I825" s="52" t="n">
        <f aca="false">I826</f>
        <v>0</v>
      </c>
      <c r="J825" s="52" t="n">
        <f aca="false">J826</f>
        <v>0</v>
      </c>
      <c r="K825" s="52" t="n">
        <f aca="false">K826</f>
        <v>0</v>
      </c>
      <c r="L825" s="61"/>
      <c r="M825" s="61"/>
      <c r="N825" s="61"/>
      <c r="O825" s="61"/>
      <c r="P825" s="61"/>
      <c r="Q825" s="64"/>
      <c r="R825" s="64"/>
      <c r="S825" s="61"/>
      <c r="T825" s="61"/>
      <c r="U825" s="61"/>
      <c r="V825" s="61"/>
      <c r="W825" s="61"/>
      <c r="X825" s="64"/>
      <c r="Y825" s="64"/>
      <c r="Z825" s="61"/>
      <c r="AA825" s="61"/>
      <c r="AB825" s="61"/>
      <c r="AC825" s="61"/>
      <c r="AD825" s="61"/>
      <c r="AE825" s="64"/>
      <c r="AF825" s="64"/>
      <c r="AG825" s="61"/>
      <c r="AH825" s="61"/>
      <c r="AI825" s="61"/>
      <c r="AJ825" s="61"/>
      <c r="AK825" s="61"/>
      <c r="AL825" s="64"/>
      <c r="AM825" s="64"/>
      <c r="AN825" s="61"/>
      <c r="AO825" s="61"/>
      <c r="AP825" s="61"/>
      <c r="AQ825" s="61"/>
      <c r="AR825" s="61"/>
      <c r="AS825" s="64"/>
      <c r="AT825" s="64"/>
      <c r="AU825" s="62"/>
      <c r="AV825" s="62"/>
      <c r="AW825" s="62"/>
      <c r="AX825" s="62"/>
      <c r="AY825" s="62"/>
      <c r="AZ825" s="64"/>
      <c r="BA825" s="64"/>
      <c r="BB825" s="64"/>
      <c r="BC825" s="64"/>
      <c r="BD825" s="90" t="e">
        <f aca="false">BB825/AZ825*100</f>
        <v>#DIV/0!</v>
      </c>
      <c r="BE825" s="90" t="e">
        <f aca="false">BC825/BA825*100</f>
        <v>#DIV/0!</v>
      </c>
    </row>
    <row r="826" s="59" customFormat="true" ht="50.4" hidden="true" customHeight="true" outlineLevel="0" collapsed="false">
      <c r="A826" s="49" t="s">
        <v>112</v>
      </c>
      <c r="B826" s="50" t="s">
        <v>249</v>
      </c>
      <c r="C826" s="50" t="s">
        <v>249</v>
      </c>
      <c r="D826" s="79" t="s">
        <v>457</v>
      </c>
      <c r="E826" s="58" t="n">
        <v>600</v>
      </c>
      <c r="F826" s="52" t="n">
        <f aca="false">F827</f>
        <v>0</v>
      </c>
      <c r="G826" s="52" t="n">
        <f aca="false">G827</f>
        <v>0</v>
      </c>
      <c r="H826" s="52" t="n">
        <f aca="false">H827</f>
        <v>0</v>
      </c>
      <c r="I826" s="52" t="n">
        <f aca="false">I827</f>
        <v>0</v>
      </c>
      <c r="J826" s="52" t="n">
        <f aca="false">J827</f>
        <v>0</v>
      </c>
      <c r="K826" s="52" t="n">
        <f aca="false">K827</f>
        <v>0</v>
      </c>
      <c r="L826" s="61"/>
      <c r="M826" s="61"/>
      <c r="N826" s="61"/>
      <c r="O826" s="61"/>
      <c r="P826" s="61"/>
      <c r="Q826" s="64"/>
      <c r="R826" s="64"/>
      <c r="S826" s="61"/>
      <c r="T826" s="61"/>
      <c r="U826" s="61"/>
      <c r="V826" s="61"/>
      <c r="W826" s="61"/>
      <c r="X826" s="64"/>
      <c r="Y826" s="64"/>
      <c r="Z826" s="61"/>
      <c r="AA826" s="61"/>
      <c r="AB826" s="61"/>
      <c r="AC826" s="61"/>
      <c r="AD826" s="61"/>
      <c r="AE826" s="64"/>
      <c r="AF826" s="64"/>
      <c r="AG826" s="61"/>
      <c r="AH826" s="61"/>
      <c r="AI826" s="61"/>
      <c r="AJ826" s="61"/>
      <c r="AK826" s="61"/>
      <c r="AL826" s="64"/>
      <c r="AM826" s="64"/>
      <c r="AN826" s="61"/>
      <c r="AO826" s="61"/>
      <c r="AP826" s="61"/>
      <c r="AQ826" s="61"/>
      <c r="AR826" s="61"/>
      <c r="AS826" s="64"/>
      <c r="AT826" s="64"/>
      <c r="AU826" s="62"/>
      <c r="AV826" s="62"/>
      <c r="AW826" s="62"/>
      <c r="AX826" s="62"/>
      <c r="AY826" s="62"/>
      <c r="AZ826" s="64"/>
      <c r="BA826" s="64"/>
      <c r="BB826" s="64"/>
      <c r="BC826" s="64"/>
      <c r="BD826" s="90" t="e">
        <f aca="false">BB826/AZ826*100</f>
        <v>#DIV/0!</v>
      </c>
      <c r="BE826" s="90" t="e">
        <f aca="false">BC826/BA826*100</f>
        <v>#DIV/0!</v>
      </c>
    </row>
    <row r="827" s="59" customFormat="true" ht="16.95" hidden="true" customHeight="true" outlineLevel="0" collapsed="false">
      <c r="A827" s="49" t="s">
        <v>220</v>
      </c>
      <c r="B827" s="50" t="s">
        <v>249</v>
      </c>
      <c r="C827" s="50" t="s">
        <v>249</v>
      </c>
      <c r="D827" s="79" t="s">
        <v>457</v>
      </c>
      <c r="E827" s="58" t="n">
        <v>610</v>
      </c>
      <c r="F827" s="52"/>
      <c r="G827" s="52"/>
      <c r="H827" s="52"/>
      <c r="I827" s="52"/>
      <c r="J827" s="52" t="n">
        <f aca="false">F827+H827</f>
        <v>0</v>
      </c>
      <c r="K827" s="52" t="n">
        <f aca="false">G827+I827</f>
        <v>0</v>
      </c>
      <c r="L827" s="61"/>
      <c r="M827" s="61"/>
      <c r="N827" s="61"/>
      <c r="O827" s="61"/>
      <c r="P827" s="61"/>
      <c r="Q827" s="64"/>
      <c r="R827" s="64"/>
      <c r="S827" s="61"/>
      <c r="T827" s="61"/>
      <c r="U827" s="61"/>
      <c r="V827" s="61"/>
      <c r="W827" s="61"/>
      <c r="X827" s="64"/>
      <c r="Y827" s="64"/>
      <c r="Z827" s="61"/>
      <c r="AA827" s="61"/>
      <c r="AB827" s="61"/>
      <c r="AC827" s="61"/>
      <c r="AD827" s="61"/>
      <c r="AE827" s="64"/>
      <c r="AF827" s="64"/>
      <c r="AG827" s="61"/>
      <c r="AH827" s="61"/>
      <c r="AI827" s="61"/>
      <c r="AJ827" s="61"/>
      <c r="AK827" s="61"/>
      <c r="AL827" s="64"/>
      <c r="AM827" s="64"/>
      <c r="AN827" s="61"/>
      <c r="AO827" s="61"/>
      <c r="AP827" s="61"/>
      <c r="AQ827" s="61"/>
      <c r="AR827" s="61"/>
      <c r="AS827" s="64"/>
      <c r="AT827" s="64"/>
      <c r="AU827" s="62"/>
      <c r="AV827" s="62"/>
      <c r="AW827" s="62"/>
      <c r="AX827" s="62"/>
      <c r="AY827" s="62"/>
      <c r="AZ827" s="64"/>
      <c r="BA827" s="64"/>
      <c r="BB827" s="64"/>
      <c r="BC827" s="64"/>
      <c r="BD827" s="90" t="e">
        <f aca="false">BB827/AZ827*100</f>
        <v>#DIV/0!</v>
      </c>
      <c r="BE827" s="90" t="e">
        <f aca="false">BC827/BA827*100</f>
        <v>#DIV/0!</v>
      </c>
    </row>
    <row r="828" customFormat="false" ht="16.8" hidden="false" customHeight="false" outlineLevel="0" collapsed="false">
      <c r="A828" s="93"/>
      <c r="B828" s="94"/>
      <c r="C828" s="94"/>
      <c r="D828" s="95"/>
      <c r="E828" s="94"/>
      <c r="F828" s="96" t="n">
        <v>0</v>
      </c>
      <c r="G828" s="96"/>
      <c r="H828" s="96" t="n">
        <v>0</v>
      </c>
      <c r="I828" s="96"/>
      <c r="J828" s="96" t="n">
        <v>0</v>
      </c>
      <c r="K828" s="96"/>
      <c r="L828" s="97"/>
      <c r="M828" s="97"/>
      <c r="N828" s="97"/>
      <c r="O828" s="97"/>
      <c r="P828" s="97"/>
      <c r="Q828" s="98"/>
      <c r="R828" s="97"/>
      <c r="S828" s="97"/>
      <c r="T828" s="97"/>
      <c r="U828" s="97"/>
      <c r="V828" s="97"/>
      <c r="W828" s="97"/>
      <c r="X828" s="98"/>
      <c r="Y828" s="97"/>
      <c r="Z828" s="97"/>
      <c r="AA828" s="97"/>
      <c r="AB828" s="97"/>
      <c r="AC828" s="97"/>
      <c r="AD828" s="97"/>
      <c r="AE828" s="98"/>
      <c r="AF828" s="97"/>
      <c r="AG828" s="97"/>
      <c r="AH828" s="97"/>
      <c r="AI828" s="97"/>
      <c r="AJ828" s="97"/>
      <c r="AK828" s="97"/>
      <c r="AL828" s="98"/>
      <c r="AM828" s="97"/>
      <c r="AN828" s="97"/>
      <c r="AO828" s="97"/>
      <c r="AP828" s="97"/>
      <c r="AQ828" s="97"/>
      <c r="AR828" s="97"/>
      <c r="AS828" s="98"/>
      <c r="AT828" s="97"/>
      <c r="AU828" s="99"/>
      <c r="AV828" s="99"/>
      <c r="AW828" s="99"/>
      <c r="AX828" s="99"/>
      <c r="AY828" s="99"/>
      <c r="AZ828" s="98"/>
      <c r="BA828" s="97"/>
      <c r="BB828" s="98"/>
      <c r="BC828" s="97"/>
      <c r="BD828" s="90"/>
      <c r="BE828" s="90"/>
    </row>
    <row r="829" s="35" customFormat="true" ht="21" hidden="false" customHeight="false" outlineLevel="0" collapsed="false">
      <c r="A829" s="29" t="s">
        <v>458</v>
      </c>
      <c r="B829" s="30" t="s">
        <v>459</v>
      </c>
      <c r="C829" s="30"/>
      <c r="D829" s="31"/>
      <c r="E829" s="30"/>
      <c r="F829" s="32" t="n">
        <f aca="false">F831+F844</f>
        <v>85678</v>
      </c>
      <c r="G829" s="32" t="n">
        <f aca="false">G831+G844</f>
        <v>0</v>
      </c>
      <c r="H829" s="32" t="n">
        <f aca="false">H831+H844</f>
        <v>7059</v>
      </c>
      <c r="I829" s="32" t="n">
        <f aca="false">I831+I844</f>
        <v>0</v>
      </c>
      <c r="J829" s="32" t="n">
        <f aca="false">J831+J844</f>
        <v>92737</v>
      </c>
      <c r="K829" s="32" t="n">
        <f aca="false">K831+K844</f>
        <v>0</v>
      </c>
      <c r="L829" s="32" t="n">
        <f aca="false">L831+L844</f>
        <v>0</v>
      </c>
      <c r="M829" s="32" t="n">
        <f aca="false">M831+M844</f>
        <v>0</v>
      </c>
      <c r="N829" s="32" t="n">
        <f aca="false">N831+N844</f>
        <v>0</v>
      </c>
      <c r="O829" s="32" t="n">
        <f aca="false">O831+O844</f>
        <v>0</v>
      </c>
      <c r="P829" s="32" t="n">
        <f aca="false">P831+P844</f>
        <v>607958</v>
      </c>
      <c r="Q829" s="16" t="n">
        <f aca="false">Q831+Q844</f>
        <v>700695</v>
      </c>
      <c r="R829" s="32" t="n">
        <f aca="false">R831+R844</f>
        <v>607958</v>
      </c>
      <c r="S829" s="32" t="n">
        <f aca="false">S831+S844</f>
        <v>0</v>
      </c>
      <c r="T829" s="32" t="n">
        <f aca="false">T831+T844</f>
        <v>0</v>
      </c>
      <c r="U829" s="32" t="n">
        <f aca="false">U831+U844</f>
        <v>0</v>
      </c>
      <c r="V829" s="32" t="n">
        <f aca="false">V831+V844</f>
        <v>0</v>
      </c>
      <c r="W829" s="32" t="n">
        <f aca="false">W831+W844</f>
        <v>0</v>
      </c>
      <c r="X829" s="16" t="n">
        <f aca="false">X831+X844</f>
        <v>700695</v>
      </c>
      <c r="Y829" s="32" t="n">
        <f aca="false">Y831+Y844</f>
        <v>607958</v>
      </c>
      <c r="Z829" s="32" t="n">
        <f aca="false">Z831+Z844</f>
        <v>0</v>
      </c>
      <c r="AA829" s="32" t="n">
        <f aca="false">AA831+AA844</f>
        <v>0</v>
      </c>
      <c r="AB829" s="32" t="n">
        <f aca="false">AB831+AB844</f>
        <v>0</v>
      </c>
      <c r="AC829" s="32" t="n">
        <f aca="false">AC831+AC844</f>
        <v>0</v>
      </c>
      <c r="AD829" s="32" t="n">
        <f aca="false">AD831+AD844</f>
        <v>0</v>
      </c>
      <c r="AE829" s="16" t="n">
        <f aca="false">AE831+AE844</f>
        <v>700695</v>
      </c>
      <c r="AF829" s="32" t="n">
        <f aca="false">AF831+AF844</f>
        <v>607958</v>
      </c>
      <c r="AG829" s="32" t="n">
        <f aca="false">AG831+AG844</f>
        <v>0</v>
      </c>
      <c r="AH829" s="32" t="n">
        <f aca="false">AH831+AH844</f>
        <v>0</v>
      </c>
      <c r="AI829" s="32" t="n">
        <f aca="false">AI831+AI844</f>
        <v>0</v>
      </c>
      <c r="AJ829" s="32" t="n">
        <f aca="false">AJ831+AJ844</f>
        <v>0</v>
      </c>
      <c r="AK829" s="32" t="n">
        <f aca="false">AK831+AK844</f>
        <v>0</v>
      </c>
      <c r="AL829" s="16" t="n">
        <f aca="false">AL831+AL844</f>
        <v>700695</v>
      </c>
      <c r="AM829" s="32" t="n">
        <f aca="false">AM831+AM844</f>
        <v>607958</v>
      </c>
      <c r="AN829" s="32" t="n">
        <f aca="false">AN831+AN844</f>
        <v>-2673</v>
      </c>
      <c r="AO829" s="32" t="n">
        <f aca="false">AO831+AO844</f>
        <v>0</v>
      </c>
      <c r="AP829" s="32" t="n">
        <f aca="false">AP831+AP844</f>
        <v>6610</v>
      </c>
      <c r="AQ829" s="32" t="n">
        <f aca="false">AQ831+AQ844</f>
        <v>0</v>
      </c>
      <c r="AR829" s="32" t="n">
        <f aca="false">AR831+AR844</f>
        <v>8000</v>
      </c>
      <c r="AS829" s="16" t="n">
        <f aca="false">AS831+AS844</f>
        <v>712632</v>
      </c>
      <c r="AT829" s="32" t="n">
        <f aca="false">AT831+AT844</f>
        <v>615958</v>
      </c>
      <c r="AU829" s="33" t="n">
        <f aca="false">AU831+AU844</f>
        <v>0</v>
      </c>
      <c r="AV829" s="33" t="n">
        <f aca="false">AV831+AV844</f>
        <v>0</v>
      </c>
      <c r="AW829" s="33" t="n">
        <f aca="false">AW831+AW844</f>
        <v>500</v>
      </c>
      <c r="AX829" s="33" t="n">
        <f aca="false">AX831+AX844</f>
        <v>0</v>
      </c>
      <c r="AY829" s="33" t="n">
        <f aca="false">AY831+AY844</f>
        <v>500</v>
      </c>
      <c r="AZ829" s="16" t="n">
        <f aca="false">AZ831+AZ844</f>
        <v>713632</v>
      </c>
      <c r="BA829" s="32" t="n">
        <f aca="false">BA831+BA844</f>
        <v>616458</v>
      </c>
      <c r="BB829" s="16" t="n">
        <f aca="false">BB831+BB844</f>
        <v>12774</v>
      </c>
      <c r="BC829" s="32" t="n">
        <f aca="false">BC831+BC844</f>
        <v>9637</v>
      </c>
      <c r="BD829" s="34" t="n">
        <f aca="false">BB829/AZ829*100</f>
        <v>1.78999820635846</v>
      </c>
      <c r="BE829" s="34" t="n">
        <f aca="false">BC829/BA829*100</f>
        <v>1.56328573885001</v>
      </c>
    </row>
    <row r="830" s="35" customFormat="true" ht="15" hidden="false" customHeight="true" outlineLevel="0" collapsed="false">
      <c r="A830" s="29"/>
      <c r="B830" s="30"/>
      <c r="C830" s="30"/>
      <c r="D830" s="31"/>
      <c r="E830" s="30"/>
      <c r="F830" s="143" t="n">
        <v>0</v>
      </c>
      <c r="G830" s="143"/>
      <c r="H830" s="143" t="n">
        <v>0</v>
      </c>
      <c r="I830" s="143"/>
      <c r="J830" s="143" t="n">
        <v>0</v>
      </c>
      <c r="K830" s="143"/>
      <c r="L830" s="143"/>
      <c r="M830" s="143"/>
      <c r="N830" s="143"/>
      <c r="O830" s="143"/>
      <c r="P830" s="143"/>
      <c r="Q830" s="144"/>
      <c r="R830" s="143"/>
      <c r="S830" s="143"/>
      <c r="T830" s="143"/>
      <c r="U830" s="143"/>
      <c r="V830" s="143"/>
      <c r="W830" s="143"/>
      <c r="X830" s="144"/>
      <c r="Y830" s="143"/>
      <c r="Z830" s="143"/>
      <c r="AA830" s="143"/>
      <c r="AB830" s="143"/>
      <c r="AC830" s="143"/>
      <c r="AD830" s="143"/>
      <c r="AE830" s="144"/>
      <c r="AF830" s="143"/>
      <c r="AG830" s="143"/>
      <c r="AH830" s="143"/>
      <c r="AI830" s="143"/>
      <c r="AJ830" s="143"/>
      <c r="AK830" s="143"/>
      <c r="AL830" s="144"/>
      <c r="AM830" s="143"/>
      <c r="AN830" s="143"/>
      <c r="AO830" s="143"/>
      <c r="AP830" s="143"/>
      <c r="AQ830" s="143"/>
      <c r="AR830" s="143"/>
      <c r="AS830" s="144"/>
      <c r="AT830" s="143"/>
      <c r="AU830" s="145"/>
      <c r="AV830" s="145"/>
      <c r="AW830" s="145"/>
      <c r="AX830" s="145"/>
      <c r="AY830" s="145"/>
      <c r="AZ830" s="144"/>
      <c r="BA830" s="143"/>
      <c r="BB830" s="144"/>
      <c r="BC830" s="143"/>
      <c r="BD830" s="90"/>
      <c r="BE830" s="90"/>
    </row>
    <row r="831" s="35" customFormat="true" ht="36" hidden="false" customHeight="false" outlineLevel="0" collapsed="false">
      <c r="A831" s="41" t="s">
        <v>460</v>
      </c>
      <c r="B831" s="42" t="s">
        <v>80</v>
      </c>
      <c r="C831" s="42" t="s">
        <v>28</v>
      </c>
      <c r="D831" s="31"/>
      <c r="E831" s="30"/>
      <c r="F831" s="44" t="n">
        <f aca="false">F832</f>
        <v>2128</v>
      </c>
      <c r="G831" s="44" t="n">
        <f aca="false">G832</f>
        <v>0</v>
      </c>
      <c r="H831" s="44" t="n">
        <f aca="false">H832</f>
        <v>0</v>
      </c>
      <c r="I831" s="44" t="n">
        <f aca="false">I832</f>
        <v>0</v>
      </c>
      <c r="J831" s="44" t="n">
        <f aca="false">J832</f>
        <v>2128</v>
      </c>
      <c r="K831" s="44" t="n">
        <f aca="false">K832</f>
        <v>0</v>
      </c>
      <c r="L831" s="44" t="n">
        <f aca="false">L832</f>
        <v>0</v>
      </c>
      <c r="M831" s="44" t="n">
        <f aca="false">M832</f>
        <v>0</v>
      </c>
      <c r="N831" s="44" t="n">
        <f aca="false">N832</f>
        <v>0</v>
      </c>
      <c r="O831" s="44" t="n">
        <f aca="false">O832</f>
        <v>0</v>
      </c>
      <c r="P831" s="44" t="n">
        <f aca="false">P832</f>
        <v>0</v>
      </c>
      <c r="Q831" s="45" t="n">
        <f aca="false">Q832</f>
        <v>2128</v>
      </c>
      <c r="R831" s="44" t="n">
        <f aca="false">R832</f>
        <v>0</v>
      </c>
      <c r="S831" s="44" t="n">
        <f aca="false">S832</f>
        <v>0</v>
      </c>
      <c r="T831" s="44" t="n">
        <f aca="false">T832</f>
        <v>0</v>
      </c>
      <c r="U831" s="44" t="n">
        <f aca="false">U832</f>
        <v>0</v>
      </c>
      <c r="V831" s="44" t="n">
        <f aca="false">V832</f>
        <v>0</v>
      </c>
      <c r="W831" s="44" t="n">
        <f aca="false">W832</f>
        <v>0</v>
      </c>
      <c r="X831" s="45" t="n">
        <f aca="false">X832</f>
        <v>2128</v>
      </c>
      <c r="Y831" s="44" t="n">
        <f aca="false">Y832</f>
        <v>0</v>
      </c>
      <c r="Z831" s="44" t="n">
        <f aca="false">Z832</f>
        <v>0</v>
      </c>
      <c r="AA831" s="44" t="n">
        <f aca="false">AA832</f>
        <v>0</v>
      </c>
      <c r="AB831" s="44" t="n">
        <f aca="false">AB832</f>
        <v>0</v>
      </c>
      <c r="AC831" s="44" t="n">
        <f aca="false">AC832</f>
        <v>0</v>
      </c>
      <c r="AD831" s="44" t="n">
        <f aca="false">AD832</f>
        <v>0</v>
      </c>
      <c r="AE831" s="45" t="n">
        <f aca="false">AE832</f>
        <v>2128</v>
      </c>
      <c r="AF831" s="44" t="n">
        <f aca="false">AF832</f>
        <v>0</v>
      </c>
      <c r="AG831" s="44" t="n">
        <f aca="false">AG832</f>
        <v>0</v>
      </c>
      <c r="AH831" s="44" t="n">
        <f aca="false">AH832</f>
        <v>0</v>
      </c>
      <c r="AI831" s="44" t="n">
        <f aca="false">AI832</f>
        <v>0</v>
      </c>
      <c r="AJ831" s="44" t="n">
        <f aca="false">AJ832</f>
        <v>0</v>
      </c>
      <c r="AK831" s="44" t="n">
        <f aca="false">AK832</f>
        <v>0</v>
      </c>
      <c r="AL831" s="45" t="n">
        <f aca="false">AL832</f>
        <v>2128</v>
      </c>
      <c r="AM831" s="44" t="n">
        <f aca="false">AM832</f>
        <v>0</v>
      </c>
      <c r="AN831" s="44" t="n">
        <f aca="false">AN832</f>
        <v>0</v>
      </c>
      <c r="AO831" s="44" t="n">
        <f aca="false">AO832</f>
        <v>0</v>
      </c>
      <c r="AP831" s="44" t="n">
        <f aca="false">AP832</f>
        <v>0</v>
      </c>
      <c r="AQ831" s="44" t="n">
        <f aca="false">AQ832</f>
        <v>0</v>
      </c>
      <c r="AR831" s="44" t="n">
        <f aca="false">AR832</f>
        <v>0</v>
      </c>
      <c r="AS831" s="45" t="n">
        <f aca="false">AS832</f>
        <v>2128</v>
      </c>
      <c r="AT831" s="44" t="n">
        <f aca="false">AT832</f>
        <v>0</v>
      </c>
      <c r="AU831" s="46" t="n">
        <f aca="false">AU832</f>
        <v>0</v>
      </c>
      <c r="AV831" s="46" t="n">
        <f aca="false">AV832</f>
        <v>0</v>
      </c>
      <c r="AW831" s="46" t="n">
        <f aca="false">AW832</f>
        <v>0</v>
      </c>
      <c r="AX831" s="46" t="n">
        <f aca="false">AX832</f>
        <v>0</v>
      </c>
      <c r="AY831" s="46" t="n">
        <f aca="false">AY832</f>
        <v>0</v>
      </c>
      <c r="AZ831" s="45" t="n">
        <f aca="false">AZ832</f>
        <v>2128</v>
      </c>
      <c r="BA831" s="44" t="n">
        <f aca="false">BA832</f>
        <v>0</v>
      </c>
      <c r="BB831" s="45" t="n">
        <f aca="false">BB832</f>
        <v>0</v>
      </c>
      <c r="BC831" s="44" t="n">
        <f aca="false">BC832</f>
        <v>0</v>
      </c>
      <c r="BD831" s="47" t="n">
        <f aca="false">BB831/AZ831*100</f>
        <v>0</v>
      </c>
      <c r="BE831" s="47"/>
    </row>
    <row r="832" s="35" customFormat="true" ht="51.6" hidden="false" customHeight="false" outlineLevel="0" collapsed="false">
      <c r="A832" s="49" t="s">
        <v>425</v>
      </c>
      <c r="B832" s="50" t="s">
        <v>80</v>
      </c>
      <c r="C832" s="50" t="s">
        <v>28</v>
      </c>
      <c r="D832" s="138" t="s">
        <v>426</v>
      </c>
      <c r="E832" s="52" t="n">
        <f aca="false">E833+E840</f>
        <v>0</v>
      </c>
      <c r="F832" s="52" t="n">
        <f aca="false">F833+F840</f>
        <v>2128</v>
      </c>
      <c r="G832" s="52" t="n">
        <f aca="false">G833+G840</f>
        <v>0</v>
      </c>
      <c r="H832" s="52" t="n">
        <f aca="false">H833+H840</f>
        <v>0</v>
      </c>
      <c r="I832" s="52" t="n">
        <f aca="false">I833+I840</f>
        <v>0</v>
      </c>
      <c r="J832" s="52" t="n">
        <f aca="false">J833+J840</f>
        <v>2128</v>
      </c>
      <c r="K832" s="52" t="n">
        <f aca="false">K833+K840</f>
        <v>0</v>
      </c>
      <c r="L832" s="52" t="n">
        <f aca="false">L833+L840</f>
        <v>0</v>
      </c>
      <c r="M832" s="52" t="n">
        <f aca="false">M833+M840</f>
        <v>0</v>
      </c>
      <c r="N832" s="52" t="n">
        <f aca="false">N833+N840</f>
        <v>0</v>
      </c>
      <c r="O832" s="52" t="n">
        <f aca="false">O833+O840</f>
        <v>0</v>
      </c>
      <c r="P832" s="52" t="n">
        <f aca="false">P833+P840</f>
        <v>0</v>
      </c>
      <c r="Q832" s="52" t="n">
        <f aca="false">Q833+Q840</f>
        <v>2128</v>
      </c>
      <c r="R832" s="52" t="n">
        <f aca="false">R833+R840</f>
        <v>0</v>
      </c>
      <c r="S832" s="52" t="n">
        <f aca="false">S833+S840</f>
        <v>0</v>
      </c>
      <c r="T832" s="52" t="n">
        <f aca="false">T833+T840</f>
        <v>0</v>
      </c>
      <c r="U832" s="52" t="n">
        <f aca="false">U833+U840</f>
        <v>0</v>
      </c>
      <c r="V832" s="52" t="n">
        <f aca="false">V833+V840</f>
        <v>0</v>
      </c>
      <c r="W832" s="52" t="n">
        <f aca="false">W833+W840</f>
        <v>0</v>
      </c>
      <c r="X832" s="52" t="n">
        <f aca="false">X833+X840</f>
        <v>2128</v>
      </c>
      <c r="Y832" s="52" t="n">
        <f aca="false">Y833+Y840</f>
        <v>0</v>
      </c>
      <c r="Z832" s="52" t="n">
        <f aca="false">Z833+Z840</f>
        <v>0</v>
      </c>
      <c r="AA832" s="52" t="n">
        <f aca="false">AA833+AA840</f>
        <v>0</v>
      </c>
      <c r="AB832" s="52" t="n">
        <f aca="false">AB833+AB840</f>
        <v>0</v>
      </c>
      <c r="AC832" s="52" t="n">
        <f aca="false">AC833+AC840</f>
        <v>0</v>
      </c>
      <c r="AD832" s="52" t="n">
        <f aca="false">AD833+AD840</f>
        <v>0</v>
      </c>
      <c r="AE832" s="52" t="n">
        <f aca="false">AE833+AE840</f>
        <v>2128</v>
      </c>
      <c r="AF832" s="52" t="n">
        <f aca="false">AF833+AF840</f>
        <v>0</v>
      </c>
      <c r="AG832" s="52" t="n">
        <f aca="false">AG833+AG840</f>
        <v>0</v>
      </c>
      <c r="AH832" s="52" t="n">
        <f aca="false">AH833+AH840</f>
        <v>0</v>
      </c>
      <c r="AI832" s="52" t="n">
        <f aca="false">AI833+AI840</f>
        <v>0</v>
      </c>
      <c r="AJ832" s="52" t="n">
        <f aca="false">AJ833+AJ840</f>
        <v>0</v>
      </c>
      <c r="AK832" s="52" t="n">
        <f aca="false">AK833+AK840</f>
        <v>0</v>
      </c>
      <c r="AL832" s="52" t="n">
        <f aca="false">AL833+AL840</f>
        <v>2128</v>
      </c>
      <c r="AM832" s="52" t="n">
        <f aca="false">AM833+AM840</f>
        <v>0</v>
      </c>
      <c r="AN832" s="52" t="n">
        <f aca="false">AN833+AN840</f>
        <v>0</v>
      </c>
      <c r="AO832" s="52" t="n">
        <f aca="false">AO833+AO840</f>
        <v>0</v>
      </c>
      <c r="AP832" s="52" t="n">
        <f aca="false">AP833+AP840</f>
        <v>0</v>
      </c>
      <c r="AQ832" s="52" t="n">
        <f aca="false">AQ833+AQ840</f>
        <v>0</v>
      </c>
      <c r="AR832" s="52" t="n">
        <f aca="false">AR833+AR840</f>
        <v>0</v>
      </c>
      <c r="AS832" s="52" t="n">
        <f aca="false">AS833+AS840</f>
        <v>2128</v>
      </c>
      <c r="AT832" s="52" t="n">
        <f aca="false">AT833+AT840</f>
        <v>0</v>
      </c>
      <c r="AU832" s="54" t="n">
        <f aca="false">AU833+AU840</f>
        <v>0</v>
      </c>
      <c r="AV832" s="54" t="n">
        <f aca="false">AV833+AV840</f>
        <v>0</v>
      </c>
      <c r="AW832" s="54" t="n">
        <f aca="false">AW833+AW840</f>
        <v>0</v>
      </c>
      <c r="AX832" s="54" t="n">
        <f aca="false">AX833+AX840</f>
        <v>0</v>
      </c>
      <c r="AY832" s="54" t="n">
        <f aca="false">AY833+AY840</f>
        <v>0</v>
      </c>
      <c r="AZ832" s="52" t="n">
        <f aca="false">AZ833+AZ840</f>
        <v>2128</v>
      </c>
      <c r="BA832" s="52" t="n">
        <f aca="false">BA833+BA840</f>
        <v>0</v>
      </c>
      <c r="BB832" s="52" t="n">
        <f aca="false">BB833+BB840</f>
        <v>0</v>
      </c>
      <c r="BC832" s="52" t="n">
        <f aca="false">BC833+BC840</f>
        <v>0</v>
      </c>
      <c r="BD832" s="55" t="n">
        <f aca="false">BB832/AZ832*100</f>
        <v>0</v>
      </c>
      <c r="BE832" s="55"/>
    </row>
    <row r="833" s="35" customFormat="true" ht="20.4" hidden="false" customHeight="true" outlineLevel="0" collapsed="false">
      <c r="A833" s="49" t="s">
        <v>85</v>
      </c>
      <c r="B833" s="50" t="s">
        <v>80</v>
      </c>
      <c r="C833" s="50" t="s">
        <v>28</v>
      </c>
      <c r="D833" s="138" t="s">
        <v>427</v>
      </c>
      <c r="E833" s="50"/>
      <c r="F833" s="52" t="n">
        <f aca="false">F834+F837</f>
        <v>2128</v>
      </c>
      <c r="G833" s="52" t="n">
        <f aca="false">G834</f>
        <v>0</v>
      </c>
      <c r="H833" s="52" t="n">
        <f aca="false">H834+H837</f>
        <v>0</v>
      </c>
      <c r="I833" s="52" t="n">
        <f aca="false">I834</f>
        <v>0</v>
      </c>
      <c r="J833" s="52" t="n">
        <f aca="false">J834+J837</f>
        <v>2128</v>
      </c>
      <c r="K833" s="52" t="n">
        <f aca="false">K834+K837</f>
        <v>0</v>
      </c>
      <c r="L833" s="52" t="n">
        <f aca="false">L834+L837</f>
        <v>0</v>
      </c>
      <c r="M833" s="52" t="n">
        <f aca="false">M834+M837</f>
        <v>0</v>
      </c>
      <c r="N833" s="52" t="n">
        <f aca="false">N834+N837</f>
        <v>0</v>
      </c>
      <c r="O833" s="52" t="n">
        <f aca="false">O834+O837</f>
        <v>0</v>
      </c>
      <c r="P833" s="52" t="n">
        <f aca="false">P834+P837</f>
        <v>0</v>
      </c>
      <c r="Q833" s="52" t="n">
        <f aca="false">Q834+Q837</f>
        <v>2128</v>
      </c>
      <c r="R833" s="52" t="n">
        <f aca="false">R834+R837</f>
        <v>0</v>
      </c>
      <c r="S833" s="52" t="n">
        <f aca="false">S834+S837</f>
        <v>0</v>
      </c>
      <c r="T833" s="52" t="n">
        <f aca="false">T834+T837</f>
        <v>0</v>
      </c>
      <c r="U833" s="52" t="n">
        <f aca="false">U834+U837</f>
        <v>0</v>
      </c>
      <c r="V833" s="52" t="n">
        <f aca="false">V834+V837</f>
        <v>0</v>
      </c>
      <c r="W833" s="52" t="n">
        <f aca="false">W834+W837</f>
        <v>0</v>
      </c>
      <c r="X833" s="52" t="n">
        <f aca="false">X834+X837</f>
        <v>2128</v>
      </c>
      <c r="Y833" s="52" t="n">
        <f aca="false">Y834+Y837</f>
        <v>0</v>
      </c>
      <c r="Z833" s="52" t="n">
        <f aca="false">Z834+Z837</f>
        <v>0</v>
      </c>
      <c r="AA833" s="52" t="n">
        <f aca="false">AA834+AA837</f>
        <v>0</v>
      </c>
      <c r="AB833" s="52" t="n">
        <f aca="false">AB834+AB837</f>
        <v>0</v>
      </c>
      <c r="AC833" s="52" t="n">
        <f aca="false">AC834+AC837</f>
        <v>0</v>
      </c>
      <c r="AD833" s="52" t="n">
        <f aca="false">AD834+AD837</f>
        <v>0</v>
      </c>
      <c r="AE833" s="52" t="n">
        <f aca="false">AE834+AE837</f>
        <v>2128</v>
      </c>
      <c r="AF833" s="52" t="n">
        <f aca="false">AF834+AF837</f>
        <v>0</v>
      </c>
      <c r="AG833" s="52" t="n">
        <f aca="false">AG834+AG837</f>
        <v>0</v>
      </c>
      <c r="AH833" s="52" t="n">
        <f aca="false">AH834+AH837</f>
        <v>0</v>
      </c>
      <c r="AI833" s="52" t="n">
        <f aca="false">AI834+AI837</f>
        <v>0</v>
      </c>
      <c r="AJ833" s="52" t="n">
        <f aca="false">AJ834+AJ837</f>
        <v>0</v>
      </c>
      <c r="AK833" s="52" t="n">
        <f aca="false">AK834+AK837</f>
        <v>0</v>
      </c>
      <c r="AL833" s="52" t="n">
        <f aca="false">AL834+AL837</f>
        <v>2128</v>
      </c>
      <c r="AM833" s="52" t="n">
        <f aca="false">AM834+AM837</f>
        <v>0</v>
      </c>
      <c r="AN833" s="52" t="n">
        <f aca="false">AN834+AN837</f>
        <v>0</v>
      </c>
      <c r="AO833" s="52" t="n">
        <f aca="false">AO834+AO837</f>
        <v>0</v>
      </c>
      <c r="AP833" s="52" t="n">
        <f aca="false">AP834+AP837</f>
        <v>0</v>
      </c>
      <c r="AQ833" s="52" t="n">
        <f aca="false">AQ834+AQ837</f>
        <v>0</v>
      </c>
      <c r="AR833" s="52" t="n">
        <f aca="false">AR834+AR837</f>
        <v>0</v>
      </c>
      <c r="AS833" s="52" t="n">
        <f aca="false">AS834+AS837</f>
        <v>2128</v>
      </c>
      <c r="AT833" s="52" t="n">
        <f aca="false">AT834+AT837</f>
        <v>0</v>
      </c>
      <c r="AU833" s="54" t="n">
        <f aca="false">AU834+AU837</f>
        <v>0</v>
      </c>
      <c r="AV833" s="54" t="n">
        <f aca="false">AV834+AV837</f>
        <v>0</v>
      </c>
      <c r="AW833" s="54" t="n">
        <f aca="false">AW834+AW837</f>
        <v>0</v>
      </c>
      <c r="AX833" s="54" t="n">
        <f aca="false">AX834+AX837</f>
        <v>0</v>
      </c>
      <c r="AY833" s="54" t="n">
        <f aca="false">AY834+AY837</f>
        <v>0</v>
      </c>
      <c r="AZ833" s="52" t="n">
        <f aca="false">AZ834+AZ837</f>
        <v>2128</v>
      </c>
      <c r="BA833" s="52" t="n">
        <f aca="false">BA834+BA837</f>
        <v>0</v>
      </c>
      <c r="BB833" s="52" t="n">
        <f aca="false">BB834+BB837</f>
        <v>0</v>
      </c>
      <c r="BC833" s="52" t="n">
        <f aca="false">BC834+BC837</f>
        <v>0</v>
      </c>
      <c r="BD833" s="55" t="n">
        <f aca="false">BB833/AZ833*100</f>
        <v>0</v>
      </c>
      <c r="BE833" s="55"/>
    </row>
    <row r="834" s="35" customFormat="true" ht="21" hidden="false" customHeight="false" outlineLevel="0" collapsed="false">
      <c r="A834" s="126" t="s">
        <v>324</v>
      </c>
      <c r="B834" s="50" t="s">
        <v>80</v>
      </c>
      <c r="C834" s="50" t="s">
        <v>28</v>
      </c>
      <c r="D834" s="138" t="s">
        <v>461</v>
      </c>
      <c r="E834" s="50"/>
      <c r="F834" s="52" t="n">
        <f aca="false">F835</f>
        <v>1628</v>
      </c>
      <c r="G834" s="52" t="n">
        <f aca="false">G835</f>
        <v>0</v>
      </c>
      <c r="H834" s="52" t="n">
        <f aca="false">H835</f>
        <v>0</v>
      </c>
      <c r="I834" s="52" t="n">
        <f aca="false">I835</f>
        <v>0</v>
      </c>
      <c r="J834" s="52" t="n">
        <f aca="false">J835</f>
        <v>1628</v>
      </c>
      <c r="K834" s="52" t="n">
        <f aca="false">K835</f>
        <v>0</v>
      </c>
      <c r="L834" s="52" t="n">
        <f aca="false">L835</f>
        <v>0</v>
      </c>
      <c r="M834" s="52" t="n">
        <f aca="false">M835</f>
        <v>0</v>
      </c>
      <c r="N834" s="52" t="n">
        <f aca="false">N835</f>
        <v>0</v>
      </c>
      <c r="O834" s="52" t="n">
        <f aca="false">O835</f>
        <v>0</v>
      </c>
      <c r="P834" s="52" t="n">
        <f aca="false">P835</f>
        <v>0</v>
      </c>
      <c r="Q834" s="53" t="n">
        <f aca="false">Q835</f>
        <v>1628</v>
      </c>
      <c r="R834" s="52" t="n">
        <f aca="false">R835</f>
        <v>0</v>
      </c>
      <c r="S834" s="52" t="n">
        <f aca="false">S835</f>
        <v>0</v>
      </c>
      <c r="T834" s="52" t="n">
        <f aca="false">T835</f>
        <v>0</v>
      </c>
      <c r="U834" s="52" t="n">
        <f aca="false">U835</f>
        <v>0</v>
      </c>
      <c r="V834" s="52" t="n">
        <f aca="false">V835</f>
        <v>0</v>
      </c>
      <c r="W834" s="52" t="n">
        <f aca="false">W835</f>
        <v>0</v>
      </c>
      <c r="X834" s="53" t="n">
        <f aca="false">X835</f>
        <v>1628</v>
      </c>
      <c r="Y834" s="52" t="n">
        <f aca="false">Y835</f>
        <v>0</v>
      </c>
      <c r="Z834" s="52" t="n">
        <f aca="false">Z835</f>
        <v>0</v>
      </c>
      <c r="AA834" s="52" t="n">
        <f aca="false">AA835</f>
        <v>0</v>
      </c>
      <c r="AB834" s="52" t="n">
        <f aca="false">AB835</f>
        <v>0</v>
      </c>
      <c r="AC834" s="52" t="n">
        <f aca="false">AC835</f>
        <v>0</v>
      </c>
      <c r="AD834" s="52" t="n">
        <f aca="false">AD835</f>
        <v>0</v>
      </c>
      <c r="AE834" s="53" t="n">
        <f aca="false">AE835</f>
        <v>1628</v>
      </c>
      <c r="AF834" s="52" t="n">
        <f aca="false">AF835</f>
        <v>0</v>
      </c>
      <c r="AG834" s="52" t="n">
        <f aca="false">AG835</f>
        <v>0</v>
      </c>
      <c r="AH834" s="52" t="n">
        <f aca="false">AH835</f>
        <v>0</v>
      </c>
      <c r="AI834" s="52" t="n">
        <f aca="false">AI835</f>
        <v>0</v>
      </c>
      <c r="AJ834" s="52" t="n">
        <f aca="false">AJ835</f>
        <v>0</v>
      </c>
      <c r="AK834" s="52" t="n">
        <f aca="false">AK835</f>
        <v>0</v>
      </c>
      <c r="AL834" s="53" t="n">
        <f aca="false">AL835</f>
        <v>1628</v>
      </c>
      <c r="AM834" s="52" t="n">
        <f aca="false">AM835</f>
        <v>0</v>
      </c>
      <c r="AN834" s="52" t="n">
        <f aca="false">AN835</f>
        <v>0</v>
      </c>
      <c r="AO834" s="52" t="n">
        <f aca="false">AO835</f>
        <v>0</v>
      </c>
      <c r="AP834" s="52" t="n">
        <f aca="false">AP835</f>
        <v>0</v>
      </c>
      <c r="AQ834" s="52" t="n">
        <f aca="false">AQ835</f>
        <v>0</v>
      </c>
      <c r="AR834" s="52" t="n">
        <f aca="false">AR835</f>
        <v>0</v>
      </c>
      <c r="AS834" s="53" t="n">
        <f aca="false">AS835</f>
        <v>1628</v>
      </c>
      <c r="AT834" s="52" t="n">
        <f aca="false">AT835</f>
        <v>0</v>
      </c>
      <c r="AU834" s="54" t="n">
        <f aca="false">AU835</f>
        <v>0</v>
      </c>
      <c r="AV834" s="54" t="n">
        <f aca="false">AV835</f>
        <v>0</v>
      </c>
      <c r="AW834" s="54" t="n">
        <f aca="false">AW835</f>
        <v>0</v>
      </c>
      <c r="AX834" s="54" t="n">
        <f aca="false">AX835</f>
        <v>0</v>
      </c>
      <c r="AY834" s="54" t="n">
        <f aca="false">AY835</f>
        <v>0</v>
      </c>
      <c r="AZ834" s="53" t="n">
        <f aca="false">AZ835</f>
        <v>1628</v>
      </c>
      <c r="BA834" s="52" t="n">
        <f aca="false">BA835</f>
        <v>0</v>
      </c>
      <c r="BB834" s="53" t="n">
        <f aca="false">BB835</f>
        <v>0</v>
      </c>
      <c r="BC834" s="52" t="n">
        <f aca="false">BC835</f>
        <v>0</v>
      </c>
      <c r="BD834" s="55" t="n">
        <f aca="false">BB834/AZ834*100</f>
        <v>0</v>
      </c>
      <c r="BE834" s="55"/>
    </row>
    <row r="835" s="35" customFormat="true" ht="34.8" hidden="false" customHeight="false" outlineLevel="0" collapsed="false">
      <c r="A835" s="126" t="s">
        <v>326</v>
      </c>
      <c r="B835" s="50" t="s">
        <v>80</v>
      </c>
      <c r="C835" s="50" t="s">
        <v>28</v>
      </c>
      <c r="D835" s="138" t="s">
        <v>461</v>
      </c>
      <c r="E835" s="58" t="n">
        <v>400</v>
      </c>
      <c r="F835" s="52" t="n">
        <f aca="false">F836</f>
        <v>1628</v>
      </c>
      <c r="G835" s="52" t="n">
        <f aca="false">G836</f>
        <v>0</v>
      </c>
      <c r="H835" s="52" t="n">
        <f aca="false">H836</f>
        <v>0</v>
      </c>
      <c r="I835" s="52" t="n">
        <f aca="false">I836</f>
        <v>0</v>
      </c>
      <c r="J835" s="52" t="n">
        <f aca="false">J836</f>
        <v>1628</v>
      </c>
      <c r="K835" s="52" t="n">
        <f aca="false">K836</f>
        <v>0</v>
      </c>
      <c r="L835" s="52" t="n">
        <f aca="false">L836</f>
        <v>0</v>
      </c>
      <c r="M835" s="52" t="n">
        <f aca="false">M836</f>
        <v>0</v>
      </c>
      <c r="N835" s="52" t="n">
        <f aca="false">N836</f>
        <v>0</v>
      </c>
      <c r="O835" s="52" t="n">
        <f aca="false">O836</f>
        <v>0</v>
      </c>
      <c r="P835" s="52" t="n">
        <f aca="false">P836</f>
        <v>0</v>
      </c>
      <c r="Q835" s="53" t="n">
        <f aca="false">Q836</f>
        <v>1628</v>
      </c>
      <c r="R835" s="52" t="n">
        <f aca="false">R836</f>
        <v>0</v>
      </c>
      <c r="S835" s="52" t="n">
        <f aca="false">S836</f>
        <v>0</v>
      </c>
      <c r="T835" s="52" t="n">
        <f aca="false">T836</f>
        <v>0</v>
      </c>
      <c r="U835" s="52" t="n">
        <f aca="false">U836</f>
        <v>0</v>
      </c>
      <c r="V835" s="52" t="n">
        <f aca="false">V836</f>
        <v>0</v>
      </c>
      <c r="W835" s="52" t="n">
        <f aca="false">W836</f>
        <v>0</v>
      </c>
      <c r="X835" s="53" t="n">
        <f aca="false">X836</f>
        <v>1628</v>
      </c>
      <c r="Y835" s="52" t="n">
        <f aca="false">Y836</f>
        <v>0</v>
      </c>
      <c r="Z835" s="52" t="n">
        <f aca="false">Z836</f>
        <v>0</v>
      </c>
      <c r="AA835" s="52" t="n">
        <f aca="false">AA836</f>
        <v>0</v>
      </c>
      <c r="AB835" s="52" t="n">
        <f aca="false">AB836</f>
        <v>0</v>
      </c>
      <c r="AC835" s="52" t="n">
        <f aca="false">AC836</f>
        <v>0</v>
      </c>
      <c r="AD835" s="52" t="n">
        <f aca="false">AD836</f>
        <v>0</v>
      </c>
      <c r="AE835" s="53" t="n">
        <f aca="false">AE836</f>
        <v>1628</v>
      </c>
      <c r="AF835" s="52" t="n">
        <f aca="false">AF836</f>
        <v>0</v>
      </c>
      <c r="AG835" s="52" t="n">
        <f aca="false">AG836</f>
        <v>0</v>
      </c>
      <c r="AH835" s="52" t="n">
        <f aca="false">AH836</f>
        <v>0</v>
      </c>
      <c r="AI835" s="52" t="n">
        <f aca="false">AI836</f>
        <v>0</v>
      </c>
      <c r="AJ835" s="52" t="n">
        <f aca="false">AJ836</f>
        <v>0</v>
      </c>
      <c r="AK835" s="52" t="n">
        <f aca="false">AK836</f>
        <v>0</v>
      </c>
      <c r="AL835" s="53" t="n">
        <f aca="false">AL836</f>
        <v>1628</v>
      </c>
      <c r="AM835" s="52" t="n">
        <f aca="false">AM836</f>
        <v>0</v>
      </c>
      <c r="AN835" s="52" t="n">
        <f aca="false">AN836</f>
        <v>0</v>
      </c>
      <c r="AO835" s="52" t="n">
        <f aca="false">AO836</f>
        <v>0</v>
      </c>
      <c r="AP835" s="52" t="n">
        <f aca="false">AP836</f>
        <v>0</v>
      </c>
      <c r="AQ835" s="52" t="n">
        <f aca="false">AQ836</f>
        <v>0</v>
      </c>
      <c r="AR835" s="52" t="n">
        <f aca="false">AR836</f>
        <v>0</v>
      </c>
      <c r="AS835" s="53" t="n">
        <f aca="false">AS836</f>
        <v>1628</v>
      </c>
      <c r="AT835" s="52" t="n">
        <f aca="false">AT836</f>
        <v>0</v>
      </c>
      <c r="AU835" s="54" t="n">
        <f aca="false">AU836</f>
        <v>0</v>
      </c>
      <c r="AV835" s="54" t="n">
        <f aca="false">AV836</f>
        <v>0</v>
      </c>
      <c r="AW835" s="54" t="n">
        <f aca="false">AW836</f>
        <v>0</v>
      </c>
      <c r="AX835" s="54" t="n">
        <f aca="false">AX836</f>
        <v>0</v>
      </c>
      <c r="AY835" s="54" t="n">
        <f aca="false">AY836</f>
        <v>0</v>
      </c>
      <c r="AZ835" s="53" t="n">
        <f aca="false">AZ836</f>
        <v>1628</v>
      </c>
      <c r="BA835" s="52" t="n">
        <f aca="false">BA836</f>
        <v>0</v>
      </c>
      <c r="BB835" s="53" t="n">
        <f aca="false">BB836</f>
        <v>0</v>
      </c>
      <c r="BC835" s="52" t="n">
        <f aca="false">BC836</f>
        <v>0</v>
      </c>
      <c r="BD835" s="55" t="n">
        <f aca="false">BB835/AZ835*100</f>
        <v>0</v>
      </c>
      <c r="BE835" s="55"/>
    </row>
    <row r="836" s="35" customFormat="true" ht="21" hidden="false" customHeight="false" outlineLevel="0" collapsed="false">
      <c r="A836" s="126" t="s">
        <v>324</v>
      </c>
      <c r="B836" s="50" t="s">
        <v>80</v>
      </c>
      <c r="C836" s="50" t="s">
        <v>28</v>
      </c>
      <c r="D836" s="138" t="s">
        <v>461</v>
      </c>
      <c r="E836" s="58" t="n">
        <v>410</v>
      </c>
      <c r="F836" s="52" t="n">
        <v>1628</v>
      </c>
      <c r="G836" s="52"/>
      <c r="H836" s="52"/>
      <c r="I836" s="52"/>
      <c r="J836" s="52" t="n">
        <f aca="false">F836+H836</f>
        <v>1628</v>
      </c>
      <c r="K836" s="52" t="n">
        <f aca="false">G836+I836</f>
        <v>0</v>
      </c>
      <c r="L836" s="113"/>
      <c r="M836" s="113"/>
      <c r="N836" s="113"/>
      <c r="O836" s="113"/>
      <c r="P836" s="113"/>
      <c r="Q836" s="53" t="n">
        <f aca="false">J836+L836+M836+N836+O836+P836</f>
        <v>1628</v>
      </c>
      <c r="R836" s="52" t="n">
        <f aca="false">K836+P836</f>
        <v>0</v>
      </c>
      <c r="S836" s="113"/>
      <c r="T836" s="113"/>
      <c r="U836" s="113"/>
      <c r="V836" s="113"/>
      <c r="W836" s="113"/>
      <c r="X836" s="53" t="n">
        <f aca="false">Q836+S836+T836+U836+V836+W836</f>
        <v>1628</v>
      </c>
      <c r="Y836" s="52" t="n">
        <f aca="false">R836+W836</f>
        <v>0</v>
      </c>
      <c r="Z836" s="113"/>
      <c r="AA836" s="113"/>
      <c r="AB836" s="113"/>
      <c r="AC836" s="113"/>
      <c r="AD836" s="113"/>
      <c r="AE836" s="53" t="n">
        <f aca="false">X836+Z836+AA836+AB836+AC836+AD836</f>
        <v>1628</v>
      </c>
      <c r="AF836" s="52" t="n">
        <f aca="false">Y836+AD836</f>
        <v>0</v>
      </c>
      <c r="AG836" s="113"/>
      <c r="AH836" s="113"/>
      <c r="AI836" s="113"/>
      <c r="AJ836" s="113"/>
      <c r="AK836" s="113"/>
      <c r="AL836" s="53" t="n">
        <f aca="false">AE836+AG836+AH836+AI836+AJ836+AK836</f>
        <v>1628</v>
      </c>
      <c r="AM836" s="52" t="n">
        <f aca="false">AF836+AK836</f>
        <v>0</v>
      </c>
      <c r="AN836" s="113"/>
      <c r="AO836" s="113"/>
      <c r="AP836" s="113"/>
      <c r="AQ836" s="113"/>
      <c r="AR836" s="113"/>
      <c r="AS836" s="53" t="n">
        <f aca="false">AL836+AN836+AO836+AP836+AQ836+AR836</f>
        <v>1628</v>
      </c>
      <c r="AT836" s="52" t="n">
        <f aca="false">AM836+AR836</f>
        <v>0</v>
      </c>
      <c r="AU836" s="115"/>
      <c r="AV836" s="115"/>
      <c r="AW836" s="115"/>
      <c r="AX836" s="115"/>
      <c r="AY836" s="115"/>
      <c r="AZ836" s="53" t="n">
        <f aca="false">AS836+AU836+AV836+AW836+AX836+AY836</f>
        <v>1628</v>
      </c>
      <c r="BA836" s="52" t="n">
        <f aca="false">AT836+AY836</f>
        <v>0</v>
      </c>
      <c r="BB836" s="53"/>
      <c r="BC836" s="52" t="n">
        <f aca="false">AV836+BA836</f>
        <v>0</v>
      </c>
      <c r="BD836" s="55" t="n">
        <f aca="false">BB836/AZ836*100</f>
        <v>0</v>
      </c>
      <c r="BE836" s="55"/>
    </row>
    <row r="837" s="35" customFormat="true" ht="34.8" hidden="false" customHeight="false" outlineLevel="0" collapsed="false">
      <c r="A837" s="126" t="s">
        <v>462</v>
      </c>
      <c r="B837" s="50" t="s">
        <v>80</v>
      </c>
      <c r="C837" s="50" t="s">
        <v>28</v>
      </c>
      <c r="D837" s="138" t="s">
        <v>463</v>
      </c>
      <c r="E837" s="58"/>
      <c r="F837" s="52" t="n">
        <f aca="false">F838</f>
        <v>500</v>
      </c>
      <c r="G837" s="52"/>
      <c r="H837" s="52" t="n">
        <f aca="false">H838</f>
        <v>0</v>
      </c>
      <c r="I837" s="52"/>
      <c r="J837" s="52" t="n">
        <f aca="false">J838</f>
        <v>500</v>
      </c>
      <c r="K837" s="52" t="n">
        <f aca="false">K838</f>
        <v>0</v>
      </c>
      <c r="L837" s="52" t="n">
        <f aca="false">L838</f>
        <v>0</v>
      </c>
      <c r="M837" s="52" t="n">
        <f aca="false">M838</f>
        <v>0</v>
      </c>
      <c r="N837" s="52" t="n">
        <f aca="false">N838</f>
        <v>0</v>
      </c>
      <c r="O837" s="52" t="n">
        <f aca="false">O838</f>
        <v>0</v>
      </c>
      <c r="P837" s="52" t="n">
        <f aca="false">P838</f>
        <v>0</v>
      </c>
      <c r="Q837" s="53" t="n">
        <f aca="false">Q838</f>
        <v>500</v>
      </c>
      <c r="R837" s="52" t="n">
        <f aca="false">R838</f>
        <v>0</v>
      </c>
      <c r="S837" s="52" t="n">
        <f aca="false">S838</f>
        <v>0</v>
      </c>
      <c r="T837" s="52" t="n">
        <f aca="false">T838</f>
        <v>0</v>
      </c>
      <c r="U837" s="52" t="n">
        <f aca="false">U838</f>
        <v>0</v>
      </c>
      <c r="V837" s="52" t="n">
        <f aca="false">V838</f>
        <v>0</v>
      </c>
      <c r="W837" s="52" t="n">
        <f aca="false">W838</f>
        <v>0</v>
      </c>
      <c r="X837" s="53" t="n">
        <f aca="false">X838</f>
        <v>500</v>
      </c>
      <c r="Y837" s="52" t="n">
        <f aca="false">Y838</f>
        <v>0</v>
      </c>
      <c r="Z837" s="52" t="n">
        <f aca="false">Z838</f>
        <v>0</v>
      </c>
      <c r="AA837" s="52" t="n">
        <f aca="false">AA838</f>
        <v>0</v>
      </c>
      <c r="AB837" s="52" t="n">
        <f aca="false">AB838</f>
        <v>0</v>
      </c>
      <c r="AC837" s="52" t="n">
        <f aca="false">AC838</f>
        <v>0</v>
      </c>
      <c r="AD837" s="52" t="n">
        <f aca="false">AD838</f>
        <v>0</v>
      </c>
      <c r="AE837" s="53" t="n">
        <f aca="false">AE838</f>
        <v>500</v>
      </c>
      <c r="AF837" s="52" t="n">
        <f aca="false">AF838</f>
        <v>0</v>
      </c>
      <c r="AG837" s="52" t="n">
        <f aca="false">AG838</f>
        <v>0</v>
      </c>
      <c r="AH837" s="52" t="n">
        <f aca="false">AH838</f>
        <v>0</v>
      </c>
      <c r="AI837" s="52" t="n">
        <f aca="false">AI838</f>
        <v>0</v>
      </c>
      <c r="AJ837" s="52" t="n">
        <f aca="false">AJ838</f>
        <v>0</v>
      </c>
      <c r="AK837" s="52" t="n">
        <f aca="false">AK838</f>
        <v>0</v>
      </c>
      <c r="AL837" s="53" t="n">
        <f aca="false">AL838</f>
        <v>500</v>
      </c>
      <c r="AM837" s="52" t="n">
        <f aca="false">AM838</f>
        <v>0</v>
      </c>
      <c r="AN837" s="52" t="n">
        <f aca="false">AN838</f>
        <v>0</v>
      </c>
      <c r="AO837" s="52" t="n">
        <f aca="false">AO838</f>
        <v>0</v>
      </c>
      <c r="AP837" s="52" t="n">
        <f aca="false">AP838</f>
        <v>0</v>
      </c>
      <c r="AQ837" s="52" t="n">
        <f aca="false">AQ838</f>
        <v>0</v>
      </c>
      <c r="AR837" s="52" t="n">
        <f aca="false">AR838</f>
        <v>0</v>
      </c>
      <c r="AS837" s="53" t="n">
        <f aca="false">AS838</f>
        <v>500</v>
      </c>
      <c r="AT837" s="52" t="n">
        <f aca="false">AT838</f>
        <v>0</v>
      </c>
      <c r="AU837" s="54" t="n">
        <f aca="false">AU838</f>
        <v>0</v>
      </c>
      <c r="AV837" s="54" t="n">
        <f aca="false">AV838</f>
        <v>0</v>
      </c>
      <c r="AW837" s="54" t="n">
        <f aca="false">AW838</f>
        <v>0</v>
      </c>
      <c r="AX837" s="54" t="n">
        <f aca="false">AX838</f>
        <v>0</v>
      </c>
      <c r="AY837" s="54" t="n">
        <f aca="false">AY838</f>
        <v>0</v>
      </c>
      <c r="AZ837" s="53" t="n">
        <f aca="false">AZ838</f>
        <v>500</v>
      </c>
      <c r="BA837" s="52" t="n">
        <f aca="false">BA838</f>
        <v>0</v>
      </c>
      <c r="BB837" s="53" t="n">
        <f aca="false">BB838</f>
        <v>0</v>
      </c>
      <c r="BC837" s="52" t="n">
        <f aca="false">BC838</f>
        <v>0</v>
      </c>
      <c r="BD837" s="55" t="n">
        <f aca="false">BB837/AZ837*100</f>
        <v>0</v>
      </c>
      <c r="BE837" s="55"/>
    </row>
    <row r="838" s="35" customFormat="true" ht="34.8" hidden="false" customHeight="false" outlineLevel="0" collapsed="false">
      <c r="A838" s="126" t="s">
        <v>49</v>
      </c>
      <c r="B838" s="50" t="s">
        <v>80</v>
      </c>
      <c r="C838" s="50" t="s">
        <v>28</v>
      </c>
      <c r="D838" s="138" t="s">
        <v>463</v>
      </c>
      <c r="E838" s="58" t="n">
        <v>200</v>
      </c>
      <c r="F838" s="52" t="n">
        <f aca="false">F839</f>
        <v>500</v>
      </c>
      <c r="G838" s="52"/>
      <c r="H838" s="52" t="n">
        <f aca="false">H839</f>
        <v>0</v>
      </c>
      <c r="I838" s="52"/>
      <c r="J838" s="52" t="n">
        <f aca="false">J839</f>
        <v>500</v>
      </c>
      <c r="K838" s="52" t="n">
        <f aca="false">K839</f>
        <v>0</v>
      </c>
      <c r="L838" s="52" t="n">
        <f aca="false">L839</f>
        <v>0</v>
      </c>
      <c r="M838" s="52" t="n">
        <f aca="false">M839</f>
        <v>0</v>
      </c>
      <c r="N838" s="52" t="n">
        <f aca="false">N839</f>
        <v>0</v>
      </c>
      <c r="O838" s="52" t="n">
        <f aca="false">O839</f>
        <v>0</v>
      </c>
      <c r="P838" s="52" t="n">
        <f aca="false">P839</f>
        <v>0</v>
      </c>
      <c r="Q838" s="53" t="n">
        <f aca="false">Q839</f>
        <v>500</v>
      </c>
      <c r="R838" s="52" t="n">
        <f aca="false">R839</f>
        <v>0</v>
      </c>
      <c r="S838" s="52" t="n">
        <f aca="false">S839</f>
        <v>0</v>
      </c>
      <c r="T838" s="52" t="n">
        <f aca="false">T839</f>
        <v>0</v>
      </c>
      <c r="U838" s="52" t="n">
        <f aca="false">U839</f>
        <v>0</v>
      </c>
      <c r="V838" s="52" t="n">
        <f aca="false">V839</f>
        <v>0</v>
      </c>
      <c r="W838" s="52" t="n">
        <f aca="false">W839</f>
        <v>0</v>
      </c>
      <c r="X838" s="53" t="n">
        <f aca="false">X839</f>
        <v>500</v>
      </c>
      <c r="Y838" s="52" t="n">
        <f aca="false">Y839</f>
        <v>0</v>
      </c>
      <c r="Z838" s="52" t="n">
        <f aca="false">Z839</f>
        <v>0</v>
      </c>
      <c r="AA838" s="52" t="n">
        <f aca="false">AA839</f>
        <v>0</v>
      </c>
      <c r="AB838" s="52" t="n">
        <f aca="false">AB839</f>
        <v>0</v>
      </c>
      <c r="AC838" s="52" t="n">
        <f aca="false">AC839</f>
        <v>0</v>
      </c>
      <c r="AD838" s="52" t="n">
        <f aca="false">AD839</f>
        <v>0</v>
      </c>
      <c r="AE838" s="53" t="n">
        <f aca="false">AE839</f>
        <v>500</v>
      </c>
      <c r="AF838" s="52" t="n">
        <f aca="false">AF839</f>
        <v>0</v>
      </c>
      <c r="AG838" s="52" t="n">
        <f aca="false">AG839</f>
        <v>0</v>
      </c>
      <c r="AH838" s="52" t="n">
        <f aca="false">AH839</f>
        <v>0</v>
      </c>
      <c r="AI838" s="52" t="n">
        <f aca="false">AI839</f>
        <v>0</v>
      </c>
      <c r="AJ838" s="52" t="n">
        <f aca="false">AJ839</f>
        <v>0</v>
      </c>
      <c r="AK838" s="52" t="n">
        <f aca="false">AK839</f>
        <v>0</v>
      </c>
      <c r="AL838" s="53" t="n">
        <f aca="false">AL839</f>
        <v>500</v>
      </c>
      <c r="AM838" s="52" t="n">
        <f aca="false">AM839</f>
        <v>0</v>
      </c>
      <c r="AN838" s="52" t="n">
        <f aca="false">AN839</f>
        <v>0</v>
      </c>
      <c r="AO838" s="52" t="n">
        <f aca="false">AO839</f>
        <v>0</v>
      </c>
      <c r="AP838" s="52" t="n">
        <f aca="false">AP839</f>
        <v>0</v>
      </c>
      <c r="AQ838" s="52" t="n">
        <f aca="false">AQ839</f>
        <v>0</v>
      </c>
      <c r="AR838" s="52" t="n">
        <f aca="false">AR839</f>
        <v>0</v>
      </c>
      <c r="AS838" s="53" t="n">
        <f aca="false">AS839</f>
        <v>500</v>
      </c>
      <c r="AT838" s="52" t="n">
        <f aca="false">AT839</f>
        <v>0</v>
      </c>
      <c r="AU838" s="54" t="n">
        <f aca="false">AU839</f>
        <v>0</v>
      </c>
      <c r="AV838" s="54" t="n">
        <f aca="false">AV839</f>
        <v>0</v>
      </c>
      <c r="AW838" s="54" t="n">
        <f aca="false">AW839</f>
        <v>0</v>
      </c>
      <c r="AX838" s="54" t="n">
        <f aca="false">AX839</f>
        <v>0</v>
      </c>
      <c r="AY838" s="54" t="n">
        <f aca="false">AY839</f>
        <v>0</v>
      </c>
      <c r="AZ838" s="53" t="n">
        <f aca="false">AZ839</f>
        <v>500</v>
      </c>
      <c r="BA838" s="52" t="n">
        <f aca="false">BA839</f>
        <v>0</v>
      </c>
      <c r="BB838" s="53" t="n">
        <f aca="false">BB839</f>
        <v>0</v>
      </c>
      <c r="BC838" s="52" t="n">
        <f aca="false">BC839</f>
        <v>0</v>
      </c>
      <c r="BD838" s="55" t="n">
        <f aca="false">BB838/AZ838*100</f>
        <v>0</v>
      </c>
      <c r="BE838" s="55"/>
    </row>
    <row r="839" s="35" customFormat="true" ht="51.6" hidden="false" customHeight="false" outlineLevel="0" collapsed="false">
      <c r="A839" s="126" t="s">
        <v>50</v>
      </c>
      <c r="B839" s="50" t="s">
        <v>80</v>
      </c>
      <c r="C839" s="50" t="s">
        <v>28</v>
      </c>
      <c r="D839" s="138" t="s">
        <v>463</v>
      </c>
      <c r="E839" s="58" t="n">
        <v>240</v>
      </c>
      <c r="F839" s="52" t="n">
        <v>500</v>
      </c>
      <c r="G839" s="52"/>
      <c r="H839" s="52"/>
      <c r="I839" s="52"/>
      <c r="J839" s="52" t="n">
        <f aca="false">F839+H839</f>
        <v>500</v>
      </c>
      <c r="K839" s="52" t="n">
        <f aca="false">G839+I839</f>
        <v>0</v>
      </c>
      <c r="L839" s="113"/>
      <c r="M839" s="113"/>
      <c r="N839" s="113"/>
      <c r="O839" s="113"/>
      <c r="P839" s="113"/>
      <c r="Q839" s="53" t="n">
        <f aca="false">J839+L839+M839+N839+O839+P839</f>
        <v>500</v>
      </c>
      <c r="R839" s="52" t="n">
        <f aca="false">K839+P839</f>
        <v>0</v>
      </c>
      <c r="S839" s="113"/>
      <c r="T839" s="113"/>
      <c r="U839" s="113"/>
      <c r="V839" s="113"/>
      <c r="W839" s="113"/>
      <c r="X839" s="53" t="n">
        <f aca="false">Q839+S839+T839+U839+V839+W839</f>
        <v>500</v>
      </c>
      <c r="Y839" s="52" t="n">
        <f aca="false">R839+W839</f>
        <v>0</v>
      </c>
      <c r="Z839" s="113"/>
      <c r="AA839" s="113"/>
      <c r="AB839" s="113"/>
      <c r="AC839" s="113"/>
      <c r="AD839" s="113"/>
      <c r="AE839" s="53" t="n">
        <f aca="false">X839+Z839+AA839+AB839+AC839+AD839</f>
        <v>500</v>
      </c>
      <c r="AF839" s="52" t="n">
        <f aca="false">Y839+AD839</f>
        <v>0</v>
      </c>
      <c r="AG839" s="113"/>
      <c r="AH839" s="113"/>
      <c r="AI839" s="113"/>
      <c r="AJ839" s="113"/>
      <c r="AK839" s="113"/>
      <c r="AL839" s="53" t="n">
        <f aca="false">AE839+AG839+AH839+AI839+AJ839+AK839</f>
        <v>500</v>
      </c>
      <c r="AM839" s="52" t="n">
        <f aca="false">AF839+AK839</f>
        <v>0</v>
      </c>
      <c r="AN839" s="113"/>
      <c r="AO839" s="113"/>
      <c r="AP839" s="113"/>
      <c r="AQ839" s="113"/>
      <c r="AR839" s="113"/>
      <c r="AS839" s="53" t="n">
        <f aca="false">AL839+AN839+AO839+AP839+AQ839+AR839</f>
        <v>500</v>
      </c>
      <c r="AT839" s="52" t="n">
        <f aca="false">AM839+AR839</f>
        <v>0</v>
      </c>
      <c r="AU839" s="115"/>
      <c r="AV839" s="115"/>
      <c r="AW839" s="115"/>
      <c r="AX839" s="115"/>
      <c r="AY839" s="115"/>
      <c r="AZ839" s="53" t="n">
        <f aca="false">AS839+AU839+AV839+AW839+AX839+AY839</f>
        <v>500</v>
      </c>
      <c r="BA839" s="52" t="n">
        <f aca="false">AT839+AY839</f>
        <v>0</v>
      </c>
      <c r="BB839" s="53"/>
      <c r="BC839" s="52" t="n">
        <f aca="false">AV839+BA839</f>
        <v>0</v>
      </c>
      <c r="BD839" s="55" t="n">
        <f aca="false">BB839/AZ839*100</f>
        <v>0</v>
      </c>
      <c r="BE839" s="55"/>
    </row>
    <row r="840" s="35" customFormat="true" ht="50.25" hidden="true" customHeight="true" outlineLevel="0" collapsed="false">
      <c r="A840" s="60" t="s">
        <v>464</v>
      </c>
      <c r="B840" s="50" t="s">
        <v>80</v>
      </c>
      <c r="C840" s="50" t="s">
        <v>28</v>
      </c>
      <c r="D840" s="138" t="s">
        <v>465</v>
      </c>
      <c r="E840" s="50"/>
      <c r="F840" s="52" t="n">
        <f aca="false">F841</f>
        <v>0</v>
      </c>
      <c r="G840" s="52" t="n">
        <f aca="false">G841</f>
        <v>0</v>
      </c>
      <c r="H840" s="52" t="n">
        <f aca="false">H841</f>
        <v>0</v>
      </c>
      <c r="I840" s="52" t="n">
        <f aca="false">I841</f>
        <v>0</v>
      </c>
      <c r="J840" s="52" t="n">
        <f aca="false">J841</f>
        <v>0</v>
      </c>
      <c r="K840" s="52" t="n">
        <f aca="false">K841</f>
        <v>0</v>
      </c>
      <c r="L840" s="113"/>
      <c r="M840" s="113"/>
      <c r="N840" s="113"/>
      <c r="O840" s="113"/>
      <c r="P840" s="113"/>
      <c r="Q840" s="146"/>
      <c r="R840" s="146"/>
      <c r="S840" s="113"/>
      <c r="T840" s="113"/>
      <c r="U840" s="113"/>
      <c r="V840" s="113"/>
      <c r="W840" s="113"/>
      <c r="X840" s="146"/>
      <c r="Y840" s="146"/>
      <c r="Z840" s="113"/>
      <c r="AA840" s="113"/>
      <c r="AB840" s="113"/>
      <c r="AC840" s="113"/>
      <c r="AD840" s="113"/>
      <c r="AE840" s="146"/>
      <c r="AF840" s="146"/>
      <c r="AG840" s="113"/>
      <c r="AH840" s="113"/>
      <c r="AI840" s="113"/>
      <c r="AJ840" s="113"/>
      <c r="AK840" s="113"/>
      <c r="AL840" s="146"/>
      <c r="AM840" s="146"/>
      <c r="AN840" s="113"/>
      <c r="AO840" s="113"/>
      <c r="AP840" s="113"/>
      <c r="AQ840" s="113"/>
      <c r="AR840" s="113"/>
      <c r="AS840" s="146"/>
      <c r="AT840" s="146"/>
      <c r="AU840" s="115"/>
      <c r="AV840" s="115"/>
      <c r="AW840" s="115"/>
      <c r="AX840" s="115"/>
      <c r="AY840" s="115"/>
      <c r="AZ840" s="146"/>
      <c r="BA840" s="146"/>
      <c r="BB840" s="146"/>
      <c r="BC840" s="146"/>
      <c r="BD840" s="90" t="e">
        <f aca="false">BB840/AZ840*100</f>
        <v>#DIV/0!</v>
      </c>
      <c r="BE840" s="90" t="e">
        <f aca="false">BC840/BA840*100</f>
        <v>#DIV/0!</v>
      </c>
    </row>
    <row r="841" s="35" customFormat="true" ht="33.75" hidden="true" customHeight="true" outlineLevel="0" collapsed="false">
      <c r="A841" s="126" t="s">
        <v>326</v>
      </c>
      <c r="B841" s="50" t="s">
        <v>80</v>
      </c>
      <c r="C841" s="50" t="s">
        <v>28</v>
      </c>
      <c r="D841" s="138" t="s">
        <v>465</v>
      </c>
      <c r="E841" s="58" t="n">
        <v>400</v>
      </c>
      <c r="F841" s="52" t="n">
        <f aca="false">F842</f>
        <v>0</v>
      </c>
      <c r="G841" s="52" t="n">
        <f aca="false">G842</f>
        <v>0</v>
      </c>
      <c r="H841" s="52" t="n">
        <f aca="false">H842</f>
        <v>0</v>
      </c>
      <c r="I841" s="52" t="n">
        <f aca="false">I842</f>
        <v>0</v>
      </c>
      <c r="J841" s="52" t="n">
        <f aca="false">J842</f>
        <v>0</v>
      </c>
      <c r="K841" s="52" t="n">
        <f aca="false">K842</f>
        <v>0</v>
      </c>
      <c r="L841" s="113"/>
      <c r="M841" s="113"/>
      <c r="N841" s="113"/>
      <c r="O841" s="113"/>
      <c r="P841" s="113"/>
      <c r="Q841" s="146"/>
      <c r="R841" s="146"/>
      <c r="S841" s="113"/>
      <c r="T841" s="113"/>
      <c r="U841" s="113"/>
      <c r="V841" s="113"/>
      <c r="W841" s="113"/>
      <c r="X841" s="146"/>
      <c r="Y841" s="146"/>
      <c r="Z841" s="113"/>
      <c r="AA841" s="113"/>
      <c r="AB841" s="113"/>
      <c r="AC841" s="113"/>
      <c r="AD841" s="113"/>
      <c r="AE841" s="146"/>
      <c r="AF841" s="146"/>
      <c r="AG841" s="113"/>
      <c r="AH841" s="113"/>
      <c r="AI841" s="113"/>
      <c r="AJ841" s="113"/>
      <c r="AK841" s="113"/>
      <c r="AL841" s="146"/>
      <c r="AM841" s="146"/>
      <c r="AN841" s="113"/>
      <c r="AO841" s="113"/>
      <c r="AP841" s="113"/>
      <c r="AQ841" s="113"/>
      <c r="AR841" s="113"/>
      <c r="AS841" s="146"/>
      <c r="AT841" s="146"/>
      <c r="AU841" s="115"/>
      <c r="AV841" s="115"/>
      <c r="AW841" s="115"/>
      <c r="AX841" s="115"/>
      <c r="AY841" s="115"/>
      <c r="AZ841" s="146"/>
      <c r="BA841" s="146"/>
      <c r="BB841" s="146"/>
      <c r="BC841" s="146"/>
      <c r="BD841" s="90" t="e">
        <f aca="false">BB841/AZ841*100</f>
        <v>#DIV/0!</v>
      </c>
      <c r="BE841" s="90" t="e">
        <f aca="false">BC841/BA841*100</f>
        <v>#DIV/0!</v>
      </c>
    </row>
    <row r="842" s="35" customFormat="true" ht="20.25" hidden="true" customHeight="true" outlineLevel="0" collapsed="false">
      <c r="A842" s="126" t="s">
        <v>324</v>
      </c>
      <c r="B842" s="50" t="s">
        <v>80</v>
      </c>
      <c r="C842" s="50" t="s">
        <v>28</v>
      </c>
      <c r="D842" s="138" t="s">
        <v>465</v>
      </c>
      <c r="E842" s="58" t="n">
        <v>410</v>
      </c>
      <c r="F842" s="52"/>
      <c r="G842" s="52"/>
      <c r="H842" s="52"/>
      <c r="I842" s="52"/>
      <c r="J842" s="52" t="n">
        <f aca="false">F842+H842</f>
        <v>0</v>
      </c>
      <c r="K842" s="52" t="n">
        <f aca="false">G842+I842</f>
        <v>0</v>
      </c>
      <c r="L842" s="113"/>
      <c r="M842" s="113"/>
      <c r="N842" s="113"/>
      <c r="O842" s="113"/>
      <c r="P842" s="113"/>
      <c r="Q842" s="146"/>
      <c r="R842" s="146"/>
      <c r="S842" s="113"/>
      <c r="T842" s="113"/>
      <c r="U842" s="113"/>
      <c r="V842" s="113"/>
      <c r="W842" s="113"/>
      <c r="X842" s="146"/>
      <c r="Y842" s="146"/>
      <c r="Z842" s="113"/>
      <c r="AA842" s="113"/>
      <c r="AB842" s="113"/>
      <c r="AC842" s="113"/>
      <c r="AD842" s="113"/>
      <c r="AE842" s="146"/>
      <c r="AF842" s="146"/>
      <c r="AG842" s="113"/>
      <c r="AH842" s="113"/>
      <c r="AI842" s="113"/>
      <c r="AJ842" s="113"/>
      <c r="AK842" s="113"/>
      <c r="AL842" s="146"/>
      <c r="AM842" s="146"/>
      <c r="AN842" s="113"/>
      <c r="AO842" s="113"/>
      <c r="AP842" s="113"/>
      <c r="AQ842" s="113"/>
      <c r="AR842" s="113"/>
      <c r="AS842" s="146"/>
      <c r="AT842" s="146"/>
      <c r="AU842" s="115"/>
      <c r="AV842" s="115"/>
      <c r="AW842" s="115"/>
      <c r="AX842" s="115"/>
      <c r="AY842" s="115"/>
      <c r="AZ842" s="146"/>
      <c r="BA842" s="146"/>
      <c r="BB842" s="146"/>
      <c r="BC842" s="146"/>
      <c r="BD842" s="90" t="e">
        <f aca="false">BB842/AZ842*100</f>
        <v>#DIV/0!</v>
      </c>
      <c r="BE842" s="90" t="e">
        <f aca="false">BC842/BA842*100</f>
        <v>#DIV/0!</v>
      </c>
    </row>
    <row r="843" s="35" customFormat="true" ht="17.25" hidden="false" customHeight="true" outlineLevel="0" collapsed="false">
      <c r="A843" s="49"/>
      <c r="B843" s="50"/>
      <c r="C843" s="50"/>
      <c r="D843" s="50"/>
      <c r="E843" s="50"/>
      <c r="F843" s="112" t="n">
        <v>0</v>
      </c>
      <c r="G843" s="112"/>
      <c r="H843" s="112" t="n">
        <v>0</v>
      </c>
      <c r="I843" s="112"/>
      <c r="J843" s="112" t="n">
        <v>0</v>
      </c>
      <c r="K843" s="112"/>
      <c r="L843" s="113"/>
      <c r="M843" s="113"/>
      <c r="N843" s="113"/>
      <c r="O843" s="113"/>
      <c r="P843" s="113"/>
      <c r="Q843" s="114"/>
      <c r="R843" s="113"/>
      <c r="S843" s="113"/>
      <c r="T843" s="113"/>
      <c r="U843" s="113"/>
      <c r="V843" s="113"/>
      <c r="W843" s="113"/>
      <c r="X843" s="114"/>
      <c r="Y843" s="113"/>
      <c r="Z843" s="113"/>
      <c r="AA843" s="113"/>
      <c r="AB843" s="113"/>
      <c r="AC843" s="113"/>
      <c r="AD843" s="113"/>
      <c r="AE843" s="114"/>
      <c r="AF843" s="113"/>
      <c r="AG843" s="113"/>
      <c r="AH843" s="113"/>
      <c r="AI843" s="113"/>
      <c r="AJ843" s="113"/>
      <c r="AK843" s="113"/>
      <c r="AL843" s="114"/>
      <c r="AM843" s="113"/>
      <c r="AN843" s="113"/>
      <c r="AO843" s="113"/>
      <c r="AP843" s="113"/>
      <c r="AQ843" s="113"/>
      <c r="AR843" s="113"/>
      <c r="AS843" s="114"/>
      <c r="AT843" s="113"/>
      <c r="AU843" s="115"/>
      <c r="AV843" s="115"/>
      <c r="AW843" s="115"/>
      <c r="AX843" s="115"/>
      <c r="AY843" s="115"/>
      <c r="AZ843" s="114"/>
      <c r="BA843" s="113"/>
      <c r="BB843" s="114"/>
      <c r="BC843" s="113"/>
      <c r="BD843" s="90"/>
      <c r="BE843" s="90"/>
    </row>
    <row r="844" s="48" customFormat="true" ht="35.4" hidden="false" customHeight="false" outlineLevel="0" collapsed="false">
      <c r="A844" s="41" t="s">
        <v>466</v>
      </c>
      <c r="B844" s="42" t="s">
        <v>80</v>
      </c>
      <c r="C844" s="42" t="s">
        <v>249</v>
      </c>
      <c r="D844" s="65"/>
      <c r="E844" s="42"/>
      <c r="F844" s="44" t="n">
        <f aca="false">F845+F849+F872</f>
        <v>83550</v>
      </c>
      <c r="G844" s="44" t="n">
        <f aca="false">G845+G849+G872</f>
        <v>0</v>
      </c>
      <c r="H844" s="44" t="n">
        <f aca="false">H845+H849+H872</f>
        <v>7059</v>
      </c>
      <c r="I844" s="44" t="n">
        <f aca="false">I845+I849+I872</f>
        <v>0</v>
      </c>
      <c r="J844" s="44" t="n">
        <f aca="false">J845+J849+J872</f>
        <v>90609</v>
      </c>
      <c r="K844" s="44" t="n">
        <f aca="false">K845+K849+K872</f>
        <v>0</v>
      </c>
      <c r="L844" s="44" t="n">
        <f aca="false">L845+L849+L872</f>
        <v>0</v>
      </c>
      <c r="M844" s="44" t="n">
        <f aca="false">M845+M849+M872</f>
        <v>0</v>
      </c>
      <c r="N844" s="44" t="n">
        <f aca="false">N845+N849+N872</f>
        <v>0</v>
      </c>
      <c r="O844" s="44" t="n">
        <f aca="false">O845+O849+O872</f>
        <v>0</v>
      </c>
      <c r="P844" s="44" t="n">
        <f aca="false">P845+P849+P872</f>
        <v>607958</v>
      </c>
      <c r="Q844" s="45" t="n">
        <f aca="false">Q845+Q849+Q872</f>
        <v>698567</v>
      </c>
      <c r="R844" s="44" t="n">
        <f aca="false">R845+R849+R872</f>
        <v>607958</v>
      </c>
      <c r="S844" s="44" t="n">
        <f aca="false">S845+S849+S872</f>
        <v>0</v>
      </c>
      <c r="T844" s="44" t="n">
        <f aca="false">T845+T849+T872</f>
        <v>0</v>
      </c>
      <c r="U844" s="44" t="n">
        <f aca="false">U845+U849+U872</f>
        <v>0</v>
      </c>
      <c r="V844" s="44" t="n">
        <f aca="false">V845+V849+V872</f>
        <v>0</v>
      </c>
      <c r="W844" s="44" t="n">
        <f aca="false">W845+W849+W872</f>
        <v>0</v>
      </c>
      <c r="X844" s="45" t="n">
        <f aca="false">X845+X849+X872</f>
        <v>698567</v>
      </c>
      <c r="Y844" s="44" t="n">
        <f aca="false">Y845+Y849+Y872</f>
        <v>607958</v>
      </c>
      <c r="Z844" s="44" t="n">
        <f aca="false">Z845+Z849+Z872</f>
        <v>0</v>
      </c>
      <c r="AA844" s="44" t="n">
        <f aca="false">AA845+AA849+AA872</f>
        <v>0</v>
      </c>
      <c r="AB844" s="44" t="n">
        <f aca="false">AB845+AB849+AB872</f>
        <v>0</v>
      </c>
      <c r="AC844" s="44" t="n">
        <f aca="false">AC845+AC849+AC872</f>
        <v>0</v>
      </c>
      <c r="AD844" s="44" t="n">
        <f aca="false">AD845+AD849+AD872</f>
        <v>0</v>
      </c>
      <c r="AE844" s="45" t="n">
        <f aca="false">AE845+AE849+AE872</f>
        <v>698567</v>
      </c>
      <c r="AF844" s="44" t="n">
        <f aca="false">AF845+AF849+AF872</f>
        <v>607958</v>
      </c>
      <c r="AG844" s="44" t="n">
        <f aca="false">AG845+AG849+AG872</f>
        <v>0</v>
      </c>
      <c r="AH844" s="44" t="n">
        <f aca="false">AH845+AH849+AH872</f>
        <v>0</v>
      </c>
      <c r="AI844" s="44" t="n">
        <f aca="false">AI845+AI849+AI872</f>
        <v>0</v>
      </c>
      <c r="AJ844" s="44" t="n">
        <f aca="false">AJ845+AJ849+AJ872</f>
        <v>0</v>
      </c>
      <c r="AK844" s="44" t="n">
        <f aca="false">AK845+AK849+AK872</f>
        <v>0</v>
      </c>
      <c r="AL844" s="45" t="n">
        <f aca="false">AL845+AL849+AL872</f>
        <v>698567</v>
      </c>
      <c r="AM844" s="44" t="n">
        <f aca="false">AM845+AM849+AM872</f>
        <v>607958</v>
      </c>
      <c r="AN844" s="44" t="n">
        <f aca="false">AN845+AN849+AN872</f>
        <v>-2673</v>
      </c>
      <c r="AO844" s="44" t="n">
        <f aca="false">AO845+AO849+AO872</f>
        <v>0</v>
      </c>
      <c r="AP844" s="44" t="n">
        <f aca="false">AP845+AP849+AP872</f>
        <v>6610</v>
      </c>
      <c r="AQ844" s="44" t="n">
        <f aca="false">AQ845+AQ849+AQ872</f>
        <v>0</v>
      </c>
      <c r="AR844" s="44" t="n">
        <f aca="false">AR845+AR849+AR872</f>
        <v>8000</v>
      </c>
      <c r="AS844" s="45" t="n">
        <f aca="false">AS845+AS849+AS872</f>
        <v>710504</v>
      </c>
      <c r="AT844" s="44" t="n">
        <f aca="false">AT845+AT849+AT872</f>
        <v>615958</v>
      </c>
      <c r="AU844" s="46" t="n">
        <f aca="false">AU845+AU849+AU872</f>
        <v>0</v>
      </c>
      <c r="AV844" s="46" t="n">
        <f aca="false">AV845+AV849+AV872</f>
        <v>0</v>
      </c>
      <c r="AW844" s="46" t="n">
        <f aca="false">AW845+AW849+AW872</f>
        <v>500</v>
      </c>
      <c r="AX844" s="46" t="n">
        <f aca="false">AX845+AX849+AX872</f>
        <v>0</v>
      </c>
      <c r="AY844" s="46" t="n">
        <f aca="false">AY845+AY849+AY872</f>
        <v>500</v>
      </c>
      <c r="AZ844" s="45" t="n">
        <f aca="false">AZ845+AZ849+AZ872</f>
        <v>711504</v>
      </c>
      <c r="BA844" s="44" t="n">
        <f aca="false">BA845+BA849+BA872</f>
        <v>616458</v>
      </c>
      <c r="BB844" s="45" t="n">
        <f aca="false">BB845+BB849+BB872</f>
        <v>12774</v>
      </c>
      <c r="BC844" s="44" t="n">
        <f aca="false">BC845+BC849+BC872</f>
        <v>9637</v>
      </c>
      <c r="BD844" s="47" t="n">
        <f aca="false">BB844/AZ844*100</f>
        <v>1.79535181812049</v>
      </c>
      <c r="BE844" s="47" t="n">
        <f aca="false">BC844/BA844*100</f>
        <v>1.56328573885001</v>
      </c>
    </row>
    <row r="845" s="48" customFormat="true" ht="34.2" hidden="true" customHeight="false" outlineLevel="0" collapsed="false">
      <c r="A845" s="49" t="s">
        <v>467</v>
      </c>
      <c r="B845" s="50" t="s">
        <v>80</v>
      </c>
      <c r="C845" s="50" t="s">
        <v>249</v>
      </c>
      <c r="D845" s="138" t="s">
        <v>126</v>
      </c>
      <c r="E845" s="50"/>
      <c r="F845" s="52" t="n">
        <f aca="false">F846</f>
        <v>0</v>
      </c>
      <c r="G845" s="52" t="n">
        <f aca="false">G846</f>
        <v>0</v>
      </c>
      <c r="H845" s="52" t="n">
        <f aca="false">H846</f>
        <v>0</v>
      </c>
      <c r="I845" s="52" t="n">
        <f aca="false">I846</f>
        <v>0</v>
      </c>
      <c r="J845" s="52" t="n">
        <f aca="false">J846</f>
        <v>0</v>
      </c>
      <c r="K845" s="52" t="n">
        <f aca="false">K846</f>
        <v>0</v>
      </c>
      <c r="L845" s="52" t="n">
        <f aca="false">L846</f>
        <v>0</v>
      </c>
      <c r="M845" s="52" t="n">
        <f aca="false">M846</f>
        <v>0</v>
      </c>
      <c r="N845" s="52" t="n">
        <f aca="false">N846</f>
        <v>0</v>
      </c>
      <c r="O845" s="52" t="n">
        <f aca="false">O846</f>
        <v>0</v>
      </c>
      <c r="P845" s="52" t="n">
        <f aca="false">P846</f>
        <v>0</v>
      </c>
      <c r="Q845" s="53" t="n">
        <f aca="false">Q846</f>
        <v>0</v>
      </c>
      <c r="R845" s="52" t="n">
        <f aca="false">R846</f>
        <v>0</v>
      </c>
      <c r="S845" s="52" t="n">
        <f aca="false">S846</f>
        <v>0</v>
      </c>
      <c r="T845" s="52" t="n">
        <f aca="false">T846</f>
        <v>0</v>
      </c>
      <c r="U845" s="52" t="n">
        <f aca="false">U846</f>
        <v>0</v>
      </c>
      <c r="V845" s="52" t="n">
        <f aca="false">V846</f>
        <v>0</v>
      </c>
      <c r="W845" s="52" t="n">
        <f aca="false">W846</f>
        <v>0</v>
      </c>
      <c r="X845" s="53" t="n">
        <f aca="false">X846</f>
        <v>0</v>
      </c>
      <c r="Y845" s="52" t="n">
        <f aca="false">Y846</f>
        <v>0</v>
      </c>
      <c r="Z845" s="52" t="n">
        <f aca="false">Z846</f>
        <v>0</v>
      </c>
      <c r="AA845" s="52" t="n">
        <f aca="false">AA846</f>
        <v>0</v>
      </c>
      <c r="AB845" s="52" t="n">
        <f aca="false">AB846</f>
        <v>0</v>
      </c>
      <c r="AC845" s="52" t="n">
        <f aca="false">AC846</f>
        <v>0</v>
      </c>
      <c r="AD845" s="52" t="n">
        <f aca="false">AD846</f>
        <v>0</v>
      </c>
      <c r="AE845" s="53" t="n">
        <f aca="false">AE846</f>
        <v>0</v>
      </c>
      <c r="AF845" s="52" t="n">
        <f aca="false">AF846</f>
        <v>0</v>
      </c>
      <c r="AG845" s="52" t="n">
        <f aca="false">AG846</f>
        <v>0</v>
      </c>
      <c r="AH845" s="52" t="n">
        <f aca="false">AH846</f>
        <v>0</v>
      </c>
      <c r="AI845" s="52" t="n">
        <f aca="false">AI846</f>
        <v>0</v>
      </c>
      <c r="AJ845" s="52" t="n">
        <f aca="false">AJ846</f>
        <v>0</v>
      </c>
      <c r="AK845" s="52" t="n">
        <f aca="false">AK846</f>
        <v>0</v>
      </c>
      <c r="AL845" s="53" t="n">
        <f aca="false">AL846</f>
        <v>0</v>
      </c>
      <c r="AM845" s="52" t="n">
        <f aca="false">AM846</f>
        <v>0</v>
      </c>
      <c r="AN845" s="52" t="n">
        <f aca="false">AN846</f>
        <v>0</v>
      </c>
      <c r="AO845" s="52" t="n">
        <f aca="false">AO846</f>
        <v>0</v>
      </c>
      <c r="AP845" s="52" t="n">
        <f aca="false">AP846</f>
        <v>0</v>
      </c>
      <c r="AQ845" s="52" t="n">
        <f aca="false">AQ846</f>
        <v>0</v>
      </c>
      <c r="AR845" s="52" t="n">
        <f aca="false">AR846</f>
        <v>0</v>
      </c>
      <c r="AS845" s="53" t="n">
        <f aca="false">AS846</f>
        <v>0</v>
      </c>
      <c r="AT845" s="52" t="n">
        <f aca="false">AT846</f>
        <v>0</v>
      </c>
      <c r="AU845" s="54" t="n">
        <f aca="false">AU846</f>
        <v>0</v>
      </c>
      <c r="AV845" s="54" t="n">
        <f aca="false">AV846</f>
        <v>0</v>
      </c>
      <c r="AW845" s="54" t="n">
        <f aca="false">AW846</f>
        <v>0</v>
      </c>
      <c r="AX845" s="54" t="n">
        <f aca="false">AX846</f>
        <v>0</v>
      </c>
      <c r="AY845" s="54" t="n">
        <f aca="false">AY846</f>
        <v>0</v>
      </c>
      <c r="AZ845" s="53" t="n">
        <f aca="false">AZ846</f>
        <v>0</v>
      </c>
      <c r="BA845" s="52" t="n">
        <f aca="false">BA846</f>
        <v>0</v>
      </c>
      <c r="BB845" s="53" t="n">
        <f aca="false">BB846</f>
        <v>0</v>
      </c>
      <c r="BC845" s="52" t="n">
        <f aca="false">BC846</f>
        <v>0</v>
      </c>
      <c r="BD845" s="90" t="e">
        <f aca="false">BB845/AZ845*100</f>
        <v>#DIV/0!</v>
      </c>
      <c r="BE845" s="90" t="e">
        <f aca="false">BC845/BA845*100</f>
        <v>#DIV/0!</v>
      </c>
    </row>
    <row r="846" s="48" customFormat="true" ht="135" hidden="true" customHeight="false" outlineLevel="0" collapsed="false">
      <c r="A846" s="49" t="s">
        <v>468</v>
      </c>
      <c r="B846" s="50" t="s">
        <v>80</v>
      </c>
      <c r="C846" s="50" t="s">
        <v>249</v>
      </c>
      <c r="D846" s="138" t="s">
        <v>469</v>
      </c>
      <c r="E846" s="50"/>
      <c r="F846" s="52" t="n">
        <f aca="false">F847</f>
        <v>0</v>
      </c>
      <c r="G846" s="52" t="n">
        <f aca="false">G847</f>
        <v>0</v>
      </c>
      <c r="H846" s="52" t="n">
        <f aca="false">H847</f>
        <v>0</v>
      </c>
      <c r="I846" s="52" t="n">
        <f aca="false">I847</f>
        <v>0</v>
      </c>
      <c r="J846" s="52" t="n">
        <f aca="false">J847</f>
        <v>0</v>
      </c>
      <c r="K846" s="52" t="n">
        <f aca="false">K847</f>
        <v>0</v>
      </c>
      <c r="L846" s="52" t="n">
        <f aca="false">L847</f>
        <v>0</v>
      </c>
      <c r="M846" s="52" t="n">
        <f aca="false">M847</f>
        <v>0</v>
      </c>
      <c r="N846" s="52" t="n">
        <f aca="false">N847</f>
        <v>0</v>
      </c>
      <c r="O846" s="52" t="n">
        <f aca="false">O847</f>
        <v>0</v>
      </c>
      <c r="P846" s="52" t="n">
        <f aca="false">P847</f>
        <v>0</v>
      </c>
      <c r="Q846" s="53" t="n">
        <f aca="false">Q847</f>
        <v>0</v>
      </c>
      <c r="R846" s="52" t="n">
        <f aca="false">R847</f>
        <v>0</v>
      </c>
      <c r="S846" s="52" t="n">
        <f aca="false">S847</f>
        <v>0</v>
      </c>
      <c r="T846" s="52" t="n">
        <f aca="false">T847</f>
        <v>0</v>
      </c>
      <c r="U846" s="52" t="n">
        <f aca="false">U847</f>
        <v>0</v>
      </c>
      <c r="V846" s="52" t="n">
        <f aca="false">V847</f>
        <v>0</v>
      </c>
      <c r="W846" s="52" t="n">
        <f aca="false">W847</f>
        <v>0</v>
      </c>
      <c r="X846" s="53" t="n">
        <f aca="false">X847</f>
        <v>0</v>
      </c>
      <c r="Y846" s="52" t="n">
        <f aca="false">Y847</f>
        <v>0</v>
      </c>
      <c r="Z846" s="52" t="n">
        <f aca="false">Z847</f>
        <v>0</v>
      </c>
      <c r="AA846" s="52" t="n">
        <f aca="false">AA847</f>
        <v>0</v>
      </c>
      <c r="AB846" s="52" t="n">
        <f aca="false">AB847</f>
        <v>0</v>
      </c>
      <c r="AC846" s="52" t="n">
        <f aca="false">AC847</f>
        <v>0</v>
      </c>
      <c r="AD846" s="52" t="n">
        <f aca="false">AD847</f>
        <v>0</v>
      </c>
      <c r="AE846" s="53" t="n">
        <f aca="false">AE847</f>
        <v>0</v>
      </c>
      <c r="AF846" s="52" t="n">
        <f aca="false">AF847</f>
        <v>0</v>
      </c>
      <c r="AG846" s="52" t="n">
        <f aca="false">AG847</f>
        <v>0</v>
      </c>
      <c r="AH846" s="52" t="n">
        <f aca="false">AH847</f>
        <v>0</v>
      </c>
      <c r="AI846" s="52" t="n">
        <f aca="false">AI847</f>
        <v>0</v>
      </c>
      <c r="AJ846" s="52" t="n">
        <f aca="false">AJ847</f>
        <v>0</v>
      </c>
      <c r="AK846" s="52" t="n">
        <f aca="false">AK847</f>
        <v>0</v>
      </c>
      <c r="AL846" s="53" t="n">
        <f aca="false">AL847</f>
        <v>0</v>
      </c>
      <c r="AM846" s="52" t="n">
        <f aca="false">AM847</f>
        <v>0</v>
      </c>
      <c r="AN846" s="52" t="n">
        <f aca="false">AN847</f>
        <v>0</v>
      </c>
      <c r="AO846" s="52" t="n">
        <f aca="false">AO847</f>
        <v>0</v>
      </c>
      <c r="AP846" s="52" t="n">
        <f aca="false">AP847</f>
        <v>0</v>
      </c>
      <c r="AQ846" s="52" t="n">
        <f aca="false">AQ847</f>
        <v>0</v>
      </c>
      <c r="AR846" s="52" t="n">
        <f aca="false">AR847</f>
        <v>0</v>
      </c>
      <c r="AS846" s="53" t="n">
        <f aca="false">AS847</f>
        <v>0</v>
      </c>
      <c r="AT846" s="52" t="n">
        <f aca="false">AT847</f>
        <v>0</v>
      </c>
      <c r="AU846" s="54" t="n">
        <f aca="false">AU847</f>
        <v>0</v>
      </c>
      <c r="AV846" s="54" t="n">
        <f aca="false">AV847</f>
        <v>0</v>
      </c>
      <c r="AW846" s="54" t="n">
        <f aca="false">AW847</f>
        <v>0</v>
      </c>
      <c r="AX846" s="54" t="n">
        <f aca="false">AX847</f>
        <v>0</v>
      </c>
      <c r="AY846" s="54" t="n">
        <f aca="false">AY847</f>
        <v>0</v>
      </c>
      <c r="AZ846" s="53" t="n">
        <f aca="false">AZ847</f>
        <v>0</v>
      </c>
      <c r="BA846" s="52" t="n">
        <f aca="false">BA847</f>
        <v>0</v>
      </c>
      <c r="BB846" s="53" t="n">
        <f aca="false">BB847</f>
        <v>0</v>
      </c>
      <c r="BC846" s="52" t="n">
        <f aca="false">BC847</f>
        <v>0</v>
      </c>
      <c r="BD846" s="90" t="e">
        <f aca="false">BB846/AZ846*100</f>
        <v>#DIV/0!</v>
      </c>
      <c r="BE846" s="90" t="e">
        <f aca="false">BC846/BA846*100</f>
        <v>#DIV/0!</v>
      </c>
    </row>
    <row r="847" s="48" customFormat="true" ht="34.2" hidden="true" customHeight="false" outlineLevel="0" collapsed="false">
      <c r="A847" s="49" t="s">
        <v>49</v>
      </c>
      <c r="B847" s="50" t="s">
        <v>80</v>
      </c>
      <c r="C847" s="50" t="s">
        <v>249</v>
      </c>
      <c r="D847" s="138" t="s">
        <v>469</v>
      </c>
      <c r="E847" s="58" t="n">
        <v>200</v>
      </c>
      <c r="F847" s="52" t="n">
        <f aca="false">F848</f>
        <v>0</v>
      </c>
      <c r="G847" s="52" t="n">
        <f aca="false">G848</f>
        <v>0</v>
      </c>
      <c r="H847" s="52" t="n">
        <f aca="false">H848</f>
        <v>0</v>
      </c>
      <c r="I847" s="52" t="n">
        <f aca="false">I848</f>
        <v>0</v>
      </c>
      <c r="J847" s="52" t="n">
        <f aca="false">J848</f>
        <v>0</v>
      </c>
      <c r="K847" s="52" t="n">
        <f aca="false">K848</f>
        <v>0</v>
      </c>
      <c r="L847" s="52" t="n">
        <f aca="false">L848</f>
        <v>0</v>
      </c>
      <c r="M847" s="52" t="n">
        <f aca="false">M848</f>
        <v>0</v>
      </c>
      <c r="N847" s="52" t="n">
        <f aca="false">N848</f>
        <v>0</v>
      </c>
      <c r="O847" s="52" t="n">
        <f aca="false">O848</f>
        <v>0</v>
      </c>
      <c r="P847" s="52" t="n">
        <f aca="false">P848</f>
        <v>0</v>
      </c>
      <c r="Q847" s="53" t="n">
        <f aca="false">Q848</f>
        <v>0</v>
      </c>
      <c r="R847" s="52" t="n">
        <f aca="false">R848</f>
        <v>0</v>
      </c>
      <c r="S847" s="52" t="n">
        <f aca="false">S848</f>
        <v>0</v>
      </c>
      <c r="T847" s="52" t="n">
        <f aca="false">T848</f>
        <v>0</v>
      </c>
      <c r="U847" s="52" t="n">
        <f aca="false">U848</f>
        <v>0</v>
      </c>
      <c r="V847" s="52" t="n">
        <f aca="false">V848</f>
        <v>0</v>
      </c>
      <c r="W847" s="52" t="n">
        <f aca="false">W848</f>
        <v>0</v>
      </c>
      <c r="X847" s="53" t="n">
        <f aca="false">X848</f>
        <v>0</v>
      </c>
      <c r="Y847" s="52" t="n">
        <f aca="false">Y848</f>
        <v>0</v>
      </c>
      <c r="Z847" s="52" t="n">
        <f aca="false">Z848</f>
        <v>0</v>
      </c>
      <c r="AA847" s="52" t="n">
        <f aca="false">AA848</f>
        <v>0</v>
      </c>
      <c r="AB847" s="52" t="n">
        <f aca="false">AB848</f>
        <v>0</v>
      </c>
      <c r="AC847" s="52" t="n">
        <f aca="false">AC848</f>
        <v>0</v>
      </c>
      <c r="AD847" s="52" t="n">
        <f aca="false">AD848</f>
        <v>0</v>
      </c>
      <c r="AE847" s="53" t="n">
        <f aca="false">AE848</f>
        <v>0</v>
      </c>
      <c r="AF847" s="52" t="n">
        <f aca="false">AF848</f>
        <v>0</v>
      </c>
      <c r="AG847" s="52" t="n">
        <f aca="false">AG848</f>
        <v>0</v>
      </c>
      <c r="AH847" s="52" t="n">
        <f aca="false">AH848</f>
        <v>0</v>
      </c>
      <c r="AI847" s="52" t="n">
        <f aca="false">AI848</f>
        <v>0</v>
      </c>
      <c r="AJ847" s="52" t="n">
        <f aca="false">AJ848</f>
        <v>0</v>
      </c>
      <c r="AK847" s="52" t="n">
        <f aca="false">AK848</f>
        <v>0</v>
      </c>
      <c r="AL847" s="53" t="n">
        <f aca="false">AL848</f>
        <v>0</v>
      </c>
      <c r="AM847" s="52" t="n">
        <f aca="false">AM848</f>
        <v>0</v>
      </c>
      <c r="AN847" s="52" t="n">
        <f aca="false">AN848</f>
        <v>0</v>
      </c>
      <c r="AO847" s="52" t="n">
        <f aca="false">AO848</f>
        <v>0</v>
      </c>
      <c r="AP847" s="52" t="n">
        <f aca="false">AP848</f>
        <v>0</v>
      </c>
      <c r="AQ847" s="52" t="n">
        <f aca="false">AQ848</f>
        <v>0</v>
      </c>
      <c r="AR847" s="52" t="n">
        <f aca="false">AR848</f>
        <v>0</v>
      </c>
      <c r="AS847" s="53" t="n">
        <f aca="false">AS848</f>
        <v>0</v>
      </c>
      <c r="AT847" s="52" t="n">
        <f aca="false">AT848</f>
        <v>0</v>
      </c>
      <c r="AU847" s="54" t="n">
        <f aca="false">AU848</f>
        <v>0</v>
      </c>
      <c r="AV847" s="54" t="n">
        <f aca="false">AV848</f>
        <v>0</v>
      </c>
      <c r="AW847" s="54" t="n">
        <f aca="false">AW848</f>
        <v>0</v>
      </c>
      <c r="AX847" s="54" t="n">
        <f aca="false">AX848</f>
        <v>0</v>
      </c>
      <c r="AY847" s="54" t="n">
        <f aca="false">AY848</f>
        <v>0</v>
      </c>
      <c r="AZ847" s="53" t="n">
        <f aca="false">AZ848</f>
        <v>0</v>
      </c>
      <c r="BA847" s="52" t="n">
        <f aca="false">BA848</f>
        <v>0</v>
      </c>
      <c r="BB847" s="53" t="n">
        <f aca="false">BB848</f>
        <v>0</v>
      </c>
      <c r="BC847" s="52" t="n">
        <f aca="false">BC848</f>
        <v>0</v>
      </c>
      <c r="BD847" s="90" t="e">
        <f aca="false">BB847/AZ847*100</f>
        <v>#DIV/0!</v>
      </c>
      <c r="BE847" s="90" t="e">
        <f aca="false">BC847/BA847*100</f>
        <v>#DIV/0!</v>
      </c>
    </row>
    <row r="848" s="48" customFormat="true" ht="51" hidden="true" customHeight="false" outlineLevel="0" collapsed="false">
      <c r="A848" s="49" t="s">
        <v>50</v>
      </c>
      <c r="B848" s="50" t="s">
        <v>80</v>
      </c>
      <c r="C848" s="50" t="s">
        <v>249</v>
      </c>
      <c r="D848" s="138" t="s">
        <v>469</v>
      </c>
      <c r="E848" s="58" t="n">
        <v>240</v>
      </c>
      <c r="F848" s="52"/>
      <c r="G848" s="52"/>
      <c r="H848" s="52"/>
      <c r="I848" s="52"/>
      <c r="J848" s="52" t="n">
        <f aca="false">F848+H848</f>
        <v>0</v>
      </c>
      <c r="K848" s="52" t="n">
        <f aca="false">G848+I848</f>
        <v>0</v>
      </c>
      <c r="L848" s="52" t="n">
        <f aca="false">H848+J848</f>
        <v>0</v>
      </c>
      <c r="M848" s="52" t="n">
        <f aca="false">I848+K848</f>
        <v>0</v>
      </c>
      <c r="N848" s="52" t="n">
        <f aca="false">J848+L848</f>
        <v>0</v>
      </c>
      <c r="O848" s="52" t="n">
        <f aca="false">K848+M848</f>
        <v>0</v>
      </c>
      <c r="P848" s="52" t="n">
        <f aca="false">L848+N848</f>
        <v>0</v>
      </c>
      <c r="Q848" s="53" t="n">
        <f aca="false">M848+O848</f>
        <v>0</v>
      </c>
      <c r="R848" s="52" t="n">
        <f aca="false">N848+P848</f>
        <v>0</v>
      </c>
      <c r="S848" s="52" t="n">
        <f aca="false">O848+Q848</f>
        <v>0</v>
      </c>
      <c r="T848" s="52" t="n">
        <f aca="false">P848+R848</f>
        <v>0</v>
      </c>
      <c r="U848" s="52" t="n">
        <f aca="false">Q848+S848</f>
        <v>0</v>
      </c>
      <c r="V848" s="52" t="n">
        <f aca="false">R848+T848</f>
        <v>0</v>
      </c>
      <c r="W848" s="52" t="n">
        <f aca="false">S848+U848</f>
        <v>0</v>
      </c>
      <c r="X848" s="53" t="n">
        <f aca="false">T848+V848</f>
        <v>0</v>
      </c>
      <c r="Y848" s="52" t="n">
        <f aca="false">U848+W848</f>
        <v>0</v>
      </c>
      <c r="Z848" s="52" t="n">
        <f aca="false">V848+X848</f>
        <v>0</v>
      </c>
      <c r="AA848" s="52" t="n">
        <f aca="false">W848+Y848</f>
        <v>0</v>
      </c>
      <c r="AB848" s="52" t="n">
        <f aca="false">X848+Z848</f>
        <v>0</v>
      </c>
      <c r="AC848" s="52" t="n">
        <f aca="false">Y848+AA848</f>
        <v>0</v>
      </c>
      <c r="AD848" s="52" t="n">
        <f aca="false">Z848+AB848</f>
        <v>0</v>
      </c>
      <c r="AE848" s="53" t="n">
        <f aca="false">AA848+AC848</f>
        <v>0</v>
      </c>
      <c r="AF848" s="52" t="n">
        <f aca="false">AB848+AD848</f>
        <v>0</v>
      </c>
      <c r="AG848" s="52" t="n">
        <f aca="false">AC848+AE848</f>
        <v>0</v>
      </c>
      <c r="AH848" s="52" t="n">
        <f aca="false">AD848+AF848</f>
        <v>0</v>
      </c>
      <c r="AI848" s="52" t="n">
        <f aca="false">AE848+AG848</f>
        <v>0</v>
      </c>
      <c r="AJ848" s="52" t="n">
        <f aca="false">AF848+AH848</f>
        <v>0</v>
      </c>
      <c r="AK848" s="52" t="n">
        <f aca="false">AG848+AI848</f>
        <v>0</v>
      </c>
      <c r="AL848" s="53" t="n">
        <f aca="false">AH848+AJ848</f>
        <v>0</v>
      </c>
      <c r="AM848" s="52" t="n">
        <f aca="false">AI848+AK848</f>
        <v>0</v>
      </c>
      <c r="AN848" s="52" t="n">
        <f aca="false">AJ848+AL848</f>
        <v>0</v>
      </c>
      <c r="AO848" s="52" t="n">
        <f aca="false">AK848+AM848</f>
        <v>0</v>
      </c>
      <c r="AP848" s="52" t="n">
        <f aca="false">AL848+AN848</f>
        <v>0</v>
      </c>
      <c r="AQ848" s="52" t="n">
        <f aca="false">AM848+AO848</f>
        <v>0</v>
      </c>
      <c r="AR848" s="52" t="n">
        <f aca="false">AN848+AP848</f>
        <v>0</v>
      </c>
      <c r="AS848" s="53" t="n">
        <f aca="false">AO848+AQ848</f>
        <v>0</v>
      </c>
      <c r="AT848" s="52" t="n">
        <f aca="false">AP848+AR848</f>
        <v>0</v>
      </c>
      <c r="AU848" s="54" t="n">
        <f aca="false">AQ848+AS848</f>
        <v>0</v>
      </c>
      <c r="AV848" s="54" t="n">
        <f aca="false">AR848+AT848</f>
        <v>0</v>
      </c>
      <c r="AW848" s="54" t="n">
        <f aca="false">AS848+AU848</f>
        <v>0</v>
      </c>
      <c r="AX848" s="54" t="n">
        <f aca="false">AT848+AV848</f>
        <v>0</v>
      </c>
      <c r="AY848" s="54" t="n">
        <f aca="false">AU848+AW848</f>
        <v>0</v>
      </c>
      <c r="AZ848" s="53" t="n">
        <f aca="false">AV848+AX848</f>
        <v>0</v>
      </c>
      <c r="BA848" s="52" t="n">
        <f aca="false">AW848+AY848</f>
        <v>0</v>
      </c>
      <c r="BB848" s="53" t="n">
        <f aca="false">AX848+AZ848</f>
        <v>0</v>
      </c>
      <c r="BC848" s="52" t="n">
        <f aca="false">AY848+BA848</f>
        <v>0</v>
      </c>
      <c r="BD848" s="90" t="e">
        <f aca="false">BB848/AZ848*100</f>
        <v>#DIV/0!</v>
      </c>
      <c r="BE848" s="90" t="e">
        <f aca="false">BC848/BA848*100</f>
        <v>#DIV/0!</v>
      </c>
    </row>
    <row r="849" s="59" customFormat="true" ht="50.4" hidden="false" customHeight="false" outlineLevel="0" collapsed="false">
      <c r="A849" s="49" t="s">
        <v>470</v>
      </c>
      <c r="B849" s="50" t="s">
        <v>80</v>
      </c>
      <c r="C849" s="50" t="s">
        <v>249</v>
      </c>
      <c r="D849" s="50" t="s">
        <v>426</v>
      </c>
      <c r="E849" s="50"/>
      <c r="F849" s="52" t="n">
        <f aca="false">F850+F860+F857+F866+F869</f>
        <v>83550</v>
      </c>
      <c r="G849" s="52" t="n">
        <f aca="false">G850+G860+G857+G866+G869</f>
        <v>0</v>
      </c>
      <c r="H849" s="52" t="n">
        <f aca="false">H850+H860+H857+H866+H869</f>
        <v>7059</v>
      </c>
      <c r="I849" s="52" t="n">
        <f aca="false">I850+I860+I857+I866+I869</f>
        <v>0</v>
      </c>
      <c r="J849" s="52" t="n">
        <f aca="false">J850+J860+J857+J866+J869</f>
        <v>90609</v>
      </c>
      <c r="K849" s="52" t="n">
        <f aca="false">K850+K860+K857+K866+K869</f>
        <v>0</v>
      </c>
      <c r="L849" s="52" t="n">
        <f aca="false">L850+L860+L857+L866+L869</f>
        <v>0</v>
      </c>
      <c r="M849" s="52" t="n">
        <f aca="false">M850+M860+M857+M866+M869</f>
        <v>0</v>
      </c>
      <c r="N849" s="52" t="n">
        <f aca="false">N850+N860+N857+N866+N869</f>
        <v>0</v>
      </c>
      <c r="O849" s="52" t="n">
        <f aca="false">O850+O860+O857+O866+O869</f>
        <v>0</v>
      </c>
      <c r="P849" s="52" t="n">
        <f aca="false">P850+P860+P857+P866+P869</f>
        <v>607958</v>
      </c>
      <c r="Q849" s="53" t="n">
        <f aca="false">Q850+Q860+Q857+Q866+Q869</f>
        <v>698567</v>
      </c>
      <c r="R849" s="52" t="n">
        <f aca="false">R850+R860+R857+R866+R869</f>
        <v>607958</v>
      </c>
      <c r="S849" s="52" t="n">
        <f aca="false">S850+S860+S857+S866+S869</f>
        <v>0</v>
      </c>
      <c r="T849" s="52" t="n">
        <f aca="false">T850+T860+T857+T866+T869</f>
        <v>0</v>
      </c>
      <c r="U849" s="52" t="n">
        <f aca="false">U850+U860+U857+U866+U869</f>
        <v>0</v>
      </c>
      <c r="V849" s="52" t="n">
        <f aca="false">V850+V860+V857+V866+V869</f>
        <v>0</v>
      </c>
      <c r="W849" s="52" t="n">
        <f aca="false">W850+W860+W857+W866+W869</f>
        <v>0</v>
      </c>
      <c r="X849" s="53" t="n">
        <f aca="false">X850+X860+X857+X866+X869</f>
        <v>698567</v>
      </c>
      <c r="Y849" s="52" t="n">
        <f aca="false">Y850+Y860+Y857+Y866+Y869</f>
        <v>607958</v>
      </c>
      <c r="Z849" s="52" t="n">
        <f aca="false">Z850+Z860+Z857+Z866+Z869</f>
        <v>0</v>
      </c>
      <c r="AA849" s="52" t="n">
        <f aca="false">AA850+AA860+AA857+AA866+AA869</f>
        <v>0</v>
      </c>
      <c r="AB849" s="52" t="n">
        <f aca="false">AB850+AB860+AB857+AB866+AB869</f>
        <v>0</v>
      </c>
      <c r="AC849" s="52" t="n">
        <f aca="false">AC850+AC860+AC857+AC866+AC869</f>
        <v>0</v>
      </c>
      <c r="AD849" s="52" t="n">
        <f aca="false">AD850+AD860+AD857+AD866+AD869</f>
        <v>0</v>
      </c>
      <c r="AE849" s="53" t="n">
        <f aca="false">AE850+AE860+AE857+AE866+AE869</f>
        <v>698567</v>
      </c>
      <c r="AF849" s="52" t="n">
        <f aca="false">AF850+AF860+AF857+AF866+AF869</f>
        <v>607958</v>
      </c>
      <c r="AG849" s="52" t="n">
        <f aca="false">AG850+AG860+AG857+AG866+AG869</f>
        <v>0</v>
      </c>
      <c r="AH849" s="52" t="n">
        <f aca="false">AH850+AH860+AH857+AH866+AH869</f>
        <v>0</v>
      </c>
      <c r="AI849" s="52" t="n">
        <f aca="false">AI850+AI860+AI857+AI866+AI869</f>
        <v>0</v>
      </c>
      <c r="AJ849" s="52" t="n">
        <f aca="false">AJ850+AJ860+AJ857+AJ866+AJ869</f>
        <v>0</v>
      </c>
      <c r="AK849" s="52" t="n">
        <f aca="false">AK850+AK860+AK857+AK866+AK869</f>
        <v>0</v>
      </c>
      <c r="AL849" s="53" t="n">
        <f aca="false">AL850+AL860+AL857+AL866+AL869</f>
        <v>698567</v>
      </c>
      <c r="AM849" s="52" t="n">
        <f aca="false">AM850+AM860+AM857+AM866+AM869</f>
        <v>607958</v>
      </c>
      <c r="AN849" s="52" t="n">
        <f aca="false">AN850+AN860+AN857+AN866+AN869+AN863</f>
        <v>-2673</v>
      </c>
      <c r="AO849" s="52" t="n">
        <f aca="false">AO850+AO860+AO857+AO866+AO869+AO863</f>
        <v>0</v>
      </c>
      <c r="AP849" s="52" t="n">
        <f aca="false">AP850+AP860+AP857+AP866+AP869+AP863</f>
        <v>6610</v>
      </c>
      <c r="AQ849" s="52" t="n">
        <f aca="false">AQ850+AQ860+AQ857+AQ866+AQ869+AQ863</f>
        <v>0</v>
      </c>
      <c r="AR849" s="52" t="n">
        <f aca="false">AR850+AR860+AR857+AR866+AR869+AR863</f>
        <v>8000</v>
      </c>
      <c r="AS849" s="52" t="n">
        <f aca="false">AS850+AS860+AS857+AS866+AS869+AS863</f>
        <v>710504</v>
      </c>
      <c r="AT849" s="52" t="n">
        <f aca="false">AT850+AT860+AT857+AT866+AT869+AT863</f>
        <v>615958</v>
      </c>
      <c r="AU849" s="54" t="n">
        <f aca="false">AU850+AU860+AU857+AU866+AU869+AU863</f>
        <v>0</v>
      </c>
      <c r="AV849" s="54" t="n">
        <f aca="false">AV850+AV860+AV857+AV866+AV869+AV863</f>
        <v>0</v>
      </c>
      <c r="AW849" s="54" t="n">
        <f aca="false">AW850+AW860+AW857+AW866+AW869+AW863</f>
        <v>0</v>
      </c>
      <c r="AX849" s="54" t="n">
        <f aca="false">AX850+AX860+AX857+AX866+AX869+AX863</f>
        <v>0</v>
      </c>
      <c r="AY849" s="54" t="n">
        <f aca="false">AY850+AY860+AY857+AY866+AY869+AY863</f>
        <v>0</v>
      </c>
      <c r="AZ849" s="52" t="n">
        <f aca="false">AZ850+AZ860+AZ857+AZ866+AZ869+AZ863</f>
        <v>710504</v>
      </c>
      <c r="BA849" s="52" t="n">
        <f aca="false">BA850+BA860+BA857+BA866+BA869+BA863</f>
        <v>615958</v>
      </c>
      <c r="BB849" s="52" t="n">
        <f aca="false">BB850+BB860+BB857+BB866+BB869+BB863</f>
        <v>12774</v>
      </c>
      <c r="BC849" s="52" t="n">
        <f aca="false">BC850+BC860+BC857+BC866+BC869+BC863</f>
        <v>9637</v>
      </c>
      <c r="BD849" s="55" t="n">
        <f aca="false">BB849/AZ849*100</f>
        <v>1.79787868893067</v>
      </c>
      <c r="BE849" s="55" t="n">
        <f aca="false">BC849/BA849*100</f>
        <v>1.56455472613392</v>
      </c>
    </row>
    <row r="850" s="59" customFormat="true" ht="21" hidden="false" customHeight="true" outlineLevel="0" collapsed="false">
      <c r="A850" s="74" t="s">
        <v>85</v>
      </c>
      <c r="B850" s="50" t="s">
        <v>80</v>
      </c>
      <c r="C850" s="50" t="s">
        <v>249</v>
      </c>
      <c r="D850" s="50" t="s">
        <v>427</v>
      </c>
      <c r="E850" s="50"/>
      <c r="F850" s="52" t="n">
        <f aca="false">F851+F854</f>
        <v>14343</v>
      </c>
      <c r="G850" s="52" t="n">
        <f aca="false">G851+G854</f>
        <v>0</v>
      </c>
      <c r="H850" s="52" t="n">
        <f aca="false">H851+H854</f>
        <v>7059</v>
      </c>
      <c r="I850" s="52" t="n">
        <f aca="false">I851+I854</f>
        <v>0</v>
      </c>
      <c r="J850" s="52" t="n">
        <f aca="false">J851+J854</f>
        <v>21402</v>
      </c>
      <c r="K850" s="52" t="n">
        <f aca="false">K851+K854</f>
        <v>0</v>
      </c>
      <c r="L850" s="52" t="n">
        <f aca="false">L851+L854</f>
        <v>0</v>
      </c>
      <c r="M850" s="52" t="n">
        <f aca="false">M851+M854</f>
        <v>0</v>
      </c>
      <c r="N850" s="52" t="n">
        <f aca="false">N851+N854</f>
        <v>0</v>
      </c>
      <c r="O850" s="52" t="n">
        <f aca="false">O851+O854</f>
        <v>0</v>
      </c>
      <c r="P850" s="52" t="n">
        <f aca="false">P851+P854</f>
        <v>0</v>
      </c>
      <c r="Q850" s="53" t="n">
        <f aca="false">Q851+Q854</f>
        <v>21402</v>
      </c>
      <c r="R850" s="52" t="n">
        <f aca="false">R851+R854</f>
        <v>0</v>
      </c>
      <c r="S850" s="52" t="n">
        <f aca="false">S851+S854</f>
        <v>0</v>
      </c>
      <c r="T850" s="52" t="n">
        <f aca="false">T851+T854</f>
        <v>0</v>
      </c>
      <c r="U850" s="52" t="n">
        <f aca="false">U851+U854</f>
        <v>0</v>
      </c>
      <c r="V850" s="52" t="n">
        <f aca="false">V851+V854</f>
        <v>0</v>
      </c>
      <c r="W850" s="52" t="n">
        <f aca="false">W851+W854</f>
        <v>0</v>
      </c>
      <c r="X850" s="53" t="n">
        <f aca="false">X851+X854</f>
        <v>21402</v>
      </c>
      <c r="Y850" s="52" t="n">
        <f aca="false">Y851+Y854</f>
        <v>0</v>
      </c>
      <c r="Z850" s="52" t="n">
        <f aca="false">Z851+Z854</f>
        <v>0</v>
      </c>
      <c r="AA850" s="52" t="n">
        <f aca="false">AA851+AA854</f>
        <v>0</v>
      </c>
      <c r="AB850" s="52" t="n">
        <f aca="false">AB851+AB854</f>
        <v>0</v>
      </c>
      <c r="AC850" s="52" t="n">
        <f aca="false">AC851+AC854</f>
        <v>0</v>
      </c>
      <c r="AD850" s="52" t="n">
        <f aca="false">AD851+AD854</f>
        <v>0</v>
      </c>
      <c r="AE850" s="53" t="n">
        <f aca="false">AE851+AE854</f>
        <v>21402</v>
      </c>
      <c r="AF850" s="52" t="n">
        <f aca="false">AF851+AF854</f>
        <v>0</v>
      </c>
      <c r="AG850" s="52" t="n">
        <f aca="false">AG851+AG854</f>
        <v>0</v>
      </c>
      <c r="AH850" s="52" t="n">
        <f aca="false">AH851+AH854</f>
        <v>0</v>
      </c>
      <c r="AI850" s="52" t="n">
        <f aca="false">AI851+AI854</f>
        <v>0</v>
      </c>
      <c r="AJ850" s="52" t="n">
        <f aca="false">AJ851+AJ854</f>
        <v>0</v>
      </c>
      <c r="AK850" s="52" t="n">
        <f aca="false">AK851+AK854</f>
        <v>0</v>
      </c>
      <c r="AL850" s="53" t="n">
        <f aca="false">AL851+AL854</f>
        <v>21402</v>
      </c>
      <c r="AM850" s="52" t="n">
        <f aca="false">AM851+AM854</f>
        <v>0</v>
      </c>
      <c r="AN850" s="52" t="n">
        <f aca="false">AN851+AN854</f>
        <v>-5173</v>
      </c>
      <c r="AO850" s="52" t="n">
        <f aca="false">AO851+AO854</f>
        <v>0</v>
      </c>
      <c r="AP850" s="52" t="n">
        <f aca="false">AP851+AP854</f>
        <v>1110</v>
      </c>
      <c r="AQ850" s="52" t="n">
        <f aca="false">AQ851+AQ854</f>
        <v>0</v>
      </c>
      <c r="AR850" s="52" t="n">
        <f aca="false">AR851+AR854</f>
        <v>0</v>
      </c>
      <c r="AS850" s="53" t="n">
        <f aca="false">AS851+AS854</f>
        <v>17339</v>
      </c>
      <c r="AT850" s="52" t="n">
        <f aca="false">AT851+AT854</f>
        <v>0</v>
      </c>
      <c r="AU850" s="54" t="n">
        <f aca="false">AU851+AU854</f>
        <v>0</v>
      </c>
      <c r="AV850" s="54" t="n">
        <f aca="false">AV851+AV854</f>
        <v>0</v>
      </c>
      <c r="AW850" s="54" t="n">
        <f aca="false">AW851+AW854</f>
        <v>0</v>
      </c>
      <c r="AX850" s="54" t="n">
        <f aca="false">AX851+AX854</f>
        <v>0</v>
      </c>
      <c r="AY850" s="54" t="n">
        <f aca="false">AY851+AY854</f>
        <v>0</v>
      </c>
      <c r="AZ850" s="53" t="n">
        <f aca="false">AZ851+AZ854</f>
        <v>17339</v>
      </c>
      <c r="BA850" s="52" t="n">
        <f aca="false">BA851+BA854</f>
        <v>0</v>
      </c>
      <c r="BB850" s="53" t="n">
        <f aca="false">BB851+BB854</f>
        <v>2040</v>
      </c>
      <c r="BC850" s="52" t="n">
        <f aca="false">BC851+BC854</f>
        <v>0</v>
      </c>
      <c r="BD850" s="55" t="n">
        <f aca="false">BB850/AZ850*100</f>
        <v>11.7653843935636</v>
      </c>
      <c r="BE850" s="55"/>
    </row>
    <row r="851" s="59" customFormat="true" ht="33.6" hidden="false" customHeight="false" outlineLevel="0" collapsed="false">
      <c r="A851" s="74" t="s">
        <v>471</v>
      </c>
      <c r="B851" s="50" t="s">
        <v>80</v>
      </c>
      <c r="C851" s="50" t="s">
        <v>249</v>
      </c>
      <c r="D851" s="50" t="s">
        <v>472</v>
      </c>
      <c r="E851" s="50"/>
      <c r="F851" s="52" t="n">
        <f aca="false">F852</f>
        <v>14343</v>
      </c>
      <c r="G851" s="52" t="n">
        <f aca="false">G852</f>
        <v>0</v>
      </c>
      <c r="H851" s="52" t="n">
        <f aca="false">H852</f>
        <v>7059</v>
      </c>
      <c r="I851" s="52" t="n">
        <f aca="false">I852</f>
        <v>0</v>
      </c>
      <c r="J851" s="52" t="n">
        <f aca="false">J852</f>
        <v>21402</v>
      </c>
      <c r="K851" s="52" t="n">
        <f aca="false">K852</f>
        <v>0</v>
      </c>
      <c r="L851" s="52" t="n">
        <f aca="false">L852</f>
        <v>0</v>
      </c>
      <c r="M851" s="52" t="n">
        <f aca="false">M852</f>
        <v>0</v>
      </c>
      <c r="N851" s="52" t="n">
        <f aca="false">N852</f>
        <v>0</v>
      </c>
      <c r="O851" s="52" t="n">
        <f aca="false">O852</f>
        <v>0</v>
      </c>
      <c r="P851" s="52" t="n">
        <f aca="false">P852</f>
        <v>0</v>
      </c>
      <c r="Q851" s="53" t="n">
        <f aca="false">Q852</f>
        <v>21402</v>
      </c>
      <c r="R851" s="52" t="n">
        <f aca="false">R852</f>
        <v>0</v>
      </c>
      <c r="S851" s="52" t="n">
        <f aca="false">S852</f>
        <v>0</v>
      </c>
      <c r="T851" s="52" t="n">
        <f aca="false">T852</f>
        <v>0</v>
      </c>
      <c r="U851" s="52" t="n">
        <f aca="false">U852</f>
        <v>0</v>
      </c>
      <c r="V851" s="52" t="n">
        <f aca="false">V852</f>
        <v>0</v>
      </c>
      <c r="W851" s="52" t="n">
        <f aca="false">W852</f>
        <v>0</v>
      </c>
      <c r="X851" s="53" t="n">
        <f aca="false">X852</f>
        <v>21402</v>
      </c>
      <c r="Y851" s="52" t="n">
        <f aca="false">Y852</f>
        <v>0</v>
      </c>
      <c r="Z851" s="52" t="n">
        <f aca="false">Z852</f>
        <v>0</v>
      </c>
      <c r="AA851" s="52" t="n">
        <f aca="false">AA852</f>
        <v>0</v>
      </c>
      <c r="AB851" s="52" t="n">
        <f aca="false">AB852</f>
        <v>0</v>
      </c>
      <c r="AC851" s="52" t="n">
        <f aca="false">AC852</f>
        <v>0</v>
      </c>
      <c r="AD851" s="52" t="n">
        <f aca="false">AD852</f>
        <v>0</v>
      </c>
      <c r="AE851" s="53" t="n">
        <f aca="false">AE852</f>
        <v>21402</v>
      </c>
      <c r="AF851" s="52" t="n">
        <f aca="false">AF852</f>
        <v>0</v>
      </c>
      <c r="AG851" s="52" t="n">
        <f aca="false">AG852</f>
        <v>0</v>
      </c>
      <c r="AH851" s="52" t="n">
        <f aca="false">AH852</f>
        <v>0</v>
      </c>
      <c r="AI851" s="52" t="n">
        <f aca="false">AI852</f>
        <v>0</v>
      </c>
      <c r="AJ851" s="52" t="n">
        <f aca="false">AJ852</f>
        <v>0</v>
      </c>
      <c r="AK851" s="52" t="n">
        <f aca="false">AK852</f>
        <v>0</v>
      </c>
      <c r="AL851" s="53" t="n">
        <f aca="false">AL852</f>
        <v>21402</v>
      </c>
      <c r="AM851" s="52" t="n">
        <f aca="false">AM852</f>
        <v>0</v>
      </c>
      <c r="AN851" s="52" t="n">
        <f aca="false">AN852</f>
        <v>-5173</v>
      </c>
      <c r="AO851" s="52" t="n">
        <f aca="false">AO852</f>
        <v>0</v>
      </c>
      <c r="AP851" s="52" t="n">
        <f aca="false">AP852</f>
        <v>1110</v>
      </c>
      <c r="AQ851" s="52" t="n">
        <f aca="false">AQ852</f>
        <v>0</v>
      </c>
      <c r="AR851" s="52" t="n">
        <f aca="false">AR852</f>
        <v>0</v>
      </c>
      <c r="AS851" s="53" t="n">
        <f aca="false">AS852</f>
        <v>17339</v>
      </c>
      <c r="AT851" s="52" t="n">
        <f aca="false">AT852</f>
        <v>0</v>
      </c>
      <c r="AU851" s="54" t="n">
        <f aca="false">AU852</f>
        <v>0</v>
      </c>
      <c r="AV851" s="54" t="n">
        <f aca="false">AV852</f>
        <v>0</v>
      </c>
      <c r="AW851" s="54" t="n">
        <f aca="false">AW852</f>
        <v>0</v>
      </c>
      <c r="AX851" s="54" t="n">
        <f aca="false">AX852</f>
        <v>0</v>
      </c>
      <c r="AY851" s="54" t="n">
        <f aca="false">AY852</f>
        <v>0</v>
      </c>
      <c r="AZ851" s="53" t="n">
        <f aca="false">AZ852</f>
        <v>17339</v>
      </c>
      <c r="BA851" s="52" t="n">
        <f aca="false">BA852</f>
        <v>0</v>
      </c>
      <c r="BB851" s="53" t="n">
        <f aca="false">BB852</f>
        <v>2040</v>
      </c>
      <c r="BC851" s="52" t="n">
        <f aca="false">BC852</f>
        <v>0</v>
      </c>
      <c r="BD851" s="55" t="n">
        <f aca="false">BB851/AZ851*100</f>
        <v>11.7653843935636</v>
      </c>
      <c r="BE851" s="55"/>
    </row>
    <row r="852" s="59" customFormat="true" ht="33.6" hidden="false" customHeight="false" outlineLevel="0" collapsed="false">
      <c r="A852" s="49" t="s">
        <v>49</v>
      </c>
      <c r="B852" s="50" t="s">
        <v>80</v>
      </c>
      <c r="C852" s="50" t="s">
        <v>249</v>
      </c>
      <c r="D852" s="50" t="s">
        <v>472</v>
      </c>
      <c r="E852" s="58" t="n">
        <v>200</v>
      </c>
      <c r="F852" s="52" t="n">
        <f aca="false">F853</f>
        <v>14343</v>
      </c>
      <c r="G852" s="52" t="n">
        <f aca="false">G853</f>
        <v>0</v>
      </c>
      <c r="H852" s="52" t="n">
        <f aca="false">H853</f>
        <v>7059</v>
      </c>
      <c r="I852" s="52" t="n">
        <f aca="false">I853</f>
        <v>0</v>
      </c>
      <c r="J852" s="52" t="n">
        <f aca="false">J853</f>
        <v>21402</v>
      </c>
      <c r="K852" s="52" t="n">
        <f aca="false">K853</f>
        <v>0</v>
      </c>
      <c r="L852" s="52" t="n">
        <f aca="false">L853</f>
        <v>0</v>
      </c>
      <c r="M852" s="52" t="n">
        <f aca="false">M853</f>
        <v>0</v>
      </c>
      <c r="N852" s="52" t="n">
        <f aca="false">N853</f>
        <v>0</v>
      </c>
      <c r="O852" s="52" t="n">
        <f aca="false">O853</f>
        <v>0</v>
      </c>
      <c r="P852" s="52" t="n">
        <f aca="false">P853</f>
        <v>0</v>
      </c>
      <c r="Q852" s="53" t="n">
        <f aca="false">Q853</f>
        <v>21402</v>
      </c>
      <c r="R852" s="52" t="n">
        <f aca="false">R853</f>
        <v>0</v>
      </c>
      <c r="S852" s="52" t="n">
        <f aca="false">S853</f>
        <v>0</v>
      </c>
      <c r="T852" s="52" t="n">
        <f aca="false">T853</f>
        <v>0</v>
      </c>
      <c r="U852" s="52" t="n">
        <f aca="false">U853</f>
        <v>0</v>
      </c>
      <c r="V852" s="52" t="n">
        <f aca="false">V853</f>
        <v>0</v>
      </c>
      <c r="W852" s="52" t="n">
        <f aca="false">W853</f>
        <v>0</v>
      </c>
      <c r="X852" s="53" t="n">
        <f aca="false">X853</f>
        <v>21402</v>
      </c>
      <c r="Y852" s="52" t="n">
        <f aca="false">Y853</f>
        <v>0</v>
      </c>
      <c r="Z852" s="52" t="n">
        <f aca="false">Z853</f>
        <v>0</v>
      </c>
      <c r="AA852" s="52" t="n">
        <f aca="false">AA853</f>
        <v>0</v>
      </c>
      <c r="AB852" s="52" t="n">
        <f aca="false">AB853</f>
        <v>0</v>
      </c>
      <c r="AC852" s="52" t="n">
        <f aca="false">AC853</f>
        <v>0</v>
      </c>
      <c r="AD852" s="52" t="n">
        <f aca="false">AD853</f>
        <v>0</v>
      </c>
      <c r="AE852" s="53" t="n">
        <f aca="false">AE853</f>
        <v>21402</v>
      </c>
      <c r="AF852" s="52" t="n">
        <f aca="false">AF853</f>
        <v>0</v>
      </c>
      <c r="AG852" s="52" t="n">
        <f aca="false">AG853</f>
        <v>0</v>
      </c>
      <c r="AH852" s="52" t="n">
        <f aca="false">AH853</f>
        <v>0</v>
      </c>
      <c r="AI852" s="52" t="n">
        <f aca="false">AI853</f>
        <v>0</v>
      </c>
      <c r="AJ852" s="52" t="n">
        <f aca="false">AJ853</f>
        <v>0</v>
      </c>
      <c r="AK852" s="52" t="n">
        <f aca="false">AK853</f>
        <v>0</v>
      </c>
      <c r="AL852" s="53" t="n">
        <f aca="false">AL853</f>
        <v>21402</v>
      </c>
      <c r="AM852" s="52" t="n">
        <f aca="false">AM853</f>
        <v>0</v>
      </c>
      <c r="AN852" s="52" t="n">
        <f aca="false">AN853</f>
        <v>-5173</v>
      </c>
      <c r="AO852" s="52" t="n">
        <f aca="false">AO853</f>
        <v>0</v>
      </c>
      <c r="AP852" s="52" t="n">
        <f aca="false">AP853</f>
        <v>1110</v>
      </c>
      <c r="AQ852" s="52" t="n">
        <f aca="false">AQ853</f>
        <v>0</v>
      </c>
      <c r="AR852" s="52" t="n">
        <f aca="false">AR853</f>
        <v>0</v>
      </c>
      <c r="AS852" s="53" t="n">
        <f aca="false">AS853</f>
        <v>17339</v>
      </c>
      <c r="AT852" s="52" t="n">
        <f aca="false">AT853</f>
        <v>0</v>
      </c>
      <c r="AU852" s="54" t="n">
        <f aca="false">AU853</f>
        <v>0</v>
      </c>
      <c r="AV852" s="54" t="n">
        <f aca="false">AV853</f>
        <v>0</v>
      </c>
      <c r="AW852" s="54" t="n">
        <f aca="false">AW853</f>
        <v>0</v>
      </c>
      <c r="AX852" s="54" t="n">
        <f aca="false">AX853</f>
        <v>0</v>
      </c>
      <c r="AY852" s="54" t="n">
        <f aca="false">AY853</f>
        <v>0</v>
      </c>
      <c r="AZ852" s="53" t="n">
        <f aca="false">AZ853</f>
        <v>17339</v>
      </c>
      <c r="BA852" s="52" t="n">
        <f aca="false">BA853</f>
        <v>0</v>
      </c>
      <c r="BB852" s="53" t="n">
        <f aca="false">BB853</f>
        <v>2040</v>
      </c>
      <c r="BC852" s="52" t="n">
        <f aca="false">BC853</f>
        <v>0</v>
      </c>
      <c r="BD852" s="55" t="n">
        <f aca="false">BB852/AZ852*100</f>
        <v>11.7653843935636</v>
      </c>
      <c r="BE852" s="55"/>
    </row>
    <row r="853" s="59" customFormat="true" ht="50.4" hidden="false" customHeight="false" outlineLevel="0" collapsed="false">
      <c r="A853" s="60" t="s">
        <v>50</v>
      </c>
      <c r="B853" s="50" t="s">
        <v>80</v>
      </c>
      <c r="C853" s="50" t="s">
        <v>249</v>
      </c>
      <c r="D853" s="50" t="s">
        <v>472</v>
      </c>
      <c r="E853" s="58" t="n">
        <v>240</v>
      </c>
      <c r="F853" s="52" t="n">
        <v>14343</v>
      </c>
      <c r="G853" s="52"/>
      <c r="H853" s="52" t="n">
        <v>7059</v>
      </c>
      <c r="I853" s="52"/>
      <c r="J853" s="52" t="n">
        <f aca="false">F853+H853</f>
        <v>21402</v>
      </c>
      <c r="K853" s="52" t="n">
        <f aca="false">G853+I853</f>
        <v>0</v>
      </c>
      <c r="L853" s="61"/>
      <c r="M853" s="61"/>
      <c r="N853" s="61"/>
      <c r="O853" s="61"/>
      <c r="P853" s="61"/>
      <c r="Q853" s="53" t="n">
        <f aca="false">J853+L853+M853+N853+O853+P853</f>
        <v>21402</v>
      </c>
      <c r="R853" s="52" t="n">
        <f aca="false">K853+P853</f>
        <v>0</v>
      </c>
      <c r="S853" s="61"/>
      <c r="T853" s="61"/>
      <c r="U853" s="61"/>
      <c r="V853" s="61"/>
      <c r="W853" s="61"/>
      <c r="X853" s="53" t="n">
        <f aca="false">Q853+S853+T853+U853+V853+W853</f>
        <v>21402</v>
      </c>
      <c r="Y853" s="52" t="n">
        <f aca="false">R853+W853</f>
        <v>0</v>
      </c>
      <c r="Z853" s="61"/>
      <c r="AA853" s="61"/>
      <c r="AB853" s="61"/>
      <c r="AC853" s="61"/>
      <c r="AD853" s="61"/>
      <c r="AE853" s="53" t="n">
        <f aca="false">X853+Z853+AA853+AB853+AC853+AD853</f>
        <v>21402</v>
      </c>
      <c r="AF853" s="52" t="n">
        <f aca="false">Y853+AD853</f>
        <v>0</v>
      </c>
      <c r="AG853" s="61"/>
      <c r="AH853" s="61"/>
      <c r="AI853" s="61"/>
      <c r="AJ853" s="61"/>
      <c r="AK853" s="61"/>
      <c r="AL853" s="53" t="n">
        <f aca="false">AE853+AG853+AH853+AI853+AJ853+AK853</f>
        <v>21402</v>
      </c>
      <c r="AM853" s="52" t="n">
        <f aca="false">AF853+AK853</f>
        <v>0</v>
      </c>
      <c r="AN853" s="61" t="n">
        <f aca="false">-5173</f>
        <v>-5173</v>
      </c>
      <c r="AO853" s="61"/>
      <c r="AP853" s="61" t="n">
        <v>1110</v>
      </c>
      <c r="AQ853" s="61"/>
      <c r="AR853" s="61"/>
      <c r="AS853" s="53" t="n">
        <f aca="false">AL853+AN853+AO853+AP853+AQ853+AR853</f>
        <v>17339</v>
      </c>
      <c r="AT853" s="52" t="n">
        <f aca="false">AM853+AR853</f>
        <v>0</v>
      </c>
      <c r="AU853" s="62"/>
      <c r="AV853" s="62"/>
      <c r="AW853" s="62"/>
      <c r="AX853" s="62"/>
      <c r="AY853" s="62"/>
      <c r="AZ853" s="53" t="n">
        <f aca="false">AS853+AU853+AV853+AW853+AX853+AY853</f>
        <v>17339</v>
      </c>
      <c r="BA853" s="52" t="n">
        <f aca="false">AT853+AY853</f>
        <v>0</v>
      </c>
      <c r="BB853" s="53" t="n">
        <v>2040</v>
      </c>
      <c r="BC853" s="52" t="n">
        <f aca="false">AV853+BA853</f>
        <v>0</v>
      </c>
      <c r="BD853" s="55" t="n">
        <f aca="false">BB853/AZ853*100</f>
        <v>11.7653843935636</v>
      </c>
      <c r="BE853" s="55"/>
    </row>
    <row r="854" s="59" customFormat="true" ht="16.8" hidden="true" customHeight="false" outlineLevel="0" collapsed="false">
      <c r="A854" s="49" t="s">
        <v>347</v>
      </c>
      <c r="B854" s="147" t="s">
        <v>80</v>
      </c>
      <c r="C854" s="147" t="s">
        <v>249</v>
      </c>
      <c r="D854" s="147" t="s">
        <v>473</v>
      </c>
      <c r="E854" s="147"/>
      <c r="F854" s="52" t="n">
        <f aca="false">F855</f>
        <v>0</v>
      </c>
      <c r="G854" s="52" t="n">
        <f aca="false">G855</f>
        <v>0</v>
      </c>
      <c r="H854" s="52" t="n">
        <f aca="false">H855</f>
        <v>0</v>
      </c>
      <c r="I854" s="52" t="n">
        <f aca="false">I855</f>
        <v>0</v>
      </c>
      <c r="J854" s="52" t="n">
        <f aca="false">J855</f>
        <v>0</v>
      </c>
      <c r="K854" s="52" t="n">
        <f aca="false">K855</f>
        <v>0</v>
      </c>
      <c r="L854" s="61"/>
      <c r="M854" s="61"/>
      <c r="N854" s="61"/>
      <c r="O854" s="61"/>
      <c r="P854" s="61"/>
      <c r="Q854" s="64"/>
      <c r="R854" s="64"/>
      <c r="S854" s="61"/>
      <c r="T854" s="61"/>
      <c r="U854" s="61"/>
      <c r="V854" s="61"/>
      <c r="W854" s="61"/>
      <c r="X854" s="64"/>
      <c r="Y854" s="64"/>
      <c r="Z854" s="61"/>
      <c r="AA854" s="61"/>
      <c r="AB854" s="61"/>
      <c r="AC854" s="61"/>
      <c r="AD854" s="61"/>
      <c r="AE854" s="78"/>
      <c r="AF854" s="78"/>
      <c r="AG854" s="61"/>
      <c r="AH854" s="61"/>
      <c r="AI854" s="61"/>
      <c r="AJ854" s="61"/>
      <c r="AK854" s="61"/>
      <c r="AL854" s="78"/>
      <c r="AM854" s="78"/>
      <c r="AN854" s="61"/>
      <c r="AO854" s="61"/>
      <c r="AP854" s="61"/>
      <c r="AQ854" s="61"/>
      <c r="AR854" s="61"/>
      <c r="AS854" s="78"/>
      <c r="AT854" s="78"/>
      <c r="AU854" s="62"/>
      <c r="AV854" s="62"/>
      <c r="AW854" s="62"/>
      <c r="AX854" s="62"/>
      <c r="AY854" s="62"/>
      <c r="AZ854" s="78"/>
      <c r="BA854" s="78"/>
      <c r="BB854" s="78"/>
      <c r="BC854" s="78"/>
      <c r="BD854" s="55" t="e">
        <f aca="false">BB854/AZ854*100</f>
        <v>#DIV/0!</v>
      </c>
      <c r="BE854" s="55" t="e">
        <f aca="false">BC854/BA854*100</f>
        <v>#DIV/0!</v>
      </c>
    </row>
    <row r="855" s="59" customFormat="true" ht="33.6" hidden="true" customHeight="false" outlineLevel="0" collapsed="false">
      <c r="A855" s="49" t="s">
        <v>49</v>
      </c>
      <c r="B855" s="50" t="s">
        <v>80</v>
      </c>
      <c r="C855" s="50" t="s">
        <v>249</v>
      </c>
      <c r="D855" s="50" t="s">
        <v>473</v>
      </c>
      <c r="E855" s="58" t="n">
        <v>200</v>
      </c>
      <c r="F855" s="52" t="n">
        <f aca="false">F856</f>
        <v>0</v>
      </c>
      <c r="G855" s="52" t="n">
        <f aca="false">G856</f>
        <v>0</v>
      </c>
      <c r="H855" s="52" t="n">
        <f aca="false">H856</f>
        <v>0</v>
      </c>
      <c r="I855" s="52" t="n">
        <f aca="false">I856</f>
        <v>0</v>
      </c>
      <c r="J855" s="52" t="n">
        <f aca="false">J856</f>
        <v>0</v>
      </c>
      <c r="K855" s="52" t="n">
        <f aca="false">K856</f>
        <v>0</v>
      </c>
      <c r="L855" s="61"/>
      <c r="M855" s="61"/>
      <c r="N855" s="61"/>
      <c r="O855" s="61"/>
      <c r="P855" s="61"/>
      <c r="Q855" s="64"/>
      <c r="R855" s="64"/>
      <c r="S855" s="61"/>
      <c r="T855" s="61"/>
      <c r="U855" s="61"/>
      <c r="V855" s="61"/>
      <c r="W855" s="61"/>
      <c r="X855" s="64"/>
      <c r="Y855" s="64"/>
      <c r="Z855" s="61"/>
      <c r="AA855" s="61"/>
      <c r="AB855" s="61"/>
      <c r="AC855" s="61"/>
      <c r="AD855" s="61"/>
      <c r="AE855" s="78"/>
      <c r="AF855" s="78"/>
      <c r="AG855" s="61"/>
      <c r="AH855" s="61"/>
      <c r="AI855" s="61"/>
      <c r="AJ855" s="61"/>
      <c r="AK855" s="61"/>
      <c r="AL855" s="78"/>
      <c r="AM855" s="78"/>
      <c r="AN855" s="61"/>
      <c r="AO855" s="61"/>
      <c r="AP855" s="61"/>
      <c r="AQ855" s="61"/>
      <c r="AR855" s="61"/>
      <c r="AS855" s="78"/>
      <c r="AT855" s="78"/>
      <c r="AU855" s="62"/>
      <c r="AV855" s="62"/>
      <c r="AW855" s="62"/>
      <c r="AX855" s="62"/>
      <c r="AY855" s="62"/>
      <c r="AZ855" s="78"/>
      <c r="BA855" s="78"/>
      <c r="BB855" s="78"/>
      <c r="BC855" s="78"/>
      <c r="BD855" s="55" t="e">
        <f aca="false">BB855/AZ855*100</f>
        <v>#DIV/0!</v>
      </c>
      <c r="BE855" s="55" t="e">
        <f aca="false">BC855/BA855*100</f>
        <v>#DIV/0!</v>
      </c>
    </row>
    <row r="856" s="59" customFormat="true" ht="50.4" hidden="true" customHeight="false" outlineLevel="0" collapsed="false">
      <c r="A856" s="49" t="s">
        <v>50</v>
      </c>
      <c r="B856" s="50" t="s">
        <v>80</v>
      </c>
      <c r="C856" s="50" t="s">
        <v>249</v>
      </c>
      <c r="D856" s="50" t="s">
        <v>473</v>
      </c>
      <c r="E856" s="58" t="n">
        <v>240</v>
      </c>
      <c r="F856" s="52"/>
      <c r="G856" s="52"/>
      <c r="H856" s="52"/>
      <c r="I856" s="52"/>
      <c r="J856" s="52" t="n">
        <f aca="false">F856+H856</f>
        <v>0</v>
      </c>
      <c r="K856" s="52" t="n">
        <f aca="false">G856+I856</f>
        <v>0</v>
      </c>
      <c r="L856" s="61"/>
      <c r="M856" s="61"/>
      <c r="N856" s="61"/>
      <c r="O856" s="61"/>
      <c r="P856" s="61"/>
      <c r="Q856" s="64"/>
      <c r="R856" s="64"/>
      <c r="S856" s="61"/>
      <c r="T856" s="61"/>
      <c r="U856" s="61"/>
      <c r="V856" s="61"/>
      <c r="W856" s="61"/>
      <c r="X856" s="64"/>
      <c r="Y856" s="64"/>
      <c r="Z856" s="61"/>
      <c r="AA856" s="61"/>
      <c r="AB856" s="61"/>
      <c r="AC856" s="61"/>
      <c r="AD856" s="61"/>
      <c r="AE856" s="78"/>
      <c r="AF856" s="78"/>
      <c r="AG856" s="61"/>
      <c r="AH856" s="61"/>
      <c r="AI856" s="61"/>
      <c r="AJ856" s="61"/>
      <c r="AK856" s="61"/>
      <c r="AL856" s="78"/>
      <c r="AM856" s="78"/>
      <c r="AN856" s="61"/>
      <c r="AO856" s="61"/>
      <c r="AP856" s="61"/>
      <c r="AQ856" s="61"/>
      <c r="AR856" s="61"/>
      <c r="AS856" s="78"/>
      <c r="AT856" s="78"/>
      <c r="AU856" s="62"/>
      <c r="AV856" s="62"/>
      <c r="AW856" s="62"/>
      <c r="AX856" s="62"/>
      <c r="AY856" s="62"/>
      <c r="AZ856" s="78"/>
      <c r="BA856" s="78"/>
      <c r="BB856" s="78"/>
      <c r="BC856" s="78"/>
      <c r="BD856" s="55" t="e">
        <f aca="false">BB856/AZ856*100</f>
        <v>#DIV/0!</v>
      </c>
      <c r="BE856" s="55" t="e">
        <f aca="false">BC856/BA856*100</f>
        <v>#DIV/0!</v>
      </c>
    </row>
    <row r="857" s="59" customFormat="true" ht="84" hidden="true" customHeight="false" outlineLevel="0" collapsed="false">
      <c r="A857" s="49" t="s">
        <v>474</v>
      </c>
      <c r="B857" s="50" t="s">
        <v>80</v>
      </c>
      <c r="C857" s="50" t="s">
        <v>249</v>
      </c>
      <c r="D857" s="50" t="s">
        <v>475</v>
      </c>
      <c r="E857" s="50"/>
      <c r="F857" s="52" t="n">
        <f aca="false">F858</f>
        <v>0</v>
      </c>
      <c r="G857" s="52" t="n">
        <f aca="false">G858</f>
        <v>0</v>
      </c>
      <c r="H857" s="52" t="n">
        <f aca="false">H858</f>
        <v>0</v>
      </c>
      <c r="I857" s="52" t="n">
        <f aca="false">I858</f>
        <v>0</v>
      </c>
      <c r="J857" s="52" t="n">
        <f aca="false">J858</f>
        <v>0</v>
      </c>
      <c r="K857" s="52" t="n">
        <f aca="false">K858</f>
        <v>0</v>
      </c>
      <c r="L857" s="61"/>
      <c r="M857" s="61"/>
      <c r="N857" s="61"/>
      <c r="O857" s="61"/>
      <c r="P857" s="61"/>
      <c r="Q857" s="64"/>
      <c r="R857" s="64"/>
      <c r="S857" s="61"/>
      <c r="T857" s="61"/>
      <c r="U857" s="61"/>
      <c r="V857" s="61"/>
      <c r="W857" s="61"/>
      <c r="X857" s="64"/>
      <c r="Y857" s="64"/>
      <c r="Z857" s="61"/>
      <c r="AA857" s="61"/>
      <c r="AB857" s="61"/>
      <c r="AC857" s="61"/>
      <c r="AD857" s="61"/>
      <c r="AE857" s="78"/>
      <c r="AF857" s="78"/>
      <c r="AG857" s="61"/>
      <c r="AH857" s="61"/>
      <c r="AI857" s="61"/>
      <c r="AJ857" s="61"/>
      <c r="AK857" s="61"/>
      <c r="AL857" s="78"/>
      <c r="AM857" s="78"/>
      <c r="AN857" s="61"/>
      <c r="AO857" s="61"/>
      <c r="AP857" s="61"/>
      <c r="AQ857" s="61"/>
      <c r="AR857" s="61"/>
      <c r="AS857" s="78"/>
      <c r="AT857" s="78"/>
      <c r="AU857" s="62"/>
      <c r="AV857" s="62"/>
      <c r="AW857" s="62"/>
      <c r="AX857" s="62"/>
      <c r="AY857" s="62"/>
      <c r="AZ857" s="78"/>
      <c r="BA857" s="78"/>
      <c r="BB857" s="78"/>
      <c r="BC857" s="78"/>
      <c r="BD857" s="55" t="e">
        <f aca="false">BB857/AZ857*100</f>
        <v>#DIV/0!</v>
      </c>
      <c r="BE857" s="55" t="e">
        <f aca="false">BC857/BA857*100</f>
        <v>#DIV/0!</v>
      </c>
    </row>
    <row r="858" s="59" customFormat="true" ht="33.6" hidden="true" customHeight="false" outlineLevel="0" collapsed="false">
      <c r="A858" s="49" t="s">
        <v>49</v>
      </c>
      <c r="B858" s="50" t="s">
        <v>80</v>
      </c>
      <c r="C858" s="50" t="s">
        <v>249</v>
      </c>
      <c r="D858" s="50" t="s">
        <v>475</v>
      </c>
      <c r="E858" s="58" t="n">
        <v>200</v>
      </c>
      <c r="F858" s="52" t="n">
        <f aca="false">F859</f>
        <v>0</v>
      </c>
      <c r="G858" s="52" t="n">
        <f aca="false">G859</f>
        <v>0</v>
      </c>
      <c r="H858" s="52" t="n">
        <f aca="false">H859</f>
        <v>0</v>
      </c>
      <c r="I858" s="52" t="n">
        <f aca="false">I859</f>
        <v>0</v>
      </c>
      <c r="J858" s="52" t="n">
        <f aca="false">J859</f>
        <v>0</v>
      </c>
      <c r="K858" s="52" t="n">
        <f aca="false">K859</f>
        <v>0</v>
      </c>
      <c r="L858" s="61"/>
      <c r="M858" s="61"/>
      <c r="N858" s="61"/>
      <c r="O858" s="61"/>
      <c r="P858" s="61"/>
      <c r="Q858" s="64"/>
      <c r="R858" s="64"/>
      <c r="S858" s="61"/>
      <c r="T858" s="61"/>
      <c r="U858" s="61"/>
      <c r="V858" s="61"/>
      <c r="W858" s="61"/>
      <c r="X858" s="64"/>
      <c r="Y858" s="64"/>
      <c r="Z858" s="61"/>
      <c r="AA858" s="61"/>
      <c r="AB858" s="61"/>
      <c r="AC858" s="61"/>
      <c r="AD858" s="61"/>
      <c r="AE858" s="78"/>
      <c r="AF858" s="78"/>
      <c r="AG858" s="61"/>
      <c r="AH858" s="61"/>
      <c r="AI858" s="61"/>
      <c r="AJ858" s="61"/>
      <c r="AK858" s="61"/>
      <c r="AL858" s="78"/>
      <c r="AM858" s="78"/>
      <c r="AN858" s="61"/>
      <c r="AO858" s="61"/>
      <c r="AP858" s="61"/>
      <c r="AQ858" s="61"/>
      <c r="AR858" s="61"/>
      <c r="AS858" s="78"/>
      <c r="AT858" s="78"/>
      <c r="AU858" s="62"/>
      <c r="AV858" s="62"/>
      <c r="AW858" s="62"/>
      <c r="AX858" s="62"/>
      <c r="AY858" s="62"/>
      <c r="AZ858" s="78"/>
      <c r="BA858" s="78"/>
      <c r="BB858" s="78"/>
      <c r="BC858" s="78"/>
      <c r="BD858" s="55" t="e">
        <f aca="false">BB858/AZ858*100</f>
        <v>#DIV/0!</v>
      </c>
      <c r="BE858" s="55" t="e">
        <f aca="false">BC858/BA858*100</f>
        <v>#DIV/0!</v>
      </c>
    </row>
    <row r="859" s="59" customFormat="true" ht="50.4" hidden="true" customHeight="false" outlineLevel="0" collapsed="false">
      <c r="A859" s="60" t="s">
        <v>50</v>
      </c>
      <c r="B859" s="50" t="s">
        <v>80</v>
      </c>
      <c r="C859" s="50" t="s">
        <v>249</v>
      </c>
      <c r="D859" s="50" t="s">
        <v>475</v>
      </c>
      <c r="E859" s="58" t="n">
        <v>240</v>
      </c>
      <c r="F859" s="52"/>
      <c r="G859" s="52"/>
      <c r="H859" s="52"/>
      <c r="I859" s="52"/>
      <c r="J859" s="52" t="n">
        <f aca="false">F859+H859</f>
        <v>0</v>
      </c>
      <c r="K859" s="52" t="n">
        <f aca="false">G859+I859</f>
        <v>0</v>
      </c>
      <c r="L859" s="61"/>
      <c r="M859" s="61"/>
      <c r="N859" s="61"/>
      <c r="O859" s="61"/>
      <c r="P859" s="61"/>
      <c r="Q859" s="64"/>
      <c r="R859" s="64"/>
      <c r="S859" s="61"/>
      <c r="T859" s="61"/>
      <c r="U859" s="61"/>
      <c r="V859" s="61"/>
      <c r="W859" s="61"/>
      <c r="X859" s="64"/>
      <c r="Y859" s="64"/>
      <c r="Z859" s="61"/>
      <c r="AA859" s="61"/>
      <c r="AB859" s="61"/>
      <c r="AC859" s="61"/>
      <c r="AD859" s="61"/>
      <c r="AE859" s="78"/>
      <c r="AF859" s="78"/>
      <c r="AG859" s="61"/>
      <c r="AH859" s="61"/>
      <c r="AI859" s="61"/>
      <c r="AJ859" s="61"/>
      <c r="AK859" s="61"/>
      <c r="AL859" s="78"/>
      <c r="AM859" s="78"/>
      <c r="AN859" s="61"/>
      <c r="AO859" s="61"/>
      <c r="AP859" s="61"/>
      <c r="AQ859" s="61"/>
      <c r="AR859" s="61"/>
      <c r="AS859" s="78"/>
      <c r="AT859" s="78"/>
      <c r="AU859" s="62"/>
      <c r="AV859" s="62"/>
      <c r="AW859" s="62"/>
      <c r="AX859" s="62"/>
      <c r="AY859" s="62"/>
      <c r="AZ859" s="78"/>
      <c r="BA859" s="78"/>
      <c r="BB859" s="78"/>
      <c r="BC859" s="78"/>
      <c r="BD859" s="55" t="e">
        <f aca="false">BB859/AZ859*100</f>
        <v>#DIV/0!</v>
      </c>
      <c r="BE859" s="55" t="e">
        <f aca="false">BC859/BA859*100</f>
        <v>#DIV/0!</v>
      </c>
    </row>
    <row r="860" s="59" customFormat="true" ht="33.6" hidden="true" customHeight="false" outlineLevel="0" collapsed="false">
      <c r="A860" s="60" t="s">
        <v>64</v>
      </c>
      <c r="B860" s="50" t="s">
        <v>80</v>
      </c>
      <c r="C860" s="50" t="s">
        <v>249</v>
      </c>
      <c r="D860" s="50" t="s">
        <v>476</v>
      </c>
      <c r="E860" s="50"/>
      <c r="F860" s="52" t="n">
        <f aca="false">F861</f>
        <v>0</v>
      </c>
      <c r="G860" s="52" t="n">
        <f aca="false">G861</f>
        <v>0</v>
      </c>
      <c r="H860" s="52" t="n">
        <f aca="false">H861</f>
        <v>0</v>
      </c>
      <c r="I860" s="52" t="n">
        <f aca="false">I861</f>
        <v>0</v>
      </c>
      <c r="J860" s="52" t="n">
        <f aca="false">J861</f>
        <v>0</v>
      </c>
      <c r="K860" s="52" t="n">
        <f aca="false">K861</f>
        <v>0</v>
      </c>
      <c r="L860" s="61"/>
      <c r="M860" s="61"/>
      <c r="N860" s="61"/>
      <c r="O860" s="61"/>
      <c r="P860" s="61"/>
      <c r="Q860" s="64"/>
      <c r="R860" s="64"/>
      <c r="S860" s="61"/>
      <c r="T860" s="61"/>
      <c r="U860" s="61"/>
      <c r="V860" s="61"/>
      <c r="W860" s="61"/>
      <c r="X860" s="64"/>
      <c r="Y860" s="64"/>
      <c r="Z860" s="61"/>
      <c r="AA860" s="61"/>
      <c r="AB860" s="61"/>
      <c r="AC860" s="61"/>
      <c r="AD860" s="61"/>
      <c r="AE860" s="78"/>
      <c r="AF860" s="78"/>
      <c r="AG860" s="61"/>
      <c r="AH860" s="61"/>
      <c r="AI860" s="61"/>
      <c r="AJ860" s="61"/>
      <c r="AK860" s="61"/>
      <c r="AL860" s="78"/>
      <c r="AM860" s="78"/>
      <c r="AN860" s="61"/>
      <c r="AO860" s="61"/>
      <c r="AP860" s="61"/>
      <c r="AQ860" s="61"/>
      <c r="AR860" s="61"/>
      <c r="AS860" s="78"/>
      <c r="AT860" s="78"/>
      <c r="AU860" s="62"/>
      <c r="AV860" s="62"/>
      <c r="AW860" s="62"/>
      <c r="AX860" s="62"/>
      <c r="AY860" s="62"/>
      <c r="AZ860" s="78"/>
      <c r="BA860" s="78"/>
      <c r="BB860" s="78"/>
      <c r="BC860" s="78"/>
      <c r="BD860" s="55" t="e">
        <f aca="false">BB860/AZ860*100</f>
        <v>#DIV/0!</v>
      </c>
      <c r="BE860" s="55" t="e">
        <f aca="false">BC860/BA860*100</f>
        <v>#DIV/0!</v>
      </c>
    </row>
    <row r="861" s="59" customFormat="true" ht="33.6" hidden="true" customHeight="false" outlineLevel="0" collapsed="false">
      <c r="A861" s="60" t="s">
        <v>49</v>
      </c>
      <c r="B861" s="50" t="s">
        <v>80</v>
      </c>
      <c r="C861" s="50" t="s">
        <v>249</v>
      </c>
      <c r="D861" s="50" t="s">
        <v>476</v>
      </c>
      <c r="E861" s="58" t="n">
        <v>200</v>
      </c>
      <c r="F861" s="52" t="n">
        <f aca="false">F862</f>
        <v>0</v>
      </c>
      <c r="G861" s="52" t="n">
        <f aca="false">G862</f>
        <v>0</v>
      </c>
      <c r="H861" s="52" t="n">
        <f aca="false">H862</f>
        <v>0</v>
      </c>
      <c r="I861" s="52" t="n">
        <f aca="false">I862</f>
        <v>0</v>
      </c>
      <c r="J861" s="52" t="n">
        <f aca="false">J862</f>
        <v>0</v>
      </c>
      <c r="K861" s="52" t="n">
        <f aca="false">K862</f>
        <v>0</v>
      </c>
      <c r="L861" s="61"/>
      <c r="M861" s="61"/>
      <c r="N861" s="61"/>
      <c r="O861" s="61"/>
      <c r="P861" s="61"/>
      <c r="Q861" s="64"/>
      <c r="R861" s="64"/>
      <c r="S861" s="61"/>
      <c r="T861" s="61"/>
      <c r="U861" s="61"/>
      <c r="V861" s="61"/>
      <c r="W861" s="61"/>
      <c r="X861" s="64"/>
      <c r="Y861" s="64"/>
      <c r="Z861" s="61"/>
      <c r="AA861" s="61"/>
      <c r="AB861" s="61"/>
      <c r="AC861" s="61"/>
      <c r="AD861" s="61"/>
      <c r="AE861" s="78"/>
      <c r="AF861" s="78"/>
      <c r="AG861" s="61"/>
      <c r="AH861" s="61"/>
      <c r="AI861" s="61"/>
      <c r="AJ861" s="61"/>
      <c r="AK861" s="61"/>
      <c r="AL861" s="78"/>
      <c r="AM861" s="78"/>
      <c r="AN861" s="61"/>
      <c r="AO861" s="61"/>
      <c r="AP861" s="61"/>
      <c r="AQ861" s="61"/>
      <c r="AR861" s="61"/>
      <c r="AS861" s="78"/>
      <c r="AT861" s="78"/>
      <c r="AU861" s="62"/>
      <c r="AV861" s="62"/>
      <c r="AW861" s="62"/>
      <c r="AX861" s="62"/>
      <c r="AY861" s="62"/>
      <c r="AZ861" s="78"/>
      <c r="BA861" s="78"/>
      <c r="BB861" s="78"/>
      <c r="BC861" s="78"/>
      <c r="BD861" s="55" t="e">
        <f aca="false">BB861/AZ861*100</f>
        <v>#DIV/0!</v>
      </c>
      <c r="BE861" s="55" t="e">
        <f aca="false">BC861/BA861*100</f>
        <v>#DIV/0!</v>
      </c>
    </row>
    <row r="862" s="59" customFormat="true" ht="50.4" hidden="true" customHeight="false" outlineLevel="0" collapsed="false">
      <c r="A862" s="60" t="s">
        <v>50</v>
      </c>
      <c r="B862" s="50" t="s">
        <v>80</v>
      </c>
      <c r="C862" s="50" t="s">
        <v>249</v>
      </c>
      <c r="D862" s="50" t="s">
        <v>476</v>
      </c>
      <c r="E862" s="58" t="n">
        <v>240</v>
      </c>
      <c r="F862" s="52"/>
      <c r="G862" s="52"/>
      <c r="H862" s="52"/>
      <c r="I862" s="52"/>
      <c r="J862" s="52" t="n">
        <f aca="false">F862+H862</f>
        <v>0</v>
      </c>
      <c r="K862" s="52" t="n">
        <f aca="false">G862+I862</f>
        <v>0</v>
      </c>
      <c r="L862" s="61"/>
      <c r="M862" s="61"/>
      <c r="N862" s="61"/>
      <c r="O862" s="61"/>
      <c r="P862" s="61"/>
      <c r="Q862" s="64"/>
      <c r="R862" s="64"/>
      <c r="S862" s="61"/>
      <c r="T862" s="61"/>
      <c r="U862" s="61"/>
      <c r="V862" s="61"/>
      <c r="W862" s="61"/>
      <c r="X862" s="64"/>
      <c r="Y862" s="64"/>
      <c r="Z862" s="61"/>
      <c r="AA862" s="61"/>
      <c r="AB862" s="61"/>
      <c r="AC862" s="61"/>
      <c r="AD862" s="61"/>
      <c r="AE862" s="78"/>
      <c r="AF862" s="78"/>
      <c r="AG862" s="61"/>
      <c r="AH862" s="61"/>
      <c r="AI862" s="61"/>
      <c r="AJ862" s="61"/>
      <c r="AK862" s="61"/>
      <c r="AL862" s="78"/>
      <c r="AM862" s="78"/>
      <c r="AN862" s="61"/>
      <c r="AO862" s="61"/>
      <c r="AP862" s="61"/>
      <c r="AQ862" s="61"/>
      <c r="AR862" s="61"/>
      <c r="AS862" s="78"/>
      <c r="AT862" s="78"/>
      <c r="AU862" s="62"/>
      <c r="AV862" s="62"/>
      <c r="AW862" s="62"/>
      <c r="AX862" s="62"/>
      <c r="AY862" s="62"/>
      <c r="AZ862" s="78"/>
      <c r="BA862" s="78"/>
      <c r="BB862" s="78"/>
      <c r="BC862" s="78"/>
      <c r="BD862" s="55" t="e">
        <f aca="false">BB862/AZ862*100</f>
        <v>#DIV/0!</v>
      </c>
      <c r="BE862" s="55" t="e">
        <f aca="false">BC862/BA862*100</f>
        <v>#DIV/0!</v>
      </c>
    </row>
    <row r="863" s="59" customFormat="true" ht="117.6" hidden="false" customHeight="false" outlineLevel="0" collapsed="false">
      <c r="A863" s="49" t="s">
        <v>477</v>
      </c>
      <c r="B863" s="50" t="s">
        <v>80</v>
      </c>
      <c r="C863" s="50" t="s">
        <v>249</v>
      </c>
      <c r="D863" s="50" t="s">
        <v>478</v>
      </c>
      <c r="E863" s="50"/>
      <c r="F863" s="52"/>
      <c r="G863" s="52"/>
      <c r="H863" s="52"/>
      <c r="I863" s="52"/>
      <c r="J863" s="52"/>
      <c r="K863" s="52"/>
      <c r="L863" s="61"/>
      <c r="M863" s="61"/>
      <c r="N863" s="61"/>
      <c r="O863" s="61"/>
      <c r="P863" s="61"/>
      <c r="Q863" s="64"/>
      <c r="R863" s="64"/>
      <c r="S863" s="61"/>
      <c r="T863" s="61"/>
      <c r="U863" s="61"/>
      <c r="V863" s="61"/>
      <c r="W863" s="61"/>
      <c r="X863" s="64"/>
      <c r="Y863" s="64"/>
      <c r="Z863" s="61"/>
      <c r="AA863" s="61"/>
      <c r="AB863" s="61"/>
      <c r="AC863" s="61"/>
      <c r="AD863" s="61"/>
      <c r="AE863" s="78"/>
      <c r="AF863" s="78"/>
      <c r="AG863" s="61"/>
      <c r="AH863" s="61"/>
      <c r="AI863" s="61"/>
      <c r="AJ863" s="61"/>
      <c r="AK863" s="61"/>
      <c r="AL863" s="78"/>
      <c r="AM863" s="78"/>
      <c r="AN863" s="52" t="n">
        <f aca="false">AN864</f>
        <v>2500</v>
      </c>
      <c r="AO863" s="52" t="n">
        <f aca="false">AO864</f>
        <v>0</v>
      </c>
      <c r="AP863" s="52" t="n">
        <f aca="false">AP864</f>
        <v>5500</v>
      </c>
      <c r="AQ863" s="52" t="n">
        <f aca="false">AQ864</f>
        <v>0</v>
      </c>
      <c r="AR863" s="52" t="n">
        <f aca="false">AR864</f>
        <v>8000</v>
      </c>
      <c r="AS863" s="53" t="n">
        <f aca="false">AS864</f>
        <v>16000</v>
      </c>
      <c r="AT863" s="52" t="n">
        <f aca="false">AT864</f>
        <v>8000</v>
      </c>
      <c r="AU863" s="54" t="n">
        <f aca="false">AU864</f>
        <v>0</v>
      </c>
      <c r="AV863" s="54" t="n">
        <f aca="false">AV864</f>
        <v>0</v>
      </c>
      <c r="AW863" s="54" t="n">
        <f aca="false">AW864</f>
        <v>0</v>
      </c>
      <c r="AX863" s="54" t="n">
        <f aca="false">AX864</f>
        <v>0</v>
      </c>
      <c r="AY863" s="54" t="n">
        <f aca="false">AY864</f>
        <v>0</v>
      </c>
      <c r="AZ863" s="53" t="n">
        <f aca="false">AZ864</f>
        <v>16000</v>
      </c>
      <c r="BA863" s="52" t="n">
        <f aca="false">BA864</f>
        <v>8000</v>
      </c>
      <c r="BB863" s="53" t="n">
        <f aca="false">BB864</f>
        <v>0</v>
      </c>
      <c r="BC863" s="52" t="n">
        <f aca="false">BC864</f>
        <v>0</v>
      </c>
      <c r="BD863" s="55" t="n">
        <f aca="false">BB863/AZ863*100</f>
        <v>0</v>
      </c>
      <c r="BE863" s="55" t="n">
        <f aca="false">BC863/BA863*100</f>
        <v>0</v>
      </c>
    </row>
    <row r="864" s="59" customFormat="true" ht="33.6" hidden="false" customHeight="false" outlineLevel="0" collapsed="false">
      <c r="A864" s="49" t="s">
        <v>49</v>
      </c>
      <c r="B864" s="50" t="s">
        <v>80</v>
      </c>
      <c r="C864" s="50" t="s">
        <v>249</v>
      </c>
      <c r="D864" s="50" t="s">
        <v>478</v>
      </c>
      <c r="E864" s="50" t="s">
        <v>146</v>
      </c>
      <c r="F864" s="52"/>
      <c r="G864" s="52"/>
      <c r="H864" s="52"/>
      <c r="I864" s="52"/>
      <c r="J864" s="52"/>
      <c r="K864" s="52"/>
      <c r="L864" s="61"/>
      <c r="M864" s="61"/>
      <c r="N864" s="61"/>
      <c r="O864" s="61"/>
      <c r="P864" s="61"/>
      <c r="Q864" s="64"/>
      <c r="R864" s="64"/>
      <c r="S864" s="61"/>
      <c r="T864" s="61"/>
      <c r="U864" s="61"/>
      <c r="V864" s="61"/>
      <c r="W864" s="61"/>
      <c r="X864" s="64"/>
      <c r="Y864" s="64"/>
      <c r="Z864" s="61"/>
      <c r="AA864" s="61"/>
      <c r="AB864" s="61"/>
      <c r="AC864" s="61"/>
      <c r="AD864" s="61"/>
      <c r="AE864" s="78"/>
      <c r="AF864" s="78"/>
      <c r="AG864" s="61"/>
      <c r="AH864" s="61"/>
      <c r="AI864" s="61"/>
      <c r="AJ864" s="61"/>
      <c r="AK864" s="61"/>
      <c r="AL864" s="78"/>
      <c r="AM864" s="78"/>
      <c r="AN864" s="52" t="n">
        <f aca="false">AN865</f>
        <v>2500</v>
      </c>
      <c r="AO864" s="52" t="n">
        <f aca="false">AO865</f>
        <v>0</v>
      </c>
      <c r="AP864" s="52" t="n">
        <f aca="false">AP865</f>
        <v>5500</v>
      </c>
      <c r="AQ864" s="52" t="n">
        <f aca="false">AQ865</f>
        <v>0</v>
      </c>
      <c r="AR864" s="52" t="n">
        <f aca="false">AR865</f>
        <v>8000</v>
      </c>
      <c r="AS864" s="53" t="n">
        <f aca="false">AS865</f>
        <v>16000</v>
      </c>
      <c r="AT864" s="52" t="n">
        <f aca="false">AT865</f>
        <v>8000</v>
      </c>
      <c r="AU864" s="54" t="n">
        <f aca="false">AU865</f>
        <v>0</v>
      </c>
      <c r="AV864" s="54" t="n">
        <f aca="false">AV865</f>
        <v>0</v>
      </c>
      <c r="AW864" s="54" t="n">
        <f aca="false">AW865</f>
        <v>0</v>
      </c>
      <c r="AX864" s="54" t="n">
        <f aca="false">AX865</f>
        <v>0</v>
      </c>
      <c r="AY864" s="54" t="n">
        <f aca="false">AY865</f>
        <v>0</v>
      </c>
      <c r="AZ864" s="53" t="n">
        <f aca="false">AZ865</f>
        <v>16000</v>
      </c>
      <c r="BA864" s="52" t="n">
        <f aca="false">BA865</f>
        <v>8000</v>
      </c>
      <c r="BB864" s="53" t="n">
        <f aca="false">BB865</f>
        <v>0</v>
      </c>
      <c r="BC864" s="52" t="n">
        <f aca="false">BC865</f>
        <v>0</v>
      </c>
      <c r="BD864" s="55" t="n">
        <f aca="false">BB864/AZ864*100</f>
        <v>0</v>
      </c>
      <c r="BE864" s="55" t="n">
        <f aca="false">BC864/BA864*100</f>
        <v>0</v>
      </c>
    </row>
    <row r="865" s="59" customFormat="true" ht="50.4" hidden="false" customHeight="false" outlineLevel="0" collapsed="false">
      <c r="A865" s="49" t="s">
        <v>50</v>
      </c>
      <c r="B865" s="50" t="s">
        <v>80</v>
      </c>
      <c r="C865" s="50" t="s">
        <v>249</v>
      </c>
      <c r="D865" s="50" t="s">
        <v>478</v>
      </c>
      <c r="E865" s="50" t="s">
        <v>147</v>
      </c>
      <c r="F865" s="52"/>
      <c r="G865" s="52"/>
      <c r="H865" s="52"/>
      <c r="I865" s="52"/>
      <c r="J865" s="52"/>
      <c r="K865" s="52"/>
      <c r="L865" s="61"/>
      <c r="M865" s="61"/>
      <c r="N865" s="61"/>
      <c r="O865" s="61"/>
      <c r="P865" s="61"/>
      <c r="Q865" s="64"/>
      <c r="R865" s="64"/>
      <c r="S865" s="61"/>
      <c r="T865" s="61"/>
      <c r="U865" s="61"/>
      <c r="V865" s="61"/>
      <c r="W865" s="61"/>
      <c r="X865" s="64"/>
      <c r="Y865" s="64"/>
      <c r="Z865" s="61"/>
      <c r="AA865" s="61"/>
      <c r="AB865" s="61"/>
      <c r="AC865" s="61"/>
      <c r="AD865" s="61"/>
      <c r="AE865" s="78"/>
      <c r="AF865" s="78"/>
      <c r="AG865" s="61"/>
      <c r="AH865" s="61"/>
      <c r="AI865" s="61"/>
      <c r="AJ865" s="61"/>
      <c r="AK865" s="61"/>
      <c r="AL865" s="78"/>
      <c r="AM865" s="78"/>
      <c r="AN865" s="61" t="n">
        <v>2500</v>
      </c>
      <c r="AO865" s="61"/>
      <c r="AP865" s="61" t="n">
        <v>5500</v>
      </c>
      <c r="AQ865" s="61"/>
      <c r="AR865" s="61" t="n">
        <v>8000</v>
      </c>
      <c r="AS865" s="53" t="n">
        <f aca="false">AL865+AN865+AO865+AP865+AQ865+AR865</f>
        <v>16000</v>
      </c>
      <c r="AT865" s="52" t="n">
        <f aca="false">AM865+AR865</f>
        <v>8000</v>
      </c>
      <c r="AU865" s="62"/>
      <c r="AV865" s="62"/>
      <c r="AW865" s="62"/>
      <c r="AX865" s="62"/>
      <c r="AY865" s="62"/>
      <c r="AZ865" s="53" t="n">
        <f aca="false">AS865+AU865+AV865+AW865+AX865+AY865</f>
        <v>16000</v>
      </c>
      <c r="BA865" s="52" t="n">
        <f aca="false">AT865+AY865</f>
        <v>8000</v>
      </c>
      <c r="BB865" s="53"/>
      <c r="BC865" s="52"/>
      <c r="BD865" s="55" t="n">
        <f aca="false">BB865/AZ865*100</f>
        <v>0</v>
      </c>
      <c r="BE865" s="55" t="n">
        <f aca="false">BC865/BA865*100</f>
        <v>0</v>
      </c>
    </row>
    <row r="866" s="59" customFormat="true" ht="117.6" hidden="false" customHeight="false" outlineLevel="0" collapsed="false">
      <c r="A866" s="60" t="s">
        <v>479</v>
      </c>
      <c r="B866" s="50" t="s">
        <v>80</v>
      </c>
      <c r="C866" s="50" t="s">
        <v>249</v>
      </c>
      <c r="D866" s="50" t="s">
        <v>480</v>
      </c>
      <c r="E866" s="50"/>
      <c r="F866" s="52" t="n">
        <f aca="false">F867</f>
        <v>69207</v>
      </c>
      <c r="G866" s="52" t="n">
        <f aca="false">G867</f>
        <v>0</v>
      </c>
      <c r="H866" s="52" t="n">
        <f aca="false">H867</f>
        <v>0</v>
      </c>
      <c r="I866" s="52" t="n">
        <f aca="false">I867</f>
        <v>0</v>
      </c>
      <c r="J866" s="52" t="n">
        <f aca="false">J867</f>
        <v>69207</v>
      </c>
      <c r="K866" s="52" t="n">
        <f aca="false">K867</f>
        <v>0</v>
      </c>
      <c r="L866" s="52" t="n">
        <f aca="false">L867</f>
        <v>0</v>
      </c>
      <c r="M866" s="52" t="n">
        <f aca="false">M867</f>
        <v>0</v>
      </c>
      <c r="N866" s="52" t="n">
        <f aca="false">N867</f>
        <v>0</v>
      </c>
      <c r="O866" s="52" t="n">
        <f aca="false">O867</f>
        <v>0</v>
      </c>
      <c r="P866" s="52" t="n">
        <f aca="false">P867</f>
        <v>607958</v>
      </c>
      <c r="Q866" s="53" t="n">
        <f aca="false">Q867</f>
        <v>677165</v>
      </c>
      <c r="R866" s="52" t="n">
        <f aca="false">R867</f>
        <v>607958</v>
      </c>
      <c r="S866" s="52" t="n">
        <f aca="false">S867</f>
        <v>0</v>
      </c>
      <c r="T866" s="52" t="n">
        <f aca="false">T867</f>
        <v>0</v>
      </c>
      <c r="U866" s="52" t="n">
        <f aca="false">U867</f>
        <v>0</v>
      </c>
      <c r="V866" s="52" t="n">
        <f aca="false">V867</f>
        <v>0</v>
      </c>
      <c r="W866" s="52" t="n">
        <f aca="false">W867</f>
        <v>0</v>
      </c>
      <c r="X866" s="53" t="n">
        <f aca="false">X867</f>
        <v>677165</v>
      </c>
      <c r="Y866" s="52" t="n">
        <f aca="false">Y867</f>
        <v>607958</v>
      </c>
      <c r="Z866" s="52" t="n">
        <f aca="false">Z867</f>
        <v>0</v>
      </c>
      <c r="AA866" s="52" t="n">
        <f aca="false">AA867</f>
        <v>0</v>
      </c>
      <c r="AB866" s="52" t="n">
        <f aca="false">AB867</f>
        <v>0</v>
      </c>
      <c r="AC866" s="52" t="n">
        <f aca="false">AC867</f>
        <v>0</v>
      </c>
      <c r="AD866" s="52" t="n">
        <f aca="false">AD867</f>
        <v>0</v>
      </c>
      <c r="AE866" s="53" t="n">
        <f aca="false">AE867</f>
        <v>677165</v>
      </c>
      <c r="AF866" s="52" t="n">
        <f aca="false">AF867</f>
        <v>607958</v>
      </c>
      <c r="AG866" s="52" t="n">
        <f aca="false">AG867</f>
        <v>0</v>
      </c>
      <c r="AH866" s="52" t="n">
        <f aca="false">AH867</f>
        <v>0</v>
      </c>
      <c r="AI866" s="52" t="n">
        <f aca="false">AI867</f>
        <v>0</v>
      </c>
      <c r="AJ866" s="52" t="n">
        <f aca="false">AJ867</f>
        <v>0</v>
      </c>
      <c r="AK866" s="52" t="n">
        <f aca="false">AK867</f>
        <v>0</v>
      </c>
      <c r="AL866" s="53" t="n">
        <f aca="false">AL867</f>
        <v>677165</v>
      </c>
      <c r="AM866" s="52" t="n">
        <f aca="false">AM867</f>
        <v>607958</v>
      </c>
      <c r="AN866" s="52" t="n">
        <f aca="false">AN867</f>
        <v>0</v>
      </c>
      <c r="AO866" s="52" t="n">
        <f aca="false">AO867</f>
        <v>0</v>
      </c>
      <c r="AP866" s="52" t="n">
        <f aca="false">AP867</f>
        <v>0</v>
      </c>
      <c r="AQ866" s="52" t="n">
        <f aca="false">AQ867</f>
        <v>0</v>
      </c>
      <c r="AR866" s="52" t="n">
        <f aca="false">AR867</f>
        <v>0</v>
      </c>
      <c r="AS866" s="53" t="n">
        <f aca="false">AS867</f>
        <v>677165</v>
      </c>
      <c r="AT866" s="52" t="n">
        <f aca="false">AT867</f>
        <v>607958</v>
      </c>
      <c r="AU866" s="54" t="n">
        <f aca="false">AU867</f>
        <v>0</v>
      </c>
      <c r="AV866" s="54" t="n">
        <f aca="false">AV867</f>
        <v>0</v>
      </c>
      <c r="AW866" s="54" t="n">
        <f aca="false">AW867</f>
        <v>0</v>
      </c>
      <c r="AX866" s="54" t="n">
        <f aca="false">AX867</f>
        <v>0</v>
      </c>
      <c r="AY866" s="54" t="n">
        <f aca="false">AY867</f>
        <v>0</v>
      </c>
      <c r="AZ866" s="53" t="n">
        <f aca="false">AZ867</f>
        <v>677165</v>
      </c>
      <c r="BA866" s="52" t="n">
        <f aca="false">BA867</f>
        <v>607958</v>
      </c>
      <c r="BB866" s="53" t="n">
        <f aca="false">BB867</f>
        <v>10734</v>
      </c>
      <c r="BC866" s="52" t="n">
        <f aca="false">BC867</f>
        <v>9637</v>
      </c>
      <c r="BD866" s="55" t="n">
        <f aca="false">BB866/AZ866*100</f>
        <v>1.58513803873502</v>
      </c>
      <c r="BE866" s="55" t="n">
        <f aca="false">BC866/BA866*100</f>
        <v>1.5851423947049</v>
      </c>
    </row>
    <row r="867" s="59" customFormat="true" ht="33.6" hidden="false" customHeight="false" outlineLevel="0" collapsed="false">
      <c r="A867" s="60" t="s">
        <v>49</v>
      </c>
      <c r="B867" s="50" t="s">
        <v>80</v>
      </c>
      <c r="C867" s="50" t="s">
        <v>249</v>
      </c>
      <c r="D867" s="50" t="s">
        <v>480</v>
      </c>
      <c r="E867" s="58" t="n">
        <v>200</v>
      </c>
      <c r="F867" s="52" t="n">
        <f aca="false">F868</f>
        <v>69207</v>
      </c>
      <c r="G867" s="52" t="n">
        <f aca="false">G868</f>
        <v>0</v>
      </c>
      <c r="H867" s="52" t="n">
        <f aca="false">H868</f>
        <v>0</v>
      </c>
      <c r="I867" s="52" t="n">
        <f aca="false">I868</f>
        <v>0</v>
      </c>
      <c r="J867" s="52" t="n">
        <f aca="false">J868</f>
        <v>69207</v>
      </c>
      <c r="K867" s="52" t="n">
        <f aca="false">K868</f>
        <v>0</v>
      </c>
      <c r="L867" s="52" t="n">
        <f aca="false">L868</f>
        <v>0</v>
      </c>
      <c r="M867" s="52" t="n">
        <f aca="false">M868</f>
        <v>0</v>
      </c>
      <c r="N867" s="52" t="n">
        <f aca="false">N868</f>
        <v>0</v>
      </c>
      <c r="O867" s="52" t="n">
        <f aca="false">O868</f>
        <v>0</v>
      </c>
      <c r="P867" s="52" t="n">
        <f aca="false">P868</f>
        <v>607958</v>
      </c>
      <c r="Q867" s="53" t="n">
        <f aca="false">Q868</f>
        <v>677165</v>
      </c>
      <c r="R867" s="52" t="n">
        <f aca="false">R868</f>
        <v>607958</v>
      </c>
      <c r="S867" s="52" t="n">
        <f aca="false">S868</f>
        <v>0</v>
      </c>
      <c r="T867" s="52" t="n">
        <f aca="false">T868</f>
        <v>0</v>
      </c>
      <c r="U867" s="52" t="n">
        <f aca="false">U868</f>
        <v>0</v>
      </c>
      <c r="V867" s="52" t="n">
        <f aca="false">V868</f>
        <v>0</v>
      </c>
      <c r="W867" s="52" t="n">
        <f aca="false">W868</f>
        <v>0</v>
      </c>
      <c r="X867" s="53" t="n">
        <f aca="false">X868</f>
        <v>677165</v>
      </c>
      <c r="Y867" s="52" t="n">
        <f aca="false">Y868</f>
        <v>607958</v>
      </c>
      <c r="Z867" s="52" t="n">
        <f aca="false">Z868</f>
        <v>0</v>
      </c>
      <c r="AA867" s="52" t="n">
        <f aca="false">AA868</f>
        <v>0</v>
      </c>
      <c r="AB867" s="52" t="n">
        <f aca="false">AB868</f>
        <v>0</v>
      </c>
      <c r="AC867" s="52" t="n">
        <f aca="false">AC868</f>
        <v>0</v>
      </c>
      <c r="AD867" s="52" t="n">
        <f aca="false">AD868</f>
        <v>0</v>
      </c>
      <c r="AE867" s="53" t="n">
        <f aca="false">AE868</f>
        <v>677165</v>
      </c>
      <c r="AF867" s="52" t="n">
        <f aca="false">AF868</f>
        <v>607958</v>
      </c>
      <c r="AG867" s="52" t="n">
        <f aca="false">AG868</f>
        <v>0</v>
      </c>
      <c r="AH867" s="52" t="n">
        <f aca="false">AH868</f>
        <v>0</v>
      </c>
      <c r="AI867" s="52" t="n">
        <f aca="false">AI868</f>
        <v>0</v>
      </c>
      <c r="AJ867" s="52" t="n">
        <f aca="false">AJ868</f>
        <v>0</v>
      </c>
      <c r="AK867" s="52" t="n">
        <f aca="false">AK868</f>
        <v>0</v>
      </c>
      <c r="AL867" s="53" t="n">
        <f aca="false">AL868</f>
        <v>677165</v>
      </c>
      <c r="AM867" s="52" t="n">
        <f aca="false">AM868</f>
        <v>607958</v>
      </c>
      <c r="AN867" s="52" t="n">
        <f aca="false">AN868</f>
        <v>0</v>
      </c>
      <c r="AO867" s="52" t="n">
        <f aca="false">AO868</f>
        <v>0</v>
      </c>
      <c r="AP867" s="52" t="n">
        <f aca="false">AP868</f>
        <v>0</v>
      </c>
      <c r="AQ867" s="52" t="n">
        <f aca="false">AQ868</f>
        <v>0</v>
      </c>
      <c r="AR867" s="52" t="n">
        <f aca="false">AR868</f>
        <v>0</v>
      </c>
      <c r="AS867" s="53" t="n">
        <f aca="false">AS868</f>
        <v>677165</v>
      </c>
      <c r="AT867" s="52" t="n">
        <f aca="false">AT868</f>
        <v>607958</v>
      </c>
      <c r="AU867" s="54" t="n">
        <f aca="false">AU868</f>
        <v>0</v>
      </c>
      <c r="AV867" s="54" t="n">
        <f aca="false">AV868</f>
        <v>0</v>
      </c>
      <c r="AW867" s="54" t="n">
        <f aca="false">AW868</f>
        <v>0</v>
      </c>
      <c r="AX867" s="54" t="n">
        <f aca="false">AX868</f>
        <v>0</v>
      </c>
      <c r="AY867" s="54" t="n">
        <f aca="false">AY868</f>
        <v>0</v>
      </c>
      <c r="AZ867" s="53" t="n">
        <f aca="false">AZ868</f>
        <v>677165</v>
      </c>
      <c r="BA867" s="52" t="n">
        <f aca="false">BA868</f>
        <v>607958</v>
      </c>
      <c r="BB867" s="53" t="n">
        <f aca="false">BB868</f>
        <v>10734</v>
      </c>
      <c r="BC867" s="52" t="n">
        <f aca="false">BC868</f>
        <v>9637</v>
      </c>
      <c r="BD867" s="55" t="n">
        <f aca="false">BB867/AZ867*100</f>
        <v>1.58513803873502</v>
      </c>
      <c r="BE867" s="55" t="n">
        <f aca="false">BC867/BA867*100</f>
        <v>1.5851423947049</v>
      </c>
    </row>
    <row r="868" s="59" customFormat="true" ht="50.4" hidden="false" customHeight="false" outlineLevel="0" collapsed="false">
      <c r="A868" s="60" t="s">
        <v>50</v>
      </c>
      <c r="B868" s="50" t="s">
        <v>80</v>
      </c>
      <c r="C868" s="50" t="s">
        <v>249</v>
      </c>
      <c r="D868" s="50" t="s">
        <v>480</v>
      </c>
      <c r="E868" s="58" t="n">
        <v>240</v>
      </c>
      <c r="F868" s="52" t="n">
        <v>69207</v>
      </c>
      <c r="G868" s="52"/>
      <c r="H868" s="52"/>
      <c r="I868" s="52"/>
      <c r="J868" s="52" t="n">
        <f aca="false">F868+H868</f>
        <v>69207</v>
      </c>
      <c r="K868" s="52" t="n">
        <f aca="false">G868+I868</f>
        <v>0</v>
      </c>
      <c r="L868" s="61"/>
      <c r="M868" s="61"/>
      <c r="N868" s="61"/>
      <c r="O868" s="61"/>
      <c r="P868" s="61" t="n">
        <v>607958</v>
      </c>
      <c r="Q868" s="53" t="n">
        <f aca="false">J868+L868+M868+N868+O868+P868</f>
        <v>677165</v>
      </c>
      <c r="R868" s="52" t="n">
        <f aca="false">K868+P868</f>
        <v>607958</v>
      </c>
      <c r="S868" s="61"/>
      <c r="T868" s="61"/>
      <c r="U868" s="61"/>
      <c r="V868" s="61"/>
      <c r="W868" s="61"/>
      <c r="X868" s="53" t="n">
        <f aca="false">Q868+S868+T868+U868+V868+W868</f>
        <v>677165</v>
      </c>
      <c r="Y868" s="52" t="n">
        <f aca="false">R868+W868</f>
        <v>607958</v>
      </c>
      <c r="Z868" s="61"/>
      <c r="AA868" s="61"/>
      <c r="AB868" s="61"/>
      <c r="AC868" s="61"/>
      <c r="AD868" s="61"/>
      <c r="AE868" s="53" t="n">
        <f aca="false">X868+Z868+AA868+AB868+AC868+AD868</f>
        <v>677165</v>
      </c>
      <c r="AF868" s="52" t="n">
        <f aca="false">Y868+AD868</f>
        <v>607958</v>
      </c>
      <c r="AG868" s="61"/>
      <c r="AH868" s="61"/>
      <c r="AI868" s="61"/>
      <c r="AJ868" s="61"/>
      <c r="AK868" s="61"/>
      <c r="AL868" s="53" t="n">
        <f aca="false">AE868+AG868+AH868+AI868+AJ868+AK868</f>
        <v>677165</v>
      </c>
      <c r="AM868" s="52" t="n">
        <f aca="false">AF868+AK868</f>
        <v>607958</v>
      </c>
      <c r="AN868" s="61"/>
      <c r="AO868" s="61"/>
      <c r="AP868" s="61"/>
      <c r="AQ868" s="61"/>
      <c r="AR868" s="61"/>
      <c r="AS868" s="53" t="n">
        <f aca="false">AL868+AN868+AO868+AP868+AQ868+AR868</f>
        <v>677165</v>
      </c>
      <c r="AT868" s="52" t="n">
        <f aca="false">AM868+AR868</f>
        <v>607958</v>
      </c>
      <c r="AU868" s="62"/>
      <c r="AV868" s="62"/>
      <c r="AW868" s="62"/>
      <c r="AX868" s="62"/>
      <c r="AY868" s="62"/>
      <c r="AZ868" s="53" t="n">
        <f aca="false">AS868+AU868+AV868+AW868+AX868+AY868</f>
        <v>677165</v>
      </c>
      <c r="BA868" s="52" t="n">
        <f aca="false">AT868+AY868</f>
        <v>607958</v>
      </c>
      <c r="BB868" s="53" t="n">
        <v>10734</v>
      </c>
      <c r="BC868" s="52" t="n">
        <v>9637</v>
      </c>
      <c r="BD868" s="55" t="n">
        <f aca="false">BB868/AZ868*100</f>
        <v>1.58513803873502</v>
      </c>
      <c r="BE868" s="55" t="n">
        <f aca="false">BC868/BA868*100</f>
        <v>1.5851423947049</v>
      </c>
    </row>
    <row r="869" s="59" customFormat="true" ht="134.4" hidden="true" customHeight="false" outlineLevel="0" collapsed="false">
      <c r="A869" s="49" t="s">
        <v>481</v>
      </c>
      <c r="B869" s="50" t="s">
        <v>80</v>
      </c>
      <c r="C869" s="50" t="s">
        <v>249</v>
      </c>
      <c r="D869" s="50" t="s">
        <v>482</v>
      </c>
      <c r="E869" s="50"/>
      <c r="F869" s="52" t="n">
        <f aca="false">F870</f>
        <v>0</v>
      </c>
      <c r="G869" s="52" t="n">
        <f aca="false">G870</f>
        <v>0</v>
      </c>
      <c r="H869" s="52" t="n">
        <f aca="false">H870</f>
        <v>0</v>
      </c>
      <c r="I869" s="52" t="n">
        <f aca="false">I870</f>
        <v>0</v>
      </c>
      <c r="J869" s="52" t="n">
        <f aca="false">J870</f>
        <v>0</v>
      </c>
      <c r="K869" s="52" t="n">
        <f aca="false">K870</f>
        <v>0</v>
      </c>
      <c r="L869" s="61"/>
      <c r="M869" s="61"/>
      <c r="N869" s="61"/>
      <c r="O869" s="61"/>
      <c r="P869" s="61"/>
      <c r="Q869" s="64"/>
      <c r="R869" s="64"/>
      <c r="S869" s="61"/>
      <c r="T869" s="61"/>
      <c r="U869" s="61"/>
      <c r="V869" s="61"/>
      <c r="W869" s="61"/>
      <c r="X869" s="64"/>
      <c r="Y869" s="64"/>
      <c r="Z869" s="61"/>
      <c r="AA869" s="61"/>
      <c r="AB869" s="61"/>
      <c r="AC869" s="61"/>
      <c r="AD869" s="61"/>
      <c r="AE869" s="64"/>
      <c r="AF869" s="64"/>
      <c r="AG869" s="61"/>
      <c r="AH869" s="61"/>
      <c r="AI869" s="61"/>
      <c r="AJ869" s="61"/>
      <c r="AK869" s="61"/>
      <c r="AL869" s="64"/>
      <c r="AM869" s="64"/>
      <c r="AN869" s="61"/>
      <c r="AO869" s="61"/>
      <c r="AP869" s="61"/>
      <c r="AQ869" s="61"/>
      <c r="AR869" s="61"/>
      <c r="AS869" s="64"/>
      <c r="AT869" s="64"/>
      <c r="AU869" s="62"/>
      <c r="AV869" s="62"/>
      <c r="AW869" s="62"/>
      <c r="AX869" s="62"/>
      <c r="AY869" s="62"/>
      <c r="AZ869" s="64"/>
      <c r="BA869" s="64"/>
      <c r="BB869" s="64"/>
      <c r="BC869" s="64"/>
      <c r="BD869" s="55" t="e">
        <f aca="false">BB869/AZ869*100</f>
        <v>#DIV/0!</v>
      </c>
      <c r="BE869" s="55" t="e">
        <f aca="false">BC869/BA869*100</f>
        <v>#DIV/0!</v>
      </c>
    </row>
    <row r="870" s="59" customFormat="true" ht="33.6" hidden="true" customHeight="false" outlineLevel="0" collapsed="false">
      <c r="A870" s="49" t="s">
        <v>49</v>
      </c>
      <c r="B870" s="50" t="s">
        <v>80</v>
      </c>
      <c r="C870" s="50" t="s">
        <v>249</v>
      </c>
      <c r="D870" s="50" t="s">
        <v>482</v>
      </c>
      <c r="E870" s="50" t="n">
        <v>200</v>
      </c>
      <c r="F870" s="52" t="n">
        <f aca="false">F871</f>
        <v>0</v>
      </c>
      <c r="G870" s="52" t="n">
        <f aca="false">G871</f>
        <v>0</v>
      </c>
      <c r="H870" s="52" t="n">
        <f aca="false">H871</f>
        <v>0</v>
      </c>
      <c r="I870" s="52" t="n">
        <f aca="false">I871</f>
        <v>0</v>
      </c>
      <c r="J870" s="52" t="n">
        <f aca="false">J871</f>
        <v>0</v>
      </c>
      <c r="K870" s="52" t="n">
        <f aca="false">K871</f>
        <v>0</v>
      </c>
      <c r="L870" s="61"/>
      <c r="M870" s="61"/>
      <c r="N870" s="61"/>
      <c r="O870" s="61"/>
      <c r="P870" s="61"/>
      <c r="Q870" s="64"/>
      <c r="R870" s="64"/>
      <c r="S870" s="61"/>
      <c r="T870" s="61"/>
      <c r="U870" s="61"/>
      <c r="V870" s="61"/>
      <c r="W870" s="61"/>
      <c r="X870" s="64"/>
      <c r="Y870" s="64"/>
      <c r="Z870" s="61"/>
      <c r="AA870" s="61"/>
      <c r="AB870" s="61"/>
      <c r="AC870" s="61"/>
      <c r="AD870" s="61"/>
      <c r="AE870" s="64"/>
      <c r="AF870" s="64"/>
      <c r="AG870" s="61"/>
      <c r="AH870" s="61"/>
      <c r="AI870" s="61"/>
      <c r="AJ870" s="61"/>
      <c r="AK870" s="61"/>
      <c r="AL870" s="64"/>
      <c r="AM870" s="64"/>
      <c r="AN870" s="61"/>
      <c r="AO870" s="61"/>
      <c r="AP870" s="61"/>
      <c r="AQ870" s="61"/>
      <c r="AR870" s="61"/>
      <c r="AS870" s="64"/>
      <c r="AT870" s="64"/>
      <c r="AU870" s="62"/>
      <c r="AV870" s="62"/>
      <c r="AW870" s="62"/>
      <c r="AX870" s="62"/>
      <c r="AY870" s="62"/>
      <c r="AZ870" s="64"/>
      <c r="BA870" s="64"/>
      <c r="BB870" s="64"/>
      <c r="BC870" s="64"/>
      <c r="BD870" s="55" t="e">
        <f aca="false">BB870/AZ870*100</f>
        <v>#DIV/0!</v>
      </c>
      <c r="BE870" s="55" t="e">
        <f aca="false">BC870/BA870*100</f>
        <v>#DIV/0!</v>
      </c>
    </row>
    <row r="871" s="59" customFormat="true" ht="50.4" hidden="true" customHeight="false" outlineLevel="0" collapsed="false">
      <c r="A871" s="49" t="s">
        <v>50</v>
      </c>
      <c r="B871" s="50" t="s">
        <v>80</v>
      </c>
      <c r="C871" s="50" t="s">
        <v>249</v>
      </c>
      <c r="D871" s="50" t="s">
        <v>482</v>
      </c>
      <c r="E871" s="50" t="n">
        <v>240</v>
      </c>
      <c r="F871" s="52"/>
      <c r="G871" s="52"/>
      <c r="H871" s="52"/>
      <c r="I871" s="52"/>
      <c r="J871" s="52" t="n">
        <f aca="false">F871+H871</f>
        <v>0</v>
      </c>
      <c r="K871" s="52" t="n">
        <f aca="false">G871+I871</f>
        <v>0</v>
      </c>
      <c r="L871" s="61"/>
      <c r="M871" s="61"/>
      <c r="N871" s="61"/>
      <c r="O871" s="61"/>
      <c r="P871" s="61"/>
      <c r="Q871" s="64"/>
      <c r="R871" s="64"/>
      <c r="S871" s="61"/>
      <c r="T871" s="61"/>
      <c r="U871" s="61"/>
      <c r="V871" s="61"/>
      <c r="W871" s="61"/>
      <c r="X871" s="64"/>
      <c r="Y871" s="64"/>
      <c r="Z871" s="61"/>
      <c r="AA871" s="61"/>
      <c r="AB871" s="61"/>
      <c r="AC871" s="61"/>
      <c r="AD871" s="61"/>
      <c r="AE871" s="64"/>
      <c r="AF871" s="64"/>
      <c r="AG871" s="61"/>
      <c r="AH871" s="61"/>
      <c r="AI871" s="61"/>
      <c r="AJ871" s="61"/>
      <c r="AK871" s="61"/>
      <c r="AL871" s="64"/>
      <c r="AM871" s="64"/>
      <c r="AN871" s="61"/>
      <c r="AO871" s="61"/>
      <c r="AP871" s="61"/>
      <c r="AQ871" s="61"/>
      <c r="AR871" s="61"/>
      <c r="AS871" s="64"/>
      <c r="AT871" s="64"/>
      <c r="AU871" s="62"/>
      <c r="AV871" s="62"/>
      <c r="AW871" s="62"/>
      <c r="AX871" s="62"/>
      <c r="AY871" s="62"/>
      <c r="AZ871" s="64"/>
      <c r="BA871" s="64"/>
      <c r="BB871" s="64"/>
      <c r="BC871" s="64"/>
      <c r="BD871" s="55" t="e">
        <f aca="false">BB871/AZ871*100</f>
        <v>#DIV/0!</v>
      </c>
      <c r="BE871" s="55" t="e">
        <f aca="false">BC871/BA871*100</f>
        <v>#DIV/0!</v>
      </c>
    </row>
    <row r="872" s="59" customFormat="true" ht="50.4" hidden="false" customHeight="false" outlineLevel="0" collapsed="false">
      <c r="A872" s="60" t="s">
        <v>432</v>
      </c>
      <c r="B872" s="50" t="s">
        <v>80</v>
      </c>
      <c r="C872" s="50" t="s">
        <v>249</v>
      </c>
      <c r="D872" s="50" t="s">
        <v>433</v>
      </c>
      <c r="E872" s="50"/>
      <c r="F872" s="52" t="n">
        <f aca="false">F873</f>
        <v>0</v>
      </c>
      <c r="G872" s="52" t="n">
        <f aca="false">G873</f>
        <v>0</v>
      </c>
      <c r="H872" s="52" t="n">
        <f aca="false">H873</f>
        <v>0</v>
      </c>
      <c r="I872" s="52" t="n">
        <f aca="false">I873</f>
        <v>0</v>
      </c>
      <c r="J872" s="52" t="n">
        <f aca="false">J873</f>
        <v>0</v>
      </c>
      <c r="K872" s="52" t="n">
        <f aca="false">K873</f>
        <v>0</v>
      </c>
      <c r="L872" s="61"/>
      <c r="M872" s="61"/>
      <c r="N872" s="61"/>
      <c r="O872" s="61"/>
      <c r="P872" s="61"/>
      <c r="Q872" s="64"/>
      <c r="R872" s="64"/>
      <c r="S872" s="61"/>
      <c r="T872" s="61"/>
      <c r="U872" s="61"/>
      <c r="V872" s="61"/>
      <c r="W872" s="61"/>
      <c r="X872" s="64"/>
      <c r="Y872" s="64"/>
      <c r="Z872" s="61"/>
      <c r="AA872" s="61"/>
      <c r="AB872" s="61"/>
      <c r="AC872" s="61"/>
      <c r="AD872" s="61"/>
      <c r="AE872" s="64"/>
      <c r="AF872" s="64"/>
      <c r="AG872" s="61"/>
      <c r="AH872" s="61"/>
      <c r="AI872" s="61"/>
      <c r="AJ872" s="61"/>
      <c r="AK872" s="61"/>
      <c r="AL872" s="64"/>
      <c r="AM872" s="64"/>
      <c r="AN872" s="61"/>
      <c r="AO872" s="61"/>
      <c r="AP872" s="61"/>
      <c r="AQ872" s="61"/>
      <c r="AR872" s="61"/>
      <c r="AS872" s="64"/>
      <c r="AT872" s="64"/>
      <c r="AU872" s="54" t="n">
        <f aca="false">AU873</f>
        <v>0</v>
      </c>
      <c r="AV872" s="54" t="n">
        <f aca="false">AV873</f>
        <v>0</v>
      </c>
      <c r="AW872" s="54" t="n">
        <f aca="false">AW873</f>
        <v>500</v>
      </c>
      <c r="AX872" s="54" t="n">
        <f aca="false">AX873</f>
        <v>0</v>
      </c>
      <c r="AY872" s="54" t="n">
        <f aca="false">AY873</f>
        <v>500</v>
      </c>
      <c r="AZ872" s="52" t="n">
        <f aca="false">AZ873</f>
        <v>1000</v>
      </c>
      <c r="BA872" s="52" t="n">
        <f aca="false">BA873</f>
        <v>500</v>
      </c>
      <c r="BB872" s="52" t="n">
        <f aca="false">BB873</f>
        <v>0</v>
      </c>
      <c r="BC872" s="52" t="n">
        <f aca="false">BC873</f>
        <v>0</v>
      </c>
      <c r="BD872" s="55" t="n">
        <f aca="false">BB872/AZ872*100</f>
        <v>0</v>
      </c>
      <c r="BE872" s="55" t="n">
        <f aca="false">BC872/BA872*100</f>
        <v>0</v>
      </c>
    </row>
    <row r="873" s="59" customFormat="true" ht="100.8" hidden="false" customHeight="false" outlineLevel="0" collapsed="false">
      <c r="A873" s="60" t="s">
        <v>483</v>
      </c>
      <c r="B873" s="50" t="s">
        <v>80</v>
      </c>
      <c r="C873" s="50" t="s">
        <v>249</v>
      </c>
      <c r="D873" s="50" t="s">
        <v>484</v>
      </c>
      <c r="E873" s="50"/>
      <c r="F873" s="52" t="n">
        <f aca="false">F874</f>
        <v>0</v>
      </c>
      <c r="G873" s="52" t="n">
        <f aca="false">G874</f>
        <v>0</v>
      </c>
      <c r="H873" s="52" t="n">
        <f aca="false">H874</f>
        <v>0</v>
      </c>
      <c r="I873" s="52" t="n">
        <f aca="false">I874</f>
        <v>0</v>
      </c>
      <c r="J873" s="52" t="n">
        <f aca="false">J874</f>
        <v>0</v>
      </c>
      <c r="K873" s="52" t="n">
        <f aca="false">K874</f>
        <v>0</v>
      </c>
      <c r="L873" s="61"/>
      <c r="M873" s="61"/>
      <c r="N873" s="61"/>
      <c r="O873" s="61"/>
      <c r="P873" s="61"/>
      <c r="Q873" s="64"/>
      <c r="R873" s="64"/>
      <c r="S873" s="61"/>
      <c r="T873" s="61"/>
      <c r="U873" s="61"/>
      <c r="V873" s="61"/>
      <c r="W873" s="61"/>
      <c r="X873" s="64"/>
      <c r="Y873" s="64"/>
      <c r="Z873" s="61"/>
      <c r="AA873" s="61"/>
      <c r="AB873" s="61"/>
      <c r="AC873" s="61"/>
      <c r="AD873" s="61"/>
      <c r="AE873" s="64"/>
      <c r="AF873" s="64"/>
      <c r="AG873" s="61"/>
      <c r="AH873" s="61"/>
      <c r="AI873" s="61"/>
      <c r="AJ873" s="61"/>
      <c r="AK873" s="61"/>
      <c r="AL873" s="64"/>
      <c r="AM873" s="64"/>
      <c r="AN873" s="61"/>
      <c r="AO873" s="61"/>
      <c r="AP873" s="61"/>
      <c r="AQ873" s="61"/>
      <c r="AR873" s="61"/>
      <c r="AS873" s="64"/>
      <c r="AT873" s="64"/>
      <c r="AU873" s="54" t="n">
        <f aca="false">AU874</f>
        <v>0</v>
      </c>
      <c r="AV873" s="54" t="n">
        <f aca="false">AV874</f>
        <v>0</v>
      </c>
      <c r="AW873" s="54" t="n">
        <f aca="false">AW874</f>
        <v>500</v>
      </c>
      <c r="AX873" s="54" t="n">
        <f aca="false">AX874</f>
        <v>0</v>
      </c>
      <c r="AY873" s="54" t="n">
        <f aca="false">AY874</f>
        <v>500</v>
      </c>
      <c r="AZ873" s="53" t="n">
        <f aca="false">AZ874</f>
        <v>1000</v>
      </c>
      <c r="BA873" s="52" t="n">
        <f aca="false">BA874</f>
        <v>500</v>
      </c>
      <c r="BB873" s="53" t="n">
        <f aca="false">BB874</f>
        <v>0</v>
      </c>
      <c r="BC873" s="52" t="n">
        <f aca="false">BC874</f>
        <v>0</v>
      </c>
      <c r="BD873" s="55" t="n">
        <f aca="false">BB873/AZ873*100</f>
        <v>0</v>
      </c>
      <c r="BE873" s="55" t="n">
        <f aca="false">BC873/BA873*100</f>
        <v>0</v>
      </c>
    </row>
    <row r="874" s="59" customFormat="true" ht="33.6" hidden="false" customHeight="false" outlineLevel="0" collapsed="false">
      <c r="A874" s="60" t="s">
        <v>49</v>
      </c>
      <c r="B874" s="50" t="s">
        <v>80</v>
      </c>
      <c r="C874" s="50" t="s">
        <v>249</v>
      </c>
      <c r="D874" s="50" t="s">
        <v>484</v>
      </c>
      <c r="E874" s="50" t="n">
        <v>200</v>
      </c>
      <c r="F874" s="52" t="n">
        <f aca="false">F875</f>
        <v>0</v>
      </c>
      <c r="G874" s="52" t="n">
        <f aca="false">G875</f>
        <v>0</v>
      </c>
      <c r="H874" s="52" t="n">
        <f aca="false">H875</f>
        <v>0</v>
      </c>
      <c r="I874" s="52" t="n">
        <f aca="false">I875</f>
        <v>0</v>
      </c>
      <c r="J874" s="52" t="n">
        <f aca="false">J875</f>
        <v>0</v>
      </c>
      <c r="K874" s="52" t="n">
        <f aca="false">K875</f>
        <v>0</v>
      </c>
      <c r="L874" s="61"/>
      <c r="M874" s="61"/>
      <c r="N874" s="61"/>
      <c r="O874" s="61"/>
      <c r="P874" s="61"/>
      <c r="Q874" s="64"/>
      <c r="R874" s="64"/>
      <c r="S874" s="61"/>
      <c r="T874" s="61"/>
      <c r="U874" s="61"/>
      <c r="V874" s="61"/>
      <c r="W874" s="61"/>
      <c r="X874" s="64"/>
      <c r="Y874" s="64"/>
      <c r="Z874" s="61"/>
      <c r="AA874" s="61"/>
      <c r="AB874" s="61"/>
      <c r="AC874" s="61"/>
      <c r="AD874" s="61"/>
      <c r="AE874" s="64"/>
      <c r="AF874" s="64"/>
      <c r="AG874" s="61"/>
      <c r="AH874" s="61"/>
      <c r="AI874" s="61"/>
      <c r="AJ874" s="61"/>
      <c r="AK874" s="61"/>
      <c r="AL874" s="64"/>
      <c r="AM874" s="64"/>
      <c r="AN874" s="61"/>
      <c r="AO874" s="61"/>
      <c r="AP874" s="61"/>
      <c r="AQ874" s="61"/>
      <c r="AR874" s="61"/>
      <c r="AS874" s="64"/>
      <c r="AT874" s="64"/>
      <c r="AU874" s="54" t="n">
        <f aca="false">AU875</f>
        <v>0</v>
      </c>
      <c r="AV874" s="54" t="n">
        <f aca="false">AV875</f>
        <v>0</v>
      </c>
      <c r="AW874" s="54" t="n">
        <f aca="false">AW875</f>
        <v>500</v>
      </c>
      <c r="AX874" s="54" t="n">
        <f aca="false">AX875</f>
        <v>0</v>
      </c>
      <c r="AY874" s="54" t="n">
        <f aca="false">AY875</f>
        <v>500</v>
      </c>
      <c r="AZ874" s="53" t="n">
        <f aca="false">AZ875</f>
        <v>1000</v>
      </c>
      <c r="BA874" s="52" t="n">
        <f aca="false">BA875</f>
        <v>500</v>
      </c>
      <c r="BB874" s="53" t="n">
        <f aca="false">BB875</f>
        <v>0</v>
      </c>
      <c r="BC874" s="52" t="n">
        <f aca="false">BC875</f>
        <v>0</v>
      </c>
      <c r="BD874" s="55" t="n">
        <f aca="false">BB874/AZ874*100</f>
        <v>0</v>
      </c>
      <c r="BE874" s="55" t="n">
        <f aca="false">BC874/BA874*100</f>
        <v>0</v>
      </c>
    </row>
    <row r="875" s="59" customFormat="true" ht="50.4" hidden="false" customHeight="false" outlineLevel="0" collapsed="false">
      <c r="A875" s="60" t="s">
        <v>50</v>
      </c>
      <c r="B875" s="50" t="s">
        <v>80</v>
      </c>
      <c r="C875" s="50" t="s">
        <v>249</v>
      </c>
      <c r="D875" s="50" t="s">
        <v>484</v>
      </c>
      <c r="E875" s="50" t="n">
        <v>240</v>
      </c>
      <c r="F875" s="52"/>
      <c r="G875" s="52"/>
      <c r="H875" s="52"/>
      <c r="I875" s="52"/>
      <c r="J875" s="52" t="n">
        <f aca="false">F875+H875</f>
        <v>0</v>
      </c>
      <c r="K875" s="52" t="n">
        <f aca="false">G875+I875</f>
        <v>0</v>
      </c>
      <c r="L875" s="61"/>
      <c r="M875" s="61"/>
      <c r="N875" s="61"/>
      <c r="O875" s="61"/>
      <c r="P875" s="61"/>
      <c r="Q875" s="64"/>
      <c r="R875" s="64"/>
      <c r="S875" s="61"/>
      <c r="T875" s="61"/>
      <c r="U875" s="61"/>
      <c r="V875" s="61"/>
      <c r="W875" s="61"/>
      <c r="X875" s="64"/>
      <c r="Y875" s="64"/>
      <c r="Z875" s="61"/>
      <c r="AA875" s="61"/>
      <c r="AB875" s="61"/>
      <c r="AC875" s="61"/>
      <c r="AD875" s="61"/>
      <c r="AE875" s="64"/>
      <c r="AF875" s="64"/>
      <c r="AG875" s="61"/>
      <c r="AH875" s="61"/>
      <c r="AI875" s="61"/>
      <c r="AJ875" s="61"/>
      <c r="AK875" s="61"/>
      <c r="AL875" s="64"/>
      <c r="AM875" s="64"/>
      <c r="AN875" s="61"/>
      <c r="AO875" s="61"/>
      <c r="AP875" s="61"/>
      <c r="AQ875" s="61"/>
      <c r="AR875" s="61"/>
      <c r="AS875" s="64"/>
      <c r="AT875" s="64"/>
      <c r="AU875" s="62"/>
      <c r="AV875" s="62"/>
      <c r="AW875" s="62" t="n">
        <v>500</v>
      </c>
      <c r="AX875" s="62"/>
      <c r="AY875" s="62" t="n">
        <v>500</v>
      </c>
      <c r="AZ875" s="53" t="n">
        <f aca="false">AS875+AU875+AV875+AW875+AX875+AY875</f>
        <v>1000</v>
      </c>
      <c r="BA875" s="52" t="n">
        <f aca="false">AT875+AY875</f>
        <v>500</v>
      </c>
      <c r="BB875" s="53"/>
      <c r="BC875" s="52"/>
      <c r="BD875" s="55" t="n">
        <f aca="false">BB875/AZ875*100</f>
        <v>0</v>
      </c>
      <c r="BE875" s="55" t="n">
        <f aca="false">BC875/BA875*100</f>
        <v>0</v>
      </c>
    </row>
    <row r="876" s="59" customFormat="true" ht="16.8" hidden="false" customHeight="false" outlineLevel="0" collapsed="false">
      <c r="A876" s="74"/>
      <c r="B876" s="50"/>
      <c r="C876" s="50"/>
      <c r="D876" s="50"/>
      <c r="E876" s="50"/>
      <c r="F876" s="88" t="n">
        <v>0</v>
      </c>
      <c r="G876" s="88"/>
      <c r="H876" s="88" t="n">
        <v>0</v>
      </c>
      <c r="I876" s="88"/>
      <c r="J876" s="88" t="n">
        <v>0</v>
      </c>
      <c r="K876" s="88"/>
      <c r="L876" s="61"/>
      <c r="M876" s="61"/>
      <c r="N876" s="61"/>
      <c r="O876" s="61"/>
      <c r="P876" s="61"/>
      <c r="Q876" s="87"/>
      <c r="R876" s="61"/>
      <c r="S876" s="61"/>
      <c r="T876" s="61"/>
      <c r="U876" s="61"/>
      <c r="V876" s="61"/>
      <c r="W876" s="61"/>
      <c r="X876" s="87"/>
      <c r="Y876" s="61"/>
      <c r="Z876" s="61"/>
      <c r="AA876" s="61"/>
      <c r="AB876" s="61"/>
      <c r="AC876" s="61"/>
      <c r="AD876" s="61"/>
      <c r="AE876" s="87"/>
      <c r="AF876" s="61"/>
      <c r="AG876" s="61"/>
      <c r="AH876" s="61"/>
      <c r="AI876" s="61"/>
      <c r="AJ876" s="61"/>
      <c r="AK876" s="61"/>
      <c r="AL876" s="87"/>
      <c r="AM876" s="61"/>
      <c r="AN876" s="61"/>
      <c r="AO876" s="61"/>
      <c r="AP876" s="61"/>
      <c r="AQ876" s="61"/>
      <c r="AR876" s="61"/>
      <c r="AS876" s="87"/>
      <c r="AT876" s="61"/>
      <c r="AU876" s="62"/>
      <c r="AV876" s="62"/>
      <c r="AW876" s="62"/>
      <c r="AX876" s="62"/>
      <c r="AY876" s="62"/>
      <c r="AZ876" s="87"/>
      <c r="BA876" s="61"/>
      <c r="BB876" s="87"/>
      <c r="BC876" s="61"/>
      <c r="BD876" s="90"/>
      <c r="BE876" s="90"/>
    </row>
    <row r="877" s="35" customFormat="true" ht="21" hidden="false" customHeight="false" outlineLevel="0" collapsed="false">
      <c r="A877" s="29" t="s">
        <v>485</v>
      </c>
      <c r="B877" s="30" t="s">
        <v>486</v>
      </c>
      <c r="C877" s="30"/>
      <c r="D877" s="31"/>
      <c r="E877" s="30"/>
      <c r="F877" s="32" t="n">
        <f aca="false">F879+F963+F1064+F1152+F1159+F1188+F1211</f>
        <v>3817443</v>
      </c>
      <c r="G877" s="32" t="n">
        <f aca="false">G879+G963+G1064+G1152+G1159+G1188+G1211</f>
        <v>0</v>
      </c>
      <c r="H877" s="32" t="n">
        <f aca="false">H879+H963+H1064+H1152+H1159+H1188+H1211</f>
        <v>14124</v>
      </c>
      <c r="I877" s="32" t="n">
        <f aca="false">I879+I963+I1064+I1152+I1159+I1188+I1211</f>
        <v>0</v>
      </c>
      <c r="J877" s="32" t="n">
        <f aca="false">J879+J963+J1064+J1152+J1159+J1188+J1211</f>
        <v>3831567</v>
      </c>
      <c r="K877" s="32" t="n">
        <f aca="false">K879+K963+K1064+K1152+K1159+K1188+K1211</f>
        <v>0</v>
      </c>
      <c r="L877" s="32" t="n">
        <f aca="false">L879+L963+L1064+L1152+L1159+L1188+L1211</f>
        <v>0</v>
      </c>
      <c r="M877" s="32" t="n">
        <f aca="false">M879+M963+M1064+M1152+M1159+M1188+M1211</f>
        <v>-1499</v>
      </c>
      <c r="N877" s="32" t="n">
        <f aca="false">N879+N963+N1064+N1152+N1159+N1188+N1211</f>
        <v>115836</v>
      </c>
      <c r="O877" s="32" t="n">
        <f aca="false">O879+O963+O1064+O1152+O1159+O1188+O1211</f>
        <v>0</v>
      </c>
      <c r="P877" s="32" t="n">
        <f aca="false">P879+P963+P1064+P1152+P1159+P1188+P1211</f>
        <v>299165</v>
      </c>
      <c r="Q877" s="16" t="n">
        <f aca="false">Q879+Q963+Q1064+Q1152+Q1159+Q1188+Q1211</f>
        <v>4245069</v>
      </c>
      <c r="R877" s="32" t="n">
        <f aca="false">R879+R963+R1064+R1152+R1159+R1188+R1211</f>
        <v>299165</v>
      </c>
      <c r="S877" s="32" t="n">
        <f aca="false">S879+S963+S1064+S1152+S1159+S1188+S1211</f>
        <v>7500</v>
      </c>
      <c r="T877" s="32" t="n">
        <f aca="false">T879+T963+T1064+T1152+T1159+T1188+T1211</f>
        <v>0</v>
      </c>
      <c r="U877" s="32" t="n">
        <f aca="false">U879+U963+U1064+U1152+U1159+U1188+U1211</f>
        <v>0</v>
      </c>
      <c r="V877" s="32" t="n">
        <f aca="false">V879+V963+V1064+V1152+V1159+V1188+V1211</f>
        <v>0</v>
      </c>
      <c r="W877" s="32" t="n">
        <f aca="false">W879+W963+W1064+W1152+W1159+W1188+W1211</f>
        <v>0</v>
      </c>
      <c r="X877" s="16" t="n">
        <f aca="false">X879+X963+X1064+X1152+X1159+X1188+X1211</f>
        <v>4252569</v>
      </c>
      <c r="Y877" s="32" t="n">
        <f aca="false">Y879+Y963+Y1064+Y1152+Y1159+Y1188+Y1211</f>
        <v>299165</v>
      </c>
      <c r="Z877" s="32" t="n">
        <f aca="false">Z879+Z963+Z1064+Z1152+Z1159+Z1188+Z1211</f>
        <v>-693987</v>
      </c>
      <c r="AA877" s="32" t="n">
        <f aca="false">AA879+AA963+AA1064+AA1152+AA1159+AA1188+AA1211</f>
        <v>0</v>
      </c>
      <c r="AB877" s="32" t="n">
        <f aca="false">AB879+AB963+AB1064+AB1152+AB1159+AB1188+AB1211</f>
        <v>39416</v>
      </c>
      <c r="AC877" s="32" t="n">
        <f aca="false">AC879+AC963+AC1064+AC1152+AC1159+AC1188+AC1211</f>
        <v>0</v>
      </c>
      <c r="AD877" s="32" t="n">
        <f aca="false">AD879+AD963+AD1064+AD1152+AD1159+AD1188+AD1211</f>
        <v>4943821</v>
      </c>
      <c r="AE877" s="16" t="n">
        <f aca="false">AE879+AE963+AE1064+AE1152+AE1159+AE1188+AE1211</f>
        <v>8541819</v>
      </c>
      <c r="AF877" s="32" t="n">
        <f aca="false">AF879+AF963+AF1064+AF1152+AF1159+AF1188+AF1211</f>
        <v>5242986</v>
      </c>
      <c r="AG877" s="32" t="n">
        <f aca="false">AG879+AG963+AG1064+AG1152+AG1159+AG1188+AG1211</f>
        <v>0</v>
      </c>
      <c r="AH877" s="32" t="n">
        <f aca="false">AH879+AH963+AH1064+AH1152+AH1159+AH1188+AH1211</f>
        <v>0</v>
      </c>
      <c r="AI877" s="32" t="n">
        <f aca="false">AI879+AI963+AI1064+AI1152+AI1159+AI1188+AI1211</f>
        <v>0</v>
      </c>
      <c r="AJ877" s="32" t="n">
        <f aca="false">AJ879+AJ963+AJ1064+AJ1152+AJ1159+AJ1188+AJ1211</f>
        <v>0</v>
      </c>
      <c r="AK877" s="32" t="n">
        <f aca="false">AK879+AK963+AK1064+AK1152+AK1159+AK1188+AK1211</f>
        <v>0</v>
      </c>
      <c r="AL877" s="16" t="n">
        <f aca="false">AL879+AL963+AL1064+AL1152+AL1159+AL1188+AL1211</f>
        <v>8541819</v>
      </c>
      <c r="AM877" s="32" t="n">
        <f aca="false">AM879+AM963+AM1064+AM1152+AM1159+AM1188+AM1211</f>
        <v>5242986</v>
      </c>
      <c r="AN877" s="32" t="n">
        <f aca="false">AN879+AN963+AN1064+AN1152+AN1159+AN1188+AN1211</f>
        <v>1000</v>
      </c>
      <c r="AO877" s="32" t="n">
        <f aca="false">AO879+AO963+AO1064+AO1152+AO1159+AO1188+AO1211</f>
        <v>0</v>
      </c>
      <c r="AP877" s="32" t="n">
        <f aca="false">AP879+AP963+AP1064+AP1152+AP1159+AP1188+AP1211</f>
        <v>24600</v>
      </c>
      <c r="AQ877" s="32" t="n">
        <f aca="false">AQ879+AQ963+AQ1064+AQ1152+AQ1159+AQ1188+AQ1211</f>
        <v>0</v>
      </c>
      <c r="AR877" s="32" t="n">
        <f aca="false">AR879+AR963+AR1064+AR1152+AR1159+AR1188+AR1211</f>
        <v>304960</v>
      </c>
      <c r="AS877" s="16" t="n">
        <f aca="false">AS879+AS963+AS1064+AS1152+AS1159+AS1188+AS1211</f>
        <v>8872379</v>
      </c>
      <c r="AT877" s="32" t="n">
        <f aca="false">AT879+AT963+AT1064+AT1152+AT1159+AT1188+AT1211</f>
        <v>5547946</v>
      </c>
      <c r="AU877" s="33" t="n">
        <f aca="false">AU879+AU963+AU1064+AU1152+AU1159+AU1188+AU1211</f>
        <v>-932</v>
      </c>
      <c r="AV877" s="33" t="n">
        <f aca="false">AV879+AV963+AV1064+AV1152+AV1159+AV1188+AV1211</f>
        <v>0</v>
      </c>
      <c r="AW877" s="33" t="n">
        <f aca="false">AW879+AW963+AW1064+AW1152+AW1159+AW1188+AW1211</f>
        <v>7778</v>
      </c>
      <c r="AX877" s="33" t="n">
        <f aca="false">AX879+AX963+AX1064+AX1152+AX1159+AX1188+AX1211</f>
        <v>0</v>
      </c>
      <c r="AY877" s="33" t="n">
        <f aca="false">AY879+AY963+AY1064+AY1152+AY1159+AY1188+AY1211</f>
        <v>30456</v>
      </c>
      <c r="AZ877" s="16" t="n">
        <f aca="false">AZ879+AZ963+AZ1064+AZ1152+AZ1159+AZ1188+AZ1211</f>
        <v>8909681</v>
      </c>
      <c r="BA877" s="32" t="n">
        <f aca="false">BA879+BA963+BA1064+BA1152+BA1159+BA1188+BA1211</f>
        <v>5578402</v>
      </c>
      <c r="BB877" s="16" t="n">
        <f aca="false">BB879+BB963+BB1064+BB1152+BB1159+BB1188+BB1211</f>
        <v>4446111</v>
      </c>
      <c r="BC877" s="32" t="n">
        <f aca="false">BC879+BC963+BC1064+BC1152+BC1159+BC1188+BC1211</f>
        <v>2850221</v>
      </c>
      <c r="BD877" s="34" t="n">
        <f aca="false">BB877/AZ877*100</f>
        <v>49.9020223058491</v>
      </c>
      <c r="BE877" s="34" t="n">
        <f aca="false">BC877/BA877*100</f>
        <v>51.0938616471169</v>
      </c>
    </row>
    <row r="878" s="35" customFormat="true" ht="17.25" hidden="false" customHeight="true" outlineLevel="0" collapsed="false">
      <c r="A878" s="29"/>
      <c r="B878" s="30"/>
      <c r="C878" s="30"/>
      <c r="D878" s="31"/>
      <c r="E878" s="30"/>
      <c r="F878" s="143" t="n">
        <v>0</v>
      </c>
      <c r="G878" s="143"/>
      <c r="H878" s="143" t="n">
        <v>0</v>
      </c>
      <c r="I878" s="143"/>
      <c r="J878" s="143" t="n">
        <v>0</v>
      </c>
      <c r="K878" s="143"/>
      <c r="L878" s="143"/>
      <c r="M878" s="143"/>
      <c r="N878" s="143"/>
      <c r="O878" s="143"/>
      <c r="P878" s="143"/>
      <c r="Q878" s="144"/>
      <c r="R878" s="143"/>
      <c r="S878" s="143"/>
      <c r="T878" s="143"/>
      <c r="U878" s="143"/>
      <c r="V878" s="143"/>
      <c r="W878" s="143"/>
      <c r="X878" s="144"/>
      <c r="Y878" s="143"/>
      <c r="Z878" s="143"/>
      <c r="AA878" s="143"/>
      <c r="AB878" s="143"/>
      <c r="AC878" s="143"/>
      <c r="AD878" s="143"/>
      <c r="AE878" s="144"/>
      <c r="AF878" s="143"/>
      <c r="AG878" s="143"/>
      <c r="AH878" s="143"/>
      <c r="AI878" s="143"/>
      <c r="AJ878" s="143"/>
      <c r="AK878" s="143"/>
      <c r="AL878" s="144"/>
      <c r="AM878" s="143"/>
      <c r="AN878" s="143"/>
      <c r="AO878" s="143"/>
      <c r="AP878" s="143"/>
      <c r="AQ878" s="143"/>
      <c r="AR878" s="143"/>
      <c r="AS878" s="144"/>
      <c r="AT878" s="143"/>
      <c r="AU878" s="145"/>
      <c r="AV878" s="145"/>
      <c r="AW878" s="145"/>
      <c r="AX878" s="145"/>
      <c r="AY878" s="145"/>
      <c r="AZ878" s="144"/>
      <c r="BA878" s="143"/>
      <c r="BB878" s="144"/>
      <c r="BC878" s="143"/>
      <c r="BD878" s="90"/>
      <c r="BE878" s="90"/>
    </row>
    <row r="879" s="35" customFormat="true" ht="21" hidden="false" customHeight="false" outlineLevel="0" collapsed="false">
      <c r="A879" s="41" t="s">
        <v>487</v>
      </c>
      <c r="B879" s="42" t="s">
        <v>84</v>
      </c>
      <c r="C879" s="42" t="s">
        <v>27</v>
      </c>
      <c r="D879" s="65"/>
      <c r="E879" s="42"/>
      <c r="F879" s="148" t="n">
        <f aca="false">F880+F951+F957</f>
        <v>1350200</v>
      </c>
      <c r="G879" s="148" t="n">
        <f aca="false">G880+G951+G957</f>
        <v>0</v>
      </c>
      <c r="H879" s="148" t="n">
        <f aca="false">H880+H951+H957</f>
        <v>3019</v>
      </c>
      <c r="I879" s="148" t="n">
        <f aca="false">I880+I951+I957</f>
        <v>0</v>
      </c>
      <c r="J879" s="148" t="n">
        <f aca="false">J880+J951+J957</f>
        <v>1353219</v>
      </c>
      <c r="K879" s="148" t="n">
        <f aca="false">K880+K951+K957</f>
        <v>0</v>
      </c>
      <c r="L879" s="148" t="n">
        <f aca="false">L880+L951+L957</f>
        <v>-1196</v>
      </c>
      <c r="M879" s="148" t="n">
        <f aca="false">M880+M951+M957</f>
        <v>0</v>
      </c>
      <c r="N879" s="148" t="n">
        <f aca="false">N880+N951+N957</f>
        <v>48742</v>
      </c>
      <c r="O879" s="148" t="n">
        <f aca="false">O880+O951+O957</f>
        <v>0</v>
      </c>
      <c r="P879" s="148" t="n">
        <f aca="false">P880+P951+P957</f>
        <v>0</v>
      </c>
      <c r="Q879" s="149" t="n">
        <f aca="false">Q880+Q951+Q957</f>
        <v>1400765</v>
      </c>
      <c r="R879" s="148" t="n">
        <f aca="false">R880+R951+R957</f>
        <v>0</v>
      </c>
      <c r="S879" s="148" t="n">
        <f aca="false">S880+S951+S957</f>
        <v>3000</v>
      </c>
      <c r="T879" s="148" t="n">
        <f aca="false">T880+T951+T957</f>
        <v>0</v>
      </c>
      <c r="U879" s="148" t="n">
        <f aca="false">U880+U951+U957</f>
        <v>0</v>
      </c>
      <c r="V879" s="148" t="n">
        <f aca="false">V880+V951+V957</f>
        <v>0</v>
      </c>
      <c r="W879" s="148" t="n">
        <f aca="false">W880+W951+W957</f>
        <v>0</v>
      </c>
      <c r="X879" s="149" t="n">
        <f aca="false">X880+X951+X957</f>
        <v>1403765</v>
      </c>
      <c r="Y879" s="148" t="n">
        <f aca="false">Y880+Y951+Y957</f>
        <v>0</v>
      </c>
      <c r="Z879" s="148" t="n">
        <f aca="false">Z880+Z951+Z957</f>
        <v>2718</v>
      </c>
      <c r="AA879" s="148" t="n">
        <f aca="false">AA880+AA951+AA957</f>
        <v>0</v>
      </c>
      <c r="AB879" s="148" t="n">
        <f aca="false">AB880+AB951+AB957</f>
        <v>0</v>
      </c>
      <c r="AC879" s="148" t="n">
        <f aca="false">AC880+AC951+AC957</f>
        <v>0</v>
      </c>
      <c r="AD879" s="148" t="n">
        <f aca="false">AD880+AD951+AD957</f>
        <v>1715649</v>
      </c>
      <c r="AE879" s="149" t="n">
        <f aca="false">AE880+AE951+AE957</f>
        <v>3122132</v>
      </c>
      <c r="AF879" s="148" t="n">
        <f aca="false">AF880+AF951+AF957</f>
        <v>1715649</v>
      </c>
      <c r="AG879" s="148" t="n">
        <f aca="false">AG880+AG951+AG957</f>
        <v>0</v>
      </c>
      <c r="AH879" s="148" t="n">
        <f aca="false">AH880+AH951+AH957</f>
        <v>0</v>
      </c>
      <c r="AI879" s="148" t="n">
        <f aca="false">AI880+AI951+AI957</f>
        <v>0</v>
      </c>
      <c r="AJ879" s="148" t="n">
        <f aca="false">AJ880+AJ951+AJ957</f>
        <v>0</v>
      </c>
      <c r="AK879" s="148" t="n">
        <f aca="false">AK880+AK951+AK957</f>
        <v>0</v>
      </c>
      <c r="AL879" s="149" t="n">
        <f aca="false">AL880+AL951+AL957</f>
        <v>3122132</v>
      </c>
      <c r="AM879" s="148" t="n">
        <f aca="false">AM880+AM951+AM957</f>
        <v>1715649</v>
      </c>
      <c r="AN879" s="148" t="n">
        <f aca="false">AN880+AN951+AN957</f>
        <v>0</v>
      </c>
      <c r="AO879" s="148" t="n">
        <f aca="false">AO880+AO951+AO957</f>
        <v>0</v>
      </c>
      <c r="AP879" s="148" t="n">
        <f aca="false">AP880+AP951+AP957</f>
        <v>0</v>
      </c>
      <c r="AQ879" s="148" t="n">
        <f aca="false">AQ880+AQ951+AQ957</f>
        <v>0</v>
      </c>
      <c r="AR879" s="148" t="n">
        <f aca="false">AR880+AR951+AR957</f>
        <v>126978</v>
      </c>
      <c r="AS879" s="149" t="n">
        <f aca="false">AS880+AS951+AS957</f>
        <v>3249110</v>
      </c>
      <c r="AT879" s="148" t="n">
        <f aca="false">AT880+AT951+AT957</f>
        <v>1842627</v>
      </c>
      <c r="AU879" s="150" t="n">
        <f aca="false">AU880+AU951+AU957</f>
        <v>51</v>
      </c>
      <c r="AV879" s="150" t="n">
        <f aca="false">AV880+AV951+AV957</f>
        <v>0</v>
      </c>
      <c r="AW879" s="150" t="n">
        <f aca="false">AW880+AW951+AW957</f>
        <v>0</v>
      </c>
      <c r="AX879" s="150" t="n">
        <f aca="false">AX880+AX951+AX957</f>
        <v>0</v>
      </c>
      <c r="AY879" s="150" t="n">
        <f aca="false">AY880+AY951+AY957</f>
        <v>97</v>
      </c>
      <c r="AZ879" s="149" t="n">
        <f aca="false">AZ880+AZ951+AZ957</f>
        <v>3249258</v>
      </c>
      <c r="BA879" s="148" t="n">
        <f aca="false">BA880+BA951+BA957</f>
        <v>1842724</v>
      </c>
      <c r="BB879" s="149" t="n">
        <f aca="false">BB880+BB951+BB957</f>
        <v>1517452</v>
      </c>
      <c r="BC879" s="148" t="n">
        <f aca="false">BC880+BC951+BC957</f>
        <v>886522</v>
      </c>
      <c r="BD879" s="47" t="n">
        <f aca="false">BB879/AZ879*100</f>
        <v>46.701493079343</v>
      </c>
      <c r="BE879" s="47" t="n">
        <f aca="false">BC879/BA879*100</f>
        <v>48.1093207664306</v>
      </c>
    </row>
    <row r="880" s="35" customFormat="true" ht="51.6" hidden="false" customHeight="false" outlineLevel="0" collapsed="false">
      <c r="A880" s="49" t="s">
        <v>488</v>
      </c>
      <c r="B880" s="50" t="s">
        <v>84</v>
      </c>
      <c r="C880" s="50" t="s">
        <v>27</v>
      </c>
      <c r="D880" s="79" t="s">
        <v>489</v>
      </c>
      <c r="E880" s="50"/>
      <c r="F880" s="52" t="n">
        <f aca="false">F881+F886+F894+F945+F948+F933+F941+F906+F910+F914+F929+F937+F903</f>
        <v>1350200</v>
      </c>
      <c r="G880" s="52" t="n">
        <f aca="false">G881+G886+G894+G945+G948+G933+G941+G906+G910+G914+G929+G937+G903</f>
        <v>0</v>
      </c>
      <c r="H880" s="52" t="n">
        <f aca="false">H881+H886+H894+H945+H948+H933+H941+H906+H910+H914+H929+H937+H903</f>
        <v>1196</v>
      </c>
      <c r="I880" s="52" t="n">
        <f aca="false">I881+I886+I894+I945+I948+I933+I941+I906+I910+I914+I929+I937+I903</f>
        <v>0</v>
      </c>
      <c r="J880" s="52" t="n">
        <f aca="false">J881+J886+J894+J945+J948+J933+J941+J906+J910+J914+J929+J937+J903</f>
        <v>1351396</v>
      </c>
      <c r="K880" s="52" t="n">
        <f aca="false">K881+K886+K894+K945+K948+K933+K941+K906+K910+K914+K929+K937+K903</f>
        <v>0</v>
      </c>
      <c r="L880" s="52" t="n">
        <f aca="false">L881+L886+L894+L945+L948+L933+L941+L906+L910+L914+L929+L937+L903</f>
        <v>-1196</v>
      </c>
      <c r="M880" s="52" t="n">
        <f aca="false">M881+M886+M894+M945+M948+M933+M941+M906+M910+M914+M929+M937+M903</f>
        <v>0</v>
      </c>
      <c r="N880" s="52" t="n">
        <f aca="false">N881+N886+N894+N945+N948+N933+N941+N906+N910+N914+N929+N937+N903</f>
        <v>48742</v>
      </c>
      <c r="O880" s="52" t="n">
        <f aca="false">O881+O886+O894+O945+O948+O933+O941+O906+O910+O914+O929+O937+O903</f>
        <v>0</v>
      </c>
      <c r="P880" s="52" t="n">
        <f aca="false">P881+P886+P894+P945+P948+P933+P941+P906+P910+P914+P929+P937+P903</f>
        <v>0</v>
      </c>
      <c r="Q880" s="53" t="n">
        <f aca="false">Q881+Q886+Q894+Q945+Q948+Q933+Q941+Q906+Q910+Q914+Q929+Q937+Q903</f>
        <v>1398942</v>
      </c>
      <c r="R880" s="52" t="n">
        <f aca="false">R881+R886+R894+R945+R948+R933+R941+R906+R910+R914+R929+R937+R903</f>
        <v>0</v>
      </c>
      <c r="S880" s="52" t="n">
        <f aca="false">S881+S886+S894+S945+S948+S933+S941+S906+S910+S914+S929+S937+S903</f>
        <v>0</v>
      </c>
      <c r="T880" s="52" t="n">
        <f aca="false">T881+T886+T894+T945+T948+T933+T941+T906+T910+T914+T929+T937+T903</f>
        <v>0</v>
      </c>
      <c r="U880" s="52" t="n">
        <f aca="false">U881+U886+U894+U945+U948+U933+U941+U906+U910+U914+U929+U937+U903</f>
        <v>0</v>
      </c>
      <c r="V880" s="52" t="n">
        <f aca="false">V881+V886+V894+V945+V948+V933+V941+V906+V910+V914+V929+V937+V903</f>
        <v>0</v>
      </c>
      <c r="W880" s="52" t="n">
        <f aca="false">W881+W886+W894+W945+W948+W933+W941+W906+W910+W914+W929+W937+W903</f>
        <v>0</v>
      </c>
      <c r="X880" s="53" t="n">
        <f aca="false">X881+X886+X894+X945+X948+X933+X941+X906+X910+X914+X929+X937+X903</f>
        <v>1398942</v>
      </c>
      <c r="Y880" s="52" t="n">
        <f aca="false">Y881+Y886+Y894+Y945+Y948+Y933+Y941+Y906+Y910+Y914+Y929+Y937+Y903</f>
        <v>0</v>
      </c>
      <c r="Z880" s="52" t="n">
        <f aca="false">Z881+Z886+Z894+Z945+Z948+Z933+Z941+Z906+Z910+Z914+Z929+Z937+Z903+Z918+Z921+Z925+Z898</f>
        <v>2718</v>
      </c>
      <c r="AA880" s="52" t="n">
        <f aca="false">AA881+AA886+AA894+AA945+AA948+AA933+AA941+AA906+AA910+AA914+AA929+AA937+AA903+AA918+AA921+AA925+AA898</f>
        <v>0</v>
      </c>
      <c r="AB880" s="52" t="n">
        <f aca="false">AB881+AB886+AB894+AB945+AB948+AB933+AB941+AB906+AB910+AB914+AB929+AB937+AB903+AB918+AB921+AB925+AB898</f>
        <v>0</v>
      </c>
      <c r="AC880" s="52" t="n">
        <f aca="false">AC881+AC886+AC894+AC945+AC948+AC933+AC941+AC906+AC910+AC914+AC929+AC937+AC903+AC918+AC921+AC925+AC898</f>
        <v>0</v>
      </c>
      <c r="AD880" s="52" t="n">
        <f aca="false">AD881+AD886+AD894+AD945+AD948+AD933+AD941+AD906+AD910+AD914+AD929+AD937+AD903+AD918+AD921+AD925+AD898</f>
        <v>1715649</v>
      </c>
      <c r="AE880" s="52" t="n">
        <f aca="false">AE881+AE886+AE894+AE945+AE948+AE933+AE941+AE906+AE910+AE914+AE929+AE937+AE903+AE918+AE921+AE925+AE898</f>
        <v>3117309</v>
      </c>
      <c r="AF880" s="52" t="n">
        <f aca="false">AF881+AF886+AF894+AF945+AF948+AF933+AF941+AF906+AF910+AF914+AF929+AF937+AF903+AF918+AF921+AF925+AF898</f>
        <v>1715649</v>
      </c>
      <c r="AG880" s="52" t="n">
        <f aca="false">AG881+AG886+AG894+AG945+AG948+AG933+AG941+AG906+AG910+AG914+AG929+AG937+AG903+AG918+AG921+AG925+AG898</f>
        <v>0</v>
      </c>
      <c r="AH880" s="52" t="n">
        <f aca="false">AH881+AH886+AH894+AH945+AH948+AH933+AH941+AH906+AH910+AH914+AH929+AH937+AH903+AH918+AH921+AH925+AH898</f>
        <v>0</v>
      </c>
      <c r="AI880" s="52" t="n">
        <f aca="false">AI881+AI886+AI894+AI945+AI948+AI933+AI941+AI906+AI910+AI914+AI929+AI937+AI903+AI918+AI921+AI925+AI898</f>
        <v>0</v>
      </c>
      <c r="AJ880" s="52" t="n">
        <f aca="false">AJ881+AJ886+AJ894+AJ945+AJ948+AJ933+AJ941+AJ906+AJ910+AJ914+AJ929+AJ937+AJ903+AJ918+AJ921+AJ925+AJ898</f>
        <v>0</v>
      </c>
      <c r="AK880" s="52" t="n">
        <f aca="false">AK881+AK886+AK894+AK945+AK948+AK933+AK941+AK906+AK910+AK914+AK929+AK937+AK903+AK918+AK921+AK925+AK898</f>
        <v>0</v>
      </c>
      <c r="AL880" s="52" t="n">
        <f aca="false">AL881+AL886+AL894+AL945+AL948+AL933+AL941+AL906+AL910+AL914+AL929+AL937+AL903+AL918+AL921+AL925+AL898</f>
        <v>3117309</v>
      </c>
      <c r="AM880" s="52" t="n">
        <f aca="false">AM881+AM886+AM894+AM945+AM948+AM933+AM941+AM906+AM910+AM914+AM929+AM937+AM903+AM918+AM921+AM925+AM898</f>
        <v>1715649</v>
      </c>
      <c r="AN880" s="52" t="n">
        <f aca="false">AN881+AN886+AN894+AN945+AN948+AN933+AN941+AN906+AN910+AN914+AN929+AN937+AN903+AN918+AN921+AN925+AN898</f>
        <v>0</v>
      </c>
      <c r="AO880" s="52" t="n">
        <f aca="false">AO881+AO886+AO894+AO945+AO948+AO933+AO941+AO906+AO910+AO914+AO929+AO937+AO903+AO918+AO921+AO925+AO898</f>
        <v>0</v>
      </c>
      <c r="AP880" s="52" t="n">
        <f aca="false">AP881+AP886+AP894+AP945+AP948+AP933+AP941+AP906+AP910+AP914+AP929+AP937+AP903+AP918+AP921+AP925+AP898</f>
        <v>0</v>
      </c>
      <c r="AQ880" s="52" t="n">
        <f aca="false">AQ881+AQ886+AQ894+AQ945+AQ948+AQ933+AQ941+AQ906+AQ910+AQ914+AQ929+AQ937+AQ903+AQ918+AQ921+AQ925+AQ898</f>
        <v>0</v>
      </c>
      <c r="AR880" s="52" t="n">
        <f aca="false">AR881+AR886+AR894+AR945+AR948+AR933+AR941+AR906+AR910+AR914+AR929+AR937+AR903+AR918+AR921+AR925+AR898</f>
        <v>126978</v>
      </c>
      <c r="AS880" s="52" t="n">
        <f aca="false">AS881+AS886+AS894+AS945+AS948+AS933+AS941+AS906+AS910+AS914+AS929+AS937+AS903+AS918+AS921+AS925+AS898</f>
        <v>3244287</v>
      </c>
      <c r="AT880" s="52" t="n">
        <f aca="false">AT881+AT886+AT894+AT945+AT948+AT933+AT941+AT906+AT910+AT914+AT929+AT937+AT903+AT918+AT921+AT925+AT898</f>
        <v>1842627</v>
      </c>
      <c r="AU880" s="54" t="n">
        <f aca="false">AU881+AU886+AU894+AU945+AU948+AU933+AU941+AU906+AU910+AU914+AU929+AU937+AU903+AU918+AU921+AU925+AU898</f>
        <v>51</v>
      </c>
      <c r="AV880" s="54" t="n">
        <f aca="false">AV881+AV886+AV894+AV945+AV948+AV933+AV941+AV906+AV910+AV914+AV929+AV937+AV903+AV918+AV921+AV925+AV898</f>
        <v>0</v>
      </c>
      <c r="AW880" s="54" t="n">
        <f aca="false">AW881+AW886+AW894+AW945+AW948+AW933+AW941+AW906+AW910+AW914+AW929+AW937+AW903+AW918+AW921+AW925+AW898</f>
        <v>0</v>
      </c>
      <c r="AX880" s="54" t="n">
        <f aca="false">AX881+AX886+AX894+AX945+AX948+AX933+AX941+AX906+AX910+AX914+AX929+AX937+AX903+AX918+AX921+AX925+AX898</f>
        <v>0</v>
      </c>
      <c r="AY880" s="54" t="n">
        <f aca="false">AY881+AY886+AY894+AY945+AY948+AY933+AY941+AY906+AY910+AY914+AY929+AY937+AY903+AY918+AY921+AY925+AY898</f>
        <v>97</v>
      </c>
      <c r="AZ880" s="52" t="n">
        <f aca="false">AZ881+AZ886+AZ894+AZ945+AZ948+AZ933+AZ941+AZ906+AZ910+AZ914+AZ929+AZ937+AZ903+AZ918+AZ921+AZ925+AZ898</f>
        <v>3244435</v>
      </c>
      <c r="BA880" s="52" t="n">
        <f aca="false">BA881+BA886+BA894+BA945+BA948+BA933+BA941+BA906+BA910+BA914+BA929+BA937+BA903+BA918+BA921+BA925+BA898</f>
        <v>1842724</v>
      </c>
      <c r="BB880" s="52" t="n">
        <f aca="false">BB881+BB886+BB894+BB945+BB948+BB933+BB941+BB906+BB910+BB914+BB929+BB937+BB903+BB918+BB921+BB925+BB898</f>
        <v>1515737</v>
      </c>
      <c r="BC880" s="52" t="n">
        <f aca="false">BC881+BC886+BC894+BC945+BC948+BC933+BC941+BC906+BC910+BC914+BC929+BC937+BC903+BC918+BC921+BC925+BC898</f>
        <v>886522</v>
      </c>
      <c r="BD880" s="55" t="n">
        <f aca="false">BB880/AZ880*100</f>
        <v>46.7180572272214</v>
      </c>
      <c r="BE880" s="55" t="n">
        <f aca="false">BC880/BA880*100</f>
        <v>48.1093207664306</v>
      </c>
    </row>
    <row r="881" s="35" customFormat="true" ht="34.8" hidden="false" customHeight="false" outlineLevel="0" collapsed="false">
      <c r="A881" s="74" t="s">
        <v>108</v>
      </c>
      <c r="B881" s="50" t="s">
        <v>84</v>
      </c>
      <c r="C881" s="50" t="s">
        <v>27</v>
      </c>
      <c r="D881" s="79" t="s">
        <v>490</v>
      </c>
      <c r="E881" s="50"/>
      <c r="F881" s="52" t="n">
        <f aca="false">F882</f>
        <v>909039</v>
      </c>
      <c r="G881" s="52" t="n">
        <f aca="false">G882</f>
        <v>0</v>
      </c>
      <c r="H881" s="52" t="n">
        <f aca="false">H882</f>
        <v>0</v>
      </c>
      <c r="I881" s="52" t="n">
        <f aca="false">I882</f>
        <v>0</v>
      </c>
      <c r="J881" s="52" t="n">
        <f aca="false">J882</f>
        <v>909039</v>
      </c>
      <c r="K881" s="52" t="n">
        <f aca="false">K882</f>
        <v>0</v>
      </c>
      <c r="L881" s="52" t="n">
        <f aca="false">L882</f>
        <v>0</v>
      </c>
      <c r="M881" s="52" t="n">
        <f aca="false">M882</f>
        <v>0</v>
      </c>
      <c r="N881" s="52" t="n">
        <f aca="false">N882</f>
        <v>33637</v>
      </c>
      <c r="O881" s="52" t="n">
        <f aca="false">O882</f>
        <v>0</v>
      </c>
      <c r="P881" s="52" t="n">
        <f aca="false">P882</f>
        <v>0</v>
      </c>
      <c r="Q881" s="53" t="n">
        <f aca="false">Q882</f>
        <v>942676</v>
      </c>
      <c r="R881" s="52" t="n">
        <f aca="false">R882</f>
        <v>0</v>
      </c>
      <c r="S881" s="52" t="n">
        <f aca="false">S882</f>
        <v>0</v>
      </c>
      <c r="T881" s="52" t="n">
        <f aca="false">T882</f>
        <v>0</v>
      </c>
      <c r="U881" s="52" t="n">
        <f aca="false">U882</f>
        <v>0</v>
      </c>
      <c r="V881" s="52" t="n">
        <f aca="false">V882</f>
        <v>0</v>
      </c>
      <c r="W881" s="52" t="n">
        <f aca="false">W882</f>
        <v>0</v>
      </c>
      <c r="X881" s="53" t="n">
        <f aca="false">X882</f>
        <v>942676</v>
      </c>
      <c r="Y881" s="52" t="n">
        <f aca="false">Y882</f>
        <v>0</v>
      </c>
      <c r="Z881" s="52" t="n">
        <f aca="false">Z882</f>
        <v>0</v>
      </c>
      <c r="AA881" s="52" t="n">
        <f aca="false">AA882</f>
        <v>0</v>
      </c>
      <c r="AB881" s="52" t="n">
        <f aca="false">AB882</f>
        <v>0</v>
      </c>
      <c r="AC881" s="52" t="n">
        <f aca="false">AC882</f>
        <v>0</v>
      </c>
      <c r="AD881" s="52" t="n">
        <f aca="false">AD882</f>
        <v>0</v>
      </c>
      <c r="AE881" s="53" t="n">
        <f aca="false">AE882</f>
        <v>942676</v>
      </c>
      <c r="AF881" s="52" t="n">
        <f aca="false">AF882</f>
        <v>0</v>
      </c>
      <c r="AG881" s="52" t="n">
        <f aca="false">AG882</f>
        <v>0</v>
      </c>
      <c r="AH881" s="52" t="n">
        <f aca="false">AH882</f>
        <v>0</v>
      </c>
      <c r="AI881" s="52" t="n">
        <f aca="false">AI882</f>
        <v>0</v>
      </c>
      <c r="AJ881" s="52" t="n">
        <f aca="false">AJ882</f>
        <v>0</v>
      </c>
      <c r="AK881" s="52" t="n">
        <f aca="false">AK882</f>
        <v>0</v>
      </c>
      <c r="AL881" s="53" t="n">
        <f aca="false">AL882</f>
        <v>942676</v>
      </c>
      <c r="AM881" s="52" t="n">
        <f aca="false">AM882</f>
        <v>0</v>
      </c>
      <c r="AN881" s="52" t="n">
        <f aca="false">AN882</f>
        <v>0</v>
      </c>
      <c r="AO881" s="52" t="n">
        <f aca="false">AO882</f>
        <v>0</v>
      </c>
      <c r="AP881" s="52" t="n">
        <f aca="false">AP882</f>
        <v>0</v>
      </c>
      <c r="AQ881" s="52" t="n">
        <f aca="false">AQ882</f>
        <v>0</v>
      </c>
      <c r="AR881" s="52" t="n">
        <f aca="false">AR882</f>
        <v>0</v>
      </c>
      <c r="AS881" s="53" t="n">
        <f aca="false">AS882</f>
        <v>942676</v>
      </c>
      <c r="AT881" s="52" t="n">
        <f aca="false">AT882</f>
        <v>0</v>
      </c>
      <c r="AU881" s="54" t="n">
        <f aca="false">AU882</f>
        <v>0</v>
      </c>
      <c r="AV881" s="54" t="n">
        <f aca="false">AV882</f>
        <v>0</v>
      </c>
      <c r="AW881" s="54" t="n">
        <f aca="false">AW882</f>
        <v>0</v>
      </c>
      <c r="AX881" s="54" t="n">
        <f aca="false">AX882</f>
        <v>0</v>
      </c>
      <c r="AY881" s="54" t="n">
        <f aca="false">AY882</f>
        <v>0</v>
      </c>
      <c r="AZ881" s="53" t="n">
        <f aca="false">AZ882</f>
        <v>942676</v>
      </c>
      <c r="BA881" s="52" t="n">
        <f aca="false">BA882</f>
        <v>0</v>
      </c>
      <c r="BB881" s="53" t="n">
        <f aca="false">BB882</f>
        <v>443300</v>
      </c>
      <c r="BC881" s="52" t="n">
        <f aca="false">BC882</f>
        <v>0</v>
      </c>
      <c r="BD881" s="55" t="n">
        <f aca="false">BB881/AZ881*100</f>
        <v>47.0257013014015</v>
      </c>
      <c r="BE881" s="55"/>
    </row>
    <row r="882" s="35" customFormat="true" ht="21" hidden="false" customHeight="false" outlineLevel="0" collapsed="false">
      <c r="A882" s="60" t="s">
        <v>491</v>
      </c>
      <c r="B882" s="50" t="s">
        <v>84</v>
      </c>
      <c r="C882" s="50" t="s">
        <v>27</v>
      </c>
      <c r="D882" s="79" t="s">
        <v>492</v>
      </c>
      <c r="E882" s="50"/>
      <c r="F882" s="52" t="n">
        <f aca="false">F883</f>
        <v>909039</v>
      </c>
      <c r="G882" s="52" t="n">
        <f aca="false">G883</f>
        <v>0</v>
      </c>
      <c r="H882" s="52" t="n">
        <f aca="false">H883</f>
        <v>0</v>
      </c>
      <c r="I882" s="52" t="n">
        <f aca="false">I883</f>
        <v>0</v>
      </c>
      <c r="J882" s="52" t="n">
        <f aca="false">J883</f>
        <v>909039</v>
      </c>
      <c r="K882" s="52" t="n">
        <f aca="false">K883</f>
        <v>0</v>
      </c>
      <c r="L882" s="52" t="n">
        <f aca="false">L883</f>
        <v>0</v>
      </c>
      <c r="M882" s="52" t="n">
        <f aca="false">M883</f>
        <v>0</v>
      </c>
      <c r="N882" s="52" t="n">
        <f aca="false">N883</f>
        <v>33637</v>
      </c>
      <c r="O882" s="52" t="n">
        <f aca="false">O883</f>
        <v>0</v>
      </c>
      <c r="P882" s="52" t="n">
        <f aca="false">P883</f>
        <v>0</v>
      </c>
      <c r="Q882" s="53" t="n">
        <f aca="false">Q883</f>
        <v>942676</v>
      </c>
      <c r="R882" s="52" t="n">
        <f aca="false">R883</f>
        <v>0</v>
      </c>
      <c r="S882" s="52" t="n">
        <f aca="false">S883</f>
        <v>0</v>
      </c>
      <c r="T882" s="52" t="n">
        <f aca="false">T883</f>
        <v>0</v>
      </c>
      <c r="U882" s="52" t="n">
        <f aca="false">U883</f>
        <v>0</v>
      </c>
      <c r="V882" s="52" t="n">
        <f aca="false">V883</f>
        <v>0</v>
      </c>
      <c r="W882" s="52" t="n">
        <f aca="false">W883</f>
        <v>0</v>
      </c>
      <c r="X882" s="53" t="n">
        <f aca="false">X883</f>
        <v>942676</v>
      </c>
      <c r="Y882" s="52" t="n">
        <f aca="false">Y883</f>
        <v>0</v>
      </c>
      <c r="Z882" s="52" t="n">
        <f aca="false">Z883</f>
        <v>0</v>
      </c>
      <c r="AA882" s="52" t="n">
        <f aca="false">AA883</f>
        <v>0</v>
      </c>
      <c r="AB882" s="52" t="n">
        <f aca="false">AB883</f>
        <v>0</v>
      </c>
      <c r="AC882" s="52" t="n">
        <f aca="false">AC883</f>
        <v>0</v>
      </c>
      <c r="AD882" s="52" t="n">
        <f aca="false">AD883</f>
        <v>0</v>
      </c>
      <c r="AE882" s="53" t="n">
        <f aca="false">AE883</f>
        <v>942676</v>
      </c>
      <c r="AF882" s="52" t="n">
        <f aca="false">AF883</f>
        <v>0</v>
      </c>
      <c r="AG882" s="52" t="n">
        <f aca="false">AG883</f>
        <v>0</v>
      </c>
      <c r="AH882" s="52" t="n">
        <f aca="false">AH883</f>
        <v>0</v>
      </c>
      <c r="AI882" s="52" t="n">
        <f aca="false">AI883</f>
        <v>0</v>
      </c>
      <c r="AJ882" s="52" t="n">
        <f aca="false">AJ883</f>
        <v>0</v>
      </c>
      <c r="AK882" s="52" t="n">
        <f aca="false">AK883</f>
        <v>0</v>
      </c>
      <c r="AL882" s="53" t="n">
        <f aca="false">AL883</f>
        <v>942676</v>
      </c>
      <c r="AM882" s="52" t="n">
        <f aca="false">AM883</f>
        <v>0</v>
      </c>
      <c r="AN882" s="52" t="n">
        <f aca="false">AN883</f>
        <v>0</v>
      </c>
      <c r="AO882" s="52" t="n">
        <f aca="false">AO883</f>
        <v>0</v>
      </c>
      <c r="AP882" s="52" t="n">
        <f aca="false">AP883</f>
        <v>0</v>
      </c>
      <c r="AQ882" s="52" t="n">
        <f aca="false">AQ883</f>
        <v>0</v>
      </c>
      <c r="AR882" s="52" t="n">
        <f aca="false">AR883</f>
        <v>0</v>
      </c>
      <c r="AS882" s="53" t="n">
        <f aca="false">AS883</f>
        <v>942676</v>
      </c>
      <c r="AT882" s="52" t="n">
        <f aca="false">AT883</f>
        <v>0</v>
      </c>
      <c r="AU882" s="54" t="n">
        <f aca="false">AU883</f>
        <v>0</v>
      </c>
      <c r="AV882" s="54" t="n">
        <f aca="false">AV883</f>
        <v>0</v>
      </c>
      <c r="AW882" s="54" t="n">
        <f aca="false">AW883</f>
        <v>0</v>
      </c>
      <c r="AX882" s="54" t="n">
        <f aca="false">AX883</f>
        <v>0</v>
      </c>
      <c r="AY882" s="54" t="n">
        <f aca="false">AY883</f>
        <v>0</v>
      </c>
      <c r="AZ882" s="53" t="n">
        <f aca="false">AZ883</f>
        <v>942676</v>
      </c>
      <c r="BA882" s="52" t="n">
        <f aca="false">BA883</f>
        <v>0</v>
      </c>
      <c r="BB882" s="53" t="n">
        <f aca="false">BB883</f>
        <v>443300</v>
      </c>
      <c r="BC882" s="52" t="n">
        <f aca="false">BC883</f>
        <v>0</v>
      </c>
      <c r="BD882" s="55" t="n">
        <f aca="false">BB882/AZ882*100</f>
        <v>47.0257013014015</v>
      </c>
      <c r="BE882" s="55"/>
    </row>
    <row r="883" s="35" customFormat="true" ht="51.6" hidden="false" customHeight="false" outlineLevel="0" collapsed="false">
      <c r="A883" s="60" t="s">
        <v>112</v>
      </c>
      <c r="B883" s="50" t="s">
        <v>84</v>
      </c>
      <c r="C883" s="50" t="s">
        <v>27</v>
      </c>
      <c r="D883" s="79" t="s">
        <v>492</v>
      </c>
      <c r="E883" s="58" t="n">
        <v>600</v>
      </c>
      <c r="F883" s="52" t="n">
        <f aca="false">F884+F885</f>
        <v>909039</v>
      </c>
      <c r="G883" s="52" t="n">
        <f aca="false">G884+G885</f>
        <v>0</v>
      </c>
      <c r="H883" s="52" t="n">
        <f aca="false">H884+H885</f>
        <v>0</v>
      </c>
      <c r="I883" s="52" t="n">
        <f aca="false">I884+I885</f>
        <v>0</v>
      </c>
      <c r="J883" s="52" t="n">
        <f aca="false">J884+J885</f>
        <v>909039</v>
      </c>
      <c r="K883" s="52" t="n">
        <f aca="false">K884+K885</f>
        <v>0</v>
      </c>
      <c r="L883" s="52" t="n">
        <f aca="false">L884+L885</f>
        <v>0</v>
      </c>
      <c r="M883" s="52" t="n">
        <f aca="false">M884+M885</f>
        <v>0</v>
      </c>
      <c r="N883" s="52" t="n">
        <f aca="false">N884+N885</f>
        <v>33637</v>
      </c>
      <c r="O883" s="52" t="n">
        <f aca="false">O884+O885</f>
        <v>0</v>
      </c>
      <c r="P883" s="52" t="n">
        <f aca="false">P884+P885</f>
        <v>0</v>
      </c>
      <c r="Q883" s="53" t="n">
        <f aca="false">Q884+Q885</f>
        <v>942676</v>
      </c>
      <c r="R883" s="52" t="n">
        <f aca="false">R884+R885</f>
        <v>0</v>
      </c>
      <c r="S883" s="52" t="n">
        <f aca="false">S884+S885</f>
        <v>0</v>
      </c>
      <c r="T883" s="52" t="n">
        <f aca="false">T884+T885</f>
        <v>0</v>
      </c>
      <c r="U883" s="52" t="n">
        <f aca="false">U884+U885</f>
        <v>0</v>
      </c>
      <c r="V883" s="52" t="n">
        <f aca="false">V884+V885</f>
        <v>0</v>
      </c>
      <c r="W883" s="52" t="n">
        <f aca="false">W884+W885</f>
        <v>0</v>
      </c>
      <c r="X883" s="53" t="n">
        <f aca="false">X884+X885</f>
        <v>942676</v>
      </c>
      <c r="Y883" s="52" t="n">
        <f aca="false">Y884+Y885</f>
        <v>0</v>
      </c>
      <c r="Z883" s="52" t="n">
        <f aca="false">Z884+Z885</f>
        <v>0</v>
      </c>
      <c r="AA883" s="52" t="n">
        <f aca="false">AA884+AA885</f>
        <v>0</v>
      </c>
      <c r="AB883" s="52" t="n">
        <f aca="false">AB884+AB885</f>
        <v>0</v>
      </c>
      <c r="AC883" s="52" t="n">
        <f aca="false">AC884+AC885</f>
        <v>0</v>
      </c>
      <c r="AD883" s="52" t="n">
        <f aca="false">AD884+AD885</f>
        <v>0</v>
      </c>
      <c r="AE883" s="53" t="n">
        <f aca="false">AE884+AE885</f>
        <v>942676</v>
      </c>
      <c r="AF883" s="52" t="n">
        <f aca="false">AF884+AF885</f>
        <v>0</v>
      </c>
      <c r="AG883" s="52" t="n">
        <f aca="false">AG884+AG885</f>
        <v>0</v>
      </c>
      <c r="AH883" s="52" t="n">
        <f aca="false">AH884+AH885</f>
        <v>0</v>
      </c>
      <c r="AI883" s="52" t="n">
        <f aca="false">AI884+AI885</f>
        <v>0</v>
      </c>
      <c r="AJ883" s="52" t="n">
        <f aca="false">AJ884+AJ885</f>
        <v>0</v>
      </c>
      <c r="AK883" s="52" t="n">
        <f aca="false">AK884+AK885</f>
        <v>0</v>
      </c>
      <c r="AL883" s="53" t="n">
        <f aca="false">AL884+AL885</f>
        <v>942676</v>
      </c>
      <c r="AM883" s="52" t="n">
        <f aca="false">AM884+AM885</f>
        <v>0</v>
      </c>
      <c r="AN883" s="52" t="n">
        <f aca="false">AN884+AN885</f>
        <v>0</v>
      </c>
      <c r="AO883" s="52" t="n">
        <f aca="false">AO884+AO885</f>
        <v>0</v>
      </c>
      <c r="AP883" s="52" t="n">
        <f aca="false">AP884+AP885</f>
        <v>0</v>
      </c>
      <c r="AQ883" s="52" t="n">
        <f aca="false">AQ884+AQ885</f>
        <v>0</v>
      </c>
      <c r="AR883" s="52" t="n">
        <f aca="false">AR884+AR885</f>
        <v>0</v>
      </c>
      <c r="AS883" s="53" t="n">
        <f aca="false">AS884+AS885</f>
        <v>942676</v>
      </c>
      <c r="AT883" s="52" t="n">
        <f aca="false">AT884+AT885</f>
        <v>0</v>
      </c>
      <c r="AU883" s="54" t="n">
        <f aca="false">AU884+AU885</f>
        <v>0</v>
      </c>
      <c r="AV883" s="54" t="n">
        <f aca="false">AV884+AV885</f>
        <v>0</v>
      </c>
      <c r="AW883" s="54" t="n">
        <f aca="false">AW884+AW885</f>
        <v>0</v>
      </c>
      <c r="AX883" s="54" t="n">
        <f aca="false">AX884+AX885</f>
        <v>0</v>
      </c>
      <c r="AY883" s="54" t="n">
        <f aca="false">AY884+AY885</f>
        <v>0</v>
      </c>
      <c r="AZ883" s="53" t="n">
        <f aca="false">AZ884+AZ885</f>
        <v>942676</v>
      </c>
      <c r="BA883" s="52" t="n">
        <f aca="false">BA884+BA885</f>
        <v>0</v>
      </c>
      <c r="BB883" s="53" t="n">
        <f aca="false">BB884+BB885</f>
        <v>443300</v>
      </c>
      <c r="BC883" s="52" t="n">
        <f aca="false">BC884+BC885</f>
        <v>0</v>
      </c>
      <c r="BD883" s="55" t="n">
        <f aca="false">BB883/AZ883*100</f>
        <v>47.0257013014015</v>
      </c>
      <c r="BE883" s="55"/>
    </row>
    <row r="884" s="35" customFormat="true" ht="21" hidden="false" customHeight="false" outlineLevel="0" collapsed="false">
      <c r="A884" s="49" t="s">
        <v>220</v>
      </c>
      <c r="B884" s="50" t="s">
        <v>84</v>
      </c>
      <c r="C884" s="50" t="s">
        <v>27</v>
      </c>
      <c r="D884" s="79" t="s">
        <v>492</v>
      </c>
      <c r="E884" s="58" t="n">
        <v>610</v>
      </c>
      <c r="F884" s="52" t="n">
        <v>570860</v>
      </c>
      <c r="G884" s="52"/>
      <c r="H884" s="52"/>
      <c r="I884" s="52"/>
      <c r="J884" s="52" t="n">
        <f aca="false">F884+H884</f>
        <v>570860</v>
      </c>
      <c r="K884" s="52" t="n">
        <f aca="false">G884+I884</f>
        <v>0</v>
      </c>
      <c r="L884" s="113"/>
      <c r="M884" s="113"/>
      <c r="N884" s="113" t="n">
        <v>23839</v>
      </c>
      <c r="O884" s="113"/>
      <c r="P884" s="113"/>
      <c r="Q884" s="53" t="n">
        <f aca="false">J884+L884+M884+N884+O884+P884</f>
        <v>594699</v>
      </c>
      <c r="R884" s="52" t="n">
        <f aca="false">K884+P884</f>
        <v>0</v>
      </c>
      <c r="S884" s="113"/>
      <c r="T884" s="113"/>
      <c r="U884" s="113"/>
      <c r="V884" s="113"/>
      <c r="W884" s="113"/>
      <c r="X884" s="53" t="n">
        <f aca="false">Q884+S884+T884+U884+V884+W884</f>
        <v>594699</v>
      </c>
      <c r="Y884" s="52" t="n">
        <f aca="false">R884+W884</f>
        <v>0</v>
      </c>
      <c r="Z884" s="113"/>
      <c r="AA884" s="113"/>
      <c r="AB884" s="113"/>
      <c r="AC884" s="113"/>
      <c r="AD884" s="113"/>
      <c r="AE884" s="53" t="n">
        <f aca="false">X884+Z884+AA884+AB884+AC884+AD884</f>
        <v>594699</v>
      </c>
      <c r="AF884" s="52" t="n">
        <f aca="false">Y884+AD884</f>
        <v>0</v>
      </c>
      <c r="AG884" s="113"/>
      <c r="AH884" s="113"/>
      <c r="AI884" s="113"/>
      <c r="AJ884" s="113"/>
      <c r="AK884" s="113"/>
      <c r="AL884" s="53" t="n">
        <f aca="false">AE884+AG884+AH884+AI884+AJ884+AK884</f>
        <v>594699</v>
      </c>
      <c r="AM884" s="52" t="n">
        <f aca="false">AF884+AK884</f>
        <v>0</v>
      </c>
      <c r="AN884" s="113"/>
      <c r="AO884" s="113"/>
      <c r="AP884" s="113"/>
      <c r="AQ884" s="113"/>
      <c r="AR884" s="113"/>
      <c r="AS884" s="53" t="n">
        <f aca="false">AL884+AN884+AO884+AP884+AQ884+AR884</f>
        <v>594699</v>
      </c>
      <c r="AT884" s="52" t="n">
        <f aca="false">AM884+AR884</f>
        <v>0</v>
      </c>
      <c r="AU884" s="115"/>
      <c r="AV884" s="115"/>
      <c r="AW884" s="115"/>
      <c r="AX884" s="115"/>
      <c r="AY884" s="115"/>
      <c r="AZ884" s="53" t="n">
        <f aca="false">AS884+AU884+AV884+AW884+AX884+AY884</f>
        <v>594699</v>
      </c>
      <c r="BA884" s="52" t="n">
        <f aca="false">AT884+AY884</f>
        <v>0</v>
      </c>
      <c r="BB884" s="53" t="n">
        <v>282634</v>
      </c>
      <c r="BC884" s="52" t="n">
        <f aca="false">AV884+BA884</f>
        <v>0</v>
      </c>
      <c r="BD884" s="55" t="n">
        <f aca="false">BB884/AZ884*100</f>
        <v>47.5255549446022</v>
      </c>
      <c r="BE884" s="55"/>
    </row>
    <row r="885" s="35" customFormat="true" ht="21" hidden="false" customHeight="false" outlineLevel="0" collapsed="false">
      <c r="A885" s="49" t="s">
        <v>113</v>
      </c>
      <c r="B885" s="50" t="s">
        <v>84</v>
      </c>
      <c r="C885" s="50" t="s">
        <v>27</v>
      </c>
      <c r="D885" s="79" t="s">
        <v>492</v>
      </c>
      <c r="E885" s="58" t="n">
        <v>620</v>
      </c>
      <c r="F885" s="52" t="n">
        <v>338179</v>
      </c>
      <c r="G885" s="52"/>
      <c r="H885" s="52"/>
      <c r="I885" s="52"/>
      <c r="J885" s="52" t="n">
        <f aca="false">F885+H885</f>
        <v>338179</v>
      </c>
      <c r="K885" s="52" t="n">
        <f aca="false">G885+I885</f>
        <v>0</v>
      </c>
      <c r="L885" s="113"/>
      <c r="M885" s="113"/>
      <c r="N885" s="113" t="n">
        <v>9798</v>
      </c>
      <c r="O885" s="113"/>
      <c r="P885" s="113"/>
      <c r="Q885" s="53" t="n">
        <f aca="false">J885+L885+M885+N885+O885+P885</f>
        <v>347977</v>
      </c>
      <c r="R885" s="52" t="n">
        <f aca="false">K885+P885</f>
        <v>0</v>
      </c>
      <c r="S885" s="113"/>
      <c r="T885" s="113"/>
      <c r="U885" s="113"/>
      <c r="V885" s="113"/>
      <c r="W885" s="113"/>
      <c r="X885" s="53" t="n">
        <f aca="false">Q885+S885+T885+U885+V885+W885</f>
        <v>347977</v>
      </c>
      <c r="Y885" s="52" t="n">
        <f aca="false">R885+W885</f>
        <v>0</v>
      </c>
      <c r="Z885" s="113"/>
      <c r="AA885" s="113"/>
      <c r="AB885" s="113"/>
      <c r="AC885" s="113"/>
      <c r="AD885" s="113"/>
      <c r="AE885" s="53" t="n">
        <f aca="false">X885+Z885+AA885+AB885+AC885+AD885</f>
        <v>347977</v>
      </c>
      <c r="AF885" s="52" t="n">
        <f aca="false">Y885+AD885</f>
        <v>0</v>
      </c>
      <c r="AG885" s="113"/>
      <c r="AH885" s="113"/>
      <c r="AI885" s="113"/>
      <c r="AJ885" s="113"/>
      <c r="AK885" s="113"/>
      <c r="AL885" s="53" t="n">
        <f aca="false">AE885+AG885+AH885+AI885+AJ885+AK885</f>
        <v>347977</v>
      </c>
      <c r="AM885" s="52" t="n">
        <f aca="false">AF885+AK885</f>
        <v>0</v>
      </c>
      <c r="AN885" s="113"/>
      <c r="AO885" s="113"/>
      <c r="AP885" s="113"/>
      <c r="AQ885" s="113"/>
      <c r="AR885" s="113"/>
      <c r="AS885" s="53" t="n">
        <f aca="false">AL885+AN885+AO885+AP885+AQ885+AR885</f>
        <v>347977</v>
      </c>
      <c r="AT885" s="52" t="n">
        <f aca="false">AM885+AR885</f>
        <v>0</v>
      </c>
      <c r="AU885" s="115"/>
      <c r="AV885" s="115"/>
      <c r="AW885" s="115"/>
      <c r="AX885" s="115"/>
      <c r="AY885" s="115"/>
      <c r="AZ885" s="53" t="n">
        <f aca="false">AS885+AU885+AV885+AW885+AX885+AY885</f>
        <v>347977</v>
      </c>
      <c r="BA885" s="52" t="n">
        <f aca="false">AT885+AY885</f>
        <v>0</v>
      </c>
      <c r="BB885" s="53" t="n">
        <v>160666</v>
      </c>
      <c r="BC885" s="52" t="n">
        <f aca="false">AV885+BA885</f>
        <v>0</v>
      </c>
      <c r="BD885" s="55" t="n">
        <f aca="false">BB885/AZ885*100</f>
        <v>46.1714423654437</v>
      </c>
      <c r="BE885" s="55"/>
    </row>
    <row r="886" s="35" customFormat="true" ht="22.2" hidden="false" customHeight="true" outlineLevel="0" collapsed="false">
      <c r="A886" s="151" t="s">
        <v>85</v>
      </c>
      <c r="B886" s="50" t="s">
        <v>84</v>
      </c>
      <c r="C886" s="50" t="s">
        <v>27</v>
      </c>
      <c r="D886" s="50" t="s">
        <v>493</v>
      </c>
      <c r="E886" s="50"/>
      <c r="F886" s="52" t="n">
        <f aca="false">F890+F887</f>
        <v>101761</v>
      </c>
      <c r="G886" s="52" t="n">
        <f aca="false">G890+G887</f>
        <v>0</v>
      </c>
      <c r="H886" s="52" t="n">
        <f aca="false">H890+H887</f>
        <v>1196</v>
      </c>
      <c r="I886" s="52" t="n">
        <f aca="false">I890+I887</f>
        <v>0</v>
      </c>
      <c r="J886" s="52" t="n">
        <f aca="false">J890+J887</f>
        <v>102957</v>
      </c>
      <c r="K886" s="52" t="n">
        <f aca="false">K890+K887</f>
        <v>0</v>
      </c>
      <c r="L886" s="52" t="n">
        <f aca="false">L890+L887</f>
        <v>-1196</v>
      </c>
      <c r="M886" s="52" t="n">
        <f aca="false">M890+M887</f>
        <v>0</v>
      </c>
      <c r="N886" s="52" t="n">
        <f aca="false">N890+N887</f>
        <v>0</v>
      </c>
      <c r="O886" s="52" t="n">
        <f aca="false">O890+O887</f>
        <v>0</v>
      </c>
      <c r="P886" s="52" t="n">
        <f aca="false">P890+P887</f>
        <v>0</v>
      </c>
      <c r="Q886" s="53" t="n">
        <f aca="false">Q890+Q887</f>
        <v>101761</v>
      </c>
      <c r="R886" s="52" t="n">
        <f aca="false">R890+R887</f>
        <v>0</v>
      </c>
      <c r="S886" s="52" t="n">
        <f aca="false">S890+S887</f>
        <v>0</v>
      </c>
      <c r="T886" s="52" t="n">
        <f aca="false">T890+T887</f>
        <v>0</v>
      </c>
      <c r="U886" s="52" t="n">
        <f aca="false">U890+U887</f>
        <v>0</v>
      </c>
      <c r="V886" s="52" t="n">
        <f aca="false">V890+V887</f>
        <v>0</v>
      </c>
      <c r="W886" s="52" t="n">
        <f aca="false">W890+W887</f>
        <v>0</v>
      </c>
      <c r="X886" s="53" t="n">
        <f aca="false">X890+X887</f>
        <v>101761</v>
      </c>
      <c r="Y886" s="52" t="n">
        <f aca="false">Y890+Y887</f>
        <v>0</v>
      </c>
      <c r="Z886" s="52" t="n">
        <f aca="false">Z890+Z887</f>
        <v>0</v>
      </c>
      <c r="AA886" s="52" t="n">
        <f aca="false">AA890+AA887</f>
        <v>0</v>
      </c>
      <c r="AB886" s="52" t="n">
        <f aca="false">AB890+AB887</f>
        <v>0</v>
      </c>
      <c r="AC886" s="52" t="n">
        <f aca="false">AC890+AC887</f>
        <v>0</v>
      </c>
      <c r="AD886" s="52" t="n">
        <f aca="false">AD890+AD887</f>
        <v>0</v>
      </c>
      <c r="AE886" s="53" t="n">
        <f aca="false">AE890+AE887</f>
        <v>101761</v>
      </c>
      <c r="AF886" s="52" t="n">
        <f aca="false">AF890+AF887</f>
        <v>0</v>
      </c>
      <c r="AG886" s="52" t="n">
        <f aca="false">AG890+AG887</f>
        <v>0</v>
      </c>
      <c r="AH886" s="52" t="n">
        <f aca="false">AH890+AH887</f>
        <v>0</v>
      </c>
      <c r="AI886" s="52" t="n">
        <f aca="false">AI890+AI887</f>
        <v>0</v>
      </c>
      <c r="AJ886" s="52" t="n">
        <f aca="false">AJ890+AJ887</f>
        <v>0</v>
      </c>
      <c r="AK886" s="52" t="n">
        <f aca="false">AK890+AK887</f>
        <v>0</v>
      </c>
      <c r="AL886" s="53" t="n">
        <f aca="false">AL890+AL887</f>
        <v>101761</v>
      </c>
      <c r="AM886" s="52" t="n">
        <f aca="false">AM890+AM887</f>
        <v>0</v>
      </c>
      <c r="AN886" s="52" t="n">
        <f aca="false">AN890+AN887</f>
        <v>0</v>
      </c>
      <c r="AO886" s="52" t="n">
        <f aca="false">AO890+AO887</f>
        <v>0</v>
      </c>
      <c r="AP886" s="52" t="n">
        <f aca="false">AP890+AP887</f>
        <v>0</v>
      </c>
      <c r="AQ886" s="52" t="n">
        <f aca="false">AQ890+AQ887</f>
        <v>0</v>
      </c>
      <c r="AR886" s="52" t="n">
        <f aca="false">AR890+AR887</f>
        <v>0</v>
      </c>
      <c r="AS886" s="53" t="n">
        <f aca="false">AS890+AS887</f>
        <v>101761</v>
      </c>
      <c r="AT886" s="52" t="n">
        <f aca="false">AT890+AT887</f>
        <v>0</v>
      </c>
      <c r="AU886" s="54" t="n">
        <f aca="false">AU890+AU887</f>
        <v>0</v>
      </c>
      <c r="AV886" s="54" t="n">
        <f aca="false">AV890+AV887</f>
        <v>0</v>
      </c>
      <c r="AW886" s="54" t="n">
        <f aca="false">AW890+AW887</f>
        <v>0</v>
      </c>
      <c r="AX886" s="54" t="n">
        <f aca="false">AX890+AX887</f>
        <v>0</v>
      </c>
      <c r="AY886" s="54" t="n">
        <f aca="false">AY890+AY887</f>
        <v>0</v>
      </c>
      <c r="AZ886" s="53" t="n">
        <f aca="false">AZ890+AZ887</f>
        <v>101761</v>
      </c>
      <c r="BA886" s="52" t="n">
        <f aca="false">BA890+BA887</f>
        <v>0</v>
      </c>
      <c r="BB886" s="53" t="n">
        <f aca="false">BB890+BB887</f>
        <v>38834</v>
      </c>
      <c r="BC886" s="52" t="n">
        <f aca="false">BC890+BC887</f>
        <v>0</v>
      </c>
      <c r="BD886" s="55" t="n">
        <f aca="false">BB886/AZ886*100</f>
        <v>38.1619677479585</v>
      </c>
      <c r="BE886" s="55"/>
    </row>
    <row r="887" s="35" customFormat="true" ht="21" hidden="false" customHeight="false" outlineLevel="0" collapsed="false">
      <c r="A887" s="126" t="s">
        <v>324</v>
      </c>
      <c r="B887" s="50" t="s">
        <v>84</v>
      </c>
      <c r="C887" s="50" t="s">
        <v>27</v>
      </c>
      <c r="D887" s="50" t="s">
        <v>494</v>
      </c>
      <c r="E887" s="50"/>
      <c r="F887" s="52" t="n">
        <f aca="false">F888</f>
        <v>9580</v>
      </c>
      <c r="G887" s="52" t="n">
        <f aca="false">G888</f>
        <v>0</v>
      </c>
      <c r="H887" s="52" t="n">
        <f aca="false">H888</f>
        <v>0</v>
      </c>
      <c r="I887" s="52" t="n">
        <f aca="false">I888</f>
        <v>0</v>
      </c>
      <c r="J887" s="52" t="n">
        <f aca="false">J888</f>
        <v>9580</v>
      </c>
      <c r="K887" s="52" t="n">
        <f aca="false">K888</f>
        <v>0</v>
      </c>
      <c r="L887" s="52" t="n">
        <f aca="false">L888</f>
        <v>0</v>
      </c>
      <c r="M887" s="52" t="n">
        <f aca="false">M888</f>
        <v>0</v>
      </c>
      <c r="N887" s="52" t="n">
        <f aca="false">N888</f>
        <v>0</v>
      </c>
      <c r="O887" s="52" t="n">
        <f aca="false">O888</f>
        <v>0</v>
      </c>
      <c r="P887" s="52" t="n">
        <f aca="false">P888</f>
        <v>0</v>
      </c>
      <c r="Q887" s="53" t="n">
        <f aca="false">Q888</f>
        <v>9580</v>
      </c>
      <c r="R887" s="52" t="n">
        <f aca="false">R888</f>
        <v>0</v>
      </c>
      <c r="S887" s="52" t="n">
        <f aca="false">S888</f>
        <v>0</v>
      </c>
      <c r="T887" s="52" t="n">
        <f aca="false">T888</f>
        <v>0</v>
      </c>
      <c r="U887" s="52" t="n">
        <f aca="false">U888</f>
        <v>0</v>
      </c>
      <c r="V887" s="52" t="n">
        <f aca="false">V888</f>
        <v>0</v>
      </c>
      <c r="W887" s="52" t="n">
        <f aca="false">W888</f>
        <v>0</v>
      </c>
      <c r="X887" s="53" t="n">
        <f aca="false">X888</f>
        <v>9580</v>
      </c>
      <c r="Y887" s="52" t="n">
        <f aca="false">Y888</f>
        <v>0</v>
      </c>
      <c r="Z887" s="52" t="n">
        <f aca="false">Z888</f>
        <v>0</v>
      </c>
      <c r="AA887" s="52" t="n">
        <f aca="false">AA888</f>
        <v>0</v>
      </c>
      <c r="AB887" s="52" t="n">
        <f aca="false">AB888</f>
        <v>0</v>
      </c>
      <c r="AC887" s="52" t="n">
        <f aca="false">AC888</f>
        <v>0</v>
      </c>
      <c r="AD887" s="52" t="n">
        <f aca="false">AD888</f>
        <v>0</v>
      </c>
      <c r="AE887" s="53" t="n">
        <f aca="false">AE888</f>
        <v>9580</v>
      </c>
      <c r="AF887" s="52" t="n">
        <f aca="false">AF888</f>
        <v>0</v>
      </c>
      <c r="AG887" s="52" t="n">
        <f aca="false">AG888</f>
        <v>0</v>
      </c>
      <c r="AH887" s="52" t="n">
        <f aca="false">AH888</f>
        <v>0</v>
      </c>
      <c r="AI887" s="52" t="n">
        <f aca="false">AI888</f>
        <v>0</v>
      </c>
      <c r="AJ887" s="52" t="n">
        <f aca="false">AJ888</f>
        <v>0</v>
      </c>
      <c r="AK887" s="52" t="n">
        <f aca="false">AK888</f>
        <v>0</v>
      </c>
      <c r="AL887" s="53" t="n">
        <f aca="false">AL888</f>
        <v>9580</v>
      </c>
      <c r="AM887" s="52" t="n">
        <f aca="false">AM888</f>
        <v>0</v>
      </c>
      <c r="AN887" s="52" t="n">
        <f aca="false">AN888</f>
        <v>0</v>
      </c>
      <c r="AO887" s="52" t="n">
        <f aca="false">AO888</f>
        <v>0</v>
      </c>
      <c r="AP887" s="52" t="n">
        <f aca="false">AP888</f>
        <v>0</v>
      </c>
      <c r="AQ887" s="52" t="n">
        <f aca="false">AQ888</f>
        <v>0</v>
      </c>
      <c r="AR887" s="52" t="n">
        <f aca="false">AR888</f>
        <v>0</v>
      </c>
      <c r="AS887" s="53" t="n">
        <f aca="false">AS888</f>
        <v>9580</v>
      </c>
      <c r="AT887" s="52" t="n">
        <f aca="false">AT888</f>
        <v>0</v>
      </c>
      <c r="AU887" s="54" t="n">
        <f aca="false">AU888</f>
        <v>0</v>
      </c>
      <c r="AV887" s="54" t="n">
        <f aca="false">AV888</f>
        <v>0</v>
      </c>
      <c r="AW887" s="54" t="n">
        <f aca="false">AW888</f>
        <v>0</v>
      </c>
      <c r="AX887" s="54" t="n">
        <f aca="false">AX888</f>
        <v>0</v>
      </c>
      <c r="AY887" s="54" t="n">
        <f aca="false">AY888</f>
        <v>0</v>
      </c>
      <c r="AZ887" s="53" t="n">
        <f aca="false">AZ888</f>
        <v>9580</v>
      </c>
      <c r="BA887" s="52" t="n">
        <f aca="false">BA888</f>
        <v>0</v>
      </c>
      <c r="BB887" s="53" t="n">
        <f aca="false">BB888</f>
        <v>0</v>
      </c>
      <c r="BC887" s="52" t="n">
        <f aca="false">BC888</f>
        <v>0</v>
      </c>
      <c r="BD887" s="55" t="n">
        <f aca="false">BB887/AZ887*100</f>
        <v>0</v>
      </c>
      <c r="BE887" s="55"/>
    </row>
    <row r="888" s="35" customFormat="true" ht="34.8" hidden="false" customHeight="false" outlineLevel="0" collapsed="false">
      <c r="A888" s="126" t="s">
        <v>326</v>
      </c>
      <c r="B888" s="50" t="s">
        <v>84</v>
      </c>
      <c r="C888" s="50" t="s">
        <v>27</v>
      </c>
      <c r="D888" s="50" t="s">
        <v>494</v>
      </c>
      <c r="E888" s="58" t="n">
        <v>400</v>
      </c>
      <c r="F888" s="52" t="n">
        <f aca="false">F889</f>
        <v>9580</v>
      </c>
      <c r="G888" s="52" t="n">
        <f aca="false">G889</f>
        <v>0</v>
      </c>
      <c r="H888" s="52" t="n">
        <f aca="false">H889</f>
        <v>0</v>
      </c>
      <c r="I888" s="52" t="n">
        <f aca="false">I889</f>
        <v>0</v>
      </c>
      <c r="J888" s="52" t="n">
        <f aca="false">J889</f>
        <v>9580</v>
      </c>
      <c r="K888" s="52" t="n">
        <f aca="false">K889</f>
        <v>0</v>
      </c>
      <c r="L888" s="52" t="n">
        <f aca="false">L889</f>
        <v>0</v>
      </c>
      <c r="M888" s="52" t="n">
        <f aca="false">M889</f>
        <v>0</v>
      </c>
      <c r="N888" s="52" t="n">
        <f aca="false">N889</f>
        <v>0</v>
      </c>
      <c r="O888" s="52" t="n">
        <f aca="false">O889</f>
        <v>0</v>
      </c>
      <c r="P888" s="52" t="n">
        <f aca="false">P889</f>
        <v>0</v>
      </c>
      <c r="Q888" s="53" t="n">
        <f aca="false">Q889</f>
        <v>9580</v>
      </c>
      <c r="R888" s="52" t="n">
        <f aca="false">R889</f>
        <v>0</v>
      </c>
      <c r="S888" s="52" t="n">
        <f aca="false">S889</f>
        <v>0</v>
      </c>
      <c r="T888" s="52" t="n">
        <f aca="false">T889</f>
        <v>0</v>
      </c>
      <c r="U888" s="52" t="n">
        <f aca="false">U889</f>
        <v>0</v>
      </c>
      <c r="V888" s="52" t="n">
        <f aca="false">V889</f>
        <v>0</v>
      </c>
      <c r="W888" s="52" t="n">
        <f aca="false">W889</f>
        <v>0</v>
      </c>
      <c r="X888" s="53" t="n">
        <f aca="false">X889</f>
        <v>9580</v>
      </c>
      <c r="Y888" s="52" t="n">
        <f aca="false">Y889</f>
        <v>0</v>
      </c>
      <c r="Z888" s="52" t="n">
        <f aca="false">Z889</f>
        <v>0</v>
      </c>
      <c r="AA888" s="52" t="n">
        <f aca="false">AA889</f>
        <v>0</v>
      </c>
      <c r="AB888" s="52" t="n">
        <f aca="false">AB889</f>
        <v>0</v>
      </c>
      <c r="AC888" s="52" t="n">
        <f aca="false">AC889</f>
        <v>0</v>
      </c>
      <c r="AD888" s="52" t="n">
        <f aca="false">AD889</f>
        <v>0</v>
      </c>
      <c r="AE888" s="53" t="n">
        <f aca="false">AE889</f>
        <v>9580</v>
      </c>
      <c r="AF888" s="52" t="n">
        <f aca="false">AF889</f>
        <v>0</v>
      </c>
      <c r="AG888" s="52" t="n">
        <f aca="false">AG889</f>
        <v>0</v>
      </c>
      <c r="AH888" s="52" t="n">
        <f aca="false">AH889</f>
        <v>0</v>
      </c>
      <c r="AI888" s="52" t="n">
        <f aca="false">AI889</f>
        <v>0</v>
      </c>
      <c r="AJ888" s="52" t="n">
        <f aca="false">AJ889</f>
        <v>0</v>
      </c>
      <c r="AK888" s="52" t="n">
        <f aca="false">AK889</f>
        <v>0</v>
      </c>
      <c r="AL888" s="53" t="n">
        <f aca="false">AL889</f>
        <v>9580</v>
      </c>
      <c r="AM888" s="52" t="n">
        <f aca="false">AM889</f>
        <v>0</v>
      </c>
      <c r="AN888" s="52" t="n">
        <f aca="false">AN889</f>
        <v>0</v>
      </c>
      <c r="AO888" s="52" t="n">
        <f aca="false">AO889</f>
        <v>0</v>
      </c>
      <c r="AP888" s="52" t="n">
        <f aca="false">AP889</f>
        <v>0</v>
      </c>
      <c r="AQ888" s="52" t="n">
        <f aca="false">AQ889</f>
        <v>0</v>
      </c>
      <c r="AR888" s="52" t="n">
        <f aca="false">AR889</f>
        <v>0</v>
      </c>
      <c r="AS888" s="53" t="n">
        <f aca="false">AS889</f>
        <v>9580</v>
      </c>
      <c r="AT888" s="52" t="n">
        <f aca="false">AT889</f>
        <v>0</v>
      </c>
      <c r="AU888" s="54" t="n">
        <f aca="false">AU889</f>
        <v>0</v>
      </c>
      <c r="AV888" s="54" t="n">
        <f aca="false">AV889</f>
        <v>0</v>
      </c>
      <c r="AW888" s="54" t="n">
        <f aca="false">AW889</f>
        <v>0</v>
      </c>
      <c r="AX888" s="54" t="n">
        <f aca="false">AX889</f>
        <v>0</v>
      </c>
      <c r="AY888" s="54" t="n">
        <f aca="false">AY889</f>
        <v>0</v>
      </c>
      <c r="AZ888" s="53" t="n">
        <f aca="false">AZ889</f>
        <v>9580</v>
      </c>
      <c r="BA888" s="52" t="n">
        <f aca="false">BA889</f>
        <v>0</v>
      </c>
      <c r="BB888" s="53" t="n">
        <f aca="false">BB889</f>
        <v>0</v>
      </c>
      <c r="BC888" s="52" t="n">
        <f aca="false">BC889</f>
        <v>0</v>
      </c>
      <c r="BD888" s="55" t="n">
        <f aca="false">BB888/AZ888*100</f>
        <v>0</v>
      </c>
      <c r="BE888" s="55"/>
    </row>
    <row r="889" s="35" customFormat="true" ht="21" hidden="false" customHeight="false" outlineLevel="0" collapsed="false">
      <c r="A889" s="126" t="s">
        <v>324</v>
      </c>
      <c r="B889" s="50" t="s">
        <v>84</v>
      </c>
      <c r="C889" s="50" t="s">
        <v>27</v>
      </c>
      <c r="D889" s="50" t="s">
        <v>494</v>
      </c>
      <c r="E889" s="58" t="n">
        <v>410</v>
      </c>
      <c r="F889" s="52" t="n">
        <v>9580</v>
      </c>
      <c r="G889" s="52"/>
      <c r="H889" s="52"/>
      <c r="I889" s="52"/>
      <c r="J889" s="52" t="n">
        <f aca="false">F889+H889</f>
        <v>9580</v>
      </c>
      <c r="K889" s="52" t="n">
        <f aca="false">G889+I889</f>
        <v>0</v>
      </c>
      <c r="L889" s="113"/>
      <c r="M889" s="113"/>
      <c r="N889" s="113"/>
      <c r="O889" s="113"/>
      <c r="P889" s="113"/>
      <c r="Q889" s="53" t="n">
        <f aca="false">J889+L889+M889+N889+O889+P889</f>
        <v>9580</v>
      </c>
      <c r="R889" s="52" t="n">
        <f aca="false">K889+P889</f>
        <v>0</v>
      </c>
      <c r="S889" s="113"/>
      <c r="T889" s="113"/>
      <c r="U889" s="113"/>
      <c r="V889" s="113"/>
      <c r="W889" s="113"/>
      <c r="X889" s="53" t="n">
        <f aca="false">Q889+S889+T889+U889+V889+W889</f>
        <v>9580</v>
      </c>
      <c r="Y889" s="52" t="n">
        <f aca="false">R889+W889</f>
        <v>0</v>
      </c>
      <c r="Z889" s="113"/>
      <c r="AA889" s="113"/>
      <c r="AB889" s="113"/>
      <c r="AC889" s="113"/>
      <c r="AD889" s="113"/>
      <c r="AE889" s="53" t="n">
        <f aca="false">X889+Z889+AA889+AB889+AC889+AD889</f>
        <v>9580</v>
      </c>
      <c r="AF889" s="52" t="n">
        <f aca="false">Y889+AD889</f>
        <v>0</v>
      </c>
      <c r="AG889" s="113"/>
      <c r="AH889" s="113"/>
      <c r="AI889" s="113"/>
      <c r="AJ889" s="113"/>
      <c r="AK889" s="113"/>
      <c r="AL889" s="53" t="n">
        <f aca="false">AE889+AG889+AH889+AI889+AJ889+AK889</f>
        <v>9580</v>
      </c>
      <c r="AM889" s="52" t="n">
        <f aca="false">AF889+AK889</f>
        <v>0</v>
      </c>
      <c r="AN889" s="113"/>
      <c r="AO889" s="113"/>
      <c r="AP889" s="113"/>
      <c r="AQ889" s="113"/>
      <c r="AR889" s="113"/>
      <c r="AS889" s="53" t="n">
        <f aca="false">AL889+AN889+AO889+AP889+AQ889+AR889</f>
        <v>9580</v>
      </c>
      <c r="AT889" s="52" t="n">
        <f aca="false">AM889+AR889</f>
        <v>0</v>
      </c>
      <c r="AU889" s="115"/>
      <c r="AV889" s="115"/>
      <c r="AW889" s="115"/>
      <c r="AX889" s="115"/>
      <c r="AY889" s="115"/>
      <c r="AZ889" s="53" t="n">
        <f aca="false">AS889+AU889+AV889+AW889+AX889+AY889</f>
        <v>9580</v>
      </c>
      <c r="BA889" s="52" t="n">
        <f aca="false">AT889+AY889</f>
        <v>0</v>
      </c>
      <c r="BB889" s="53"/>
      <c r="BC889" s="52" t="n">
        <f aca="false">AV889+BA889</f>
        <v>0</v>
      </c>
      <c r="BD889" s="55" t="n">
        <f aca="false">BB889/AZ889*100</f>
        <v>0</v>
      </c>
      <c r="BE889" s="55"/>
    </row>
    <row r="890" s="35" customFormat="true" ht="21" hidden="false" customHeight="false" outlineLevel="0" collapsed="false">
      <c r="A890" s="60" t="s">
        <v>495</v>
      </c>
      <c r="B890" s="50" t="s">
        <v>84</v>
      </c>
      <c r="C890" s="50" t="s">
        <v>27</v>
      </c>
      <c r="D890" s="50" t="s">
        <v>496</v>
      </c>
      <c r="E890" s="50"/>
      <c r="F890" s="52" t="n">
        <f aca="false">F891</f>
        <v>92181</v>
      </c>
      <c r="G890" s="52" t="n">
        <f aca="false">G891</f>
        <v>0</v>
      </c>
      <c r="H890" s="52" t="n">
        <f aca="false">H891</f>
        <v>1196</v>
      </c>
      <c r="I890" s="52" t="n">
        <f aca="false">I891</f>
        <v>0</v>
      </c>
      <c r="J890" s="52" t="n">
        <f aca="false">J891</f>
        <v>93377</v>
      </c>
      <c r="K890" s="52" t="n">
        <f aca="false">K891</f>
        <v>0</v>
      </c>
      <c r="L890" s="52" t="n">
        <f aca="false">L891</f>
        <v>-1196</v>
      </c>
      <c r="M890" s="52" t="n">
        <f aca="false">M891</f>
        <v>0</v>
      </c>
      <c r="N890" s="52" t="n">
        <f aca="false">N891</f>
        <v>0</v>
      </c>
      <c r="O890" s="52" t="n">
        <f aca="false">O891</f>
        <v>0</v>
      </c>
      <c r="P890" s="52" t="n">
        <f aca="false">P891</f>
        <v>0</v>
      </c>
      <c r="Q890" s="53" t="n">
        <f aca="false">Q891</f>
        <v>92181</v>
      </c>
      <c r="R890" s="52" t="n">
        <f aca="false">R891</f>
        <v>0</v>
      </c>
      <c r="S890" s="52" t="n">
        <f aca="false">S891</f>
        <v>0</v>
      </c>
      <c r="T890" s="52" t="n">
        <f aca="false">T891</f>
        <v>0</v>
      </c>
      <c r="U890" s="52" t="n">
        <f aca="false">U891</f>
        <v>0</v>
      </c>
      <c r="V890" s="52" t="n">
        <f aca="false">V891</f>
        <v>0</v>
      </c>
      <c r="W890" s="52" t="n">
        <f aca="false">W891</f>
        <v>0</v>
      </c>
      <c r="X890" s="53" t="n">
        <f aca="false">X891</f>
        <v>92181</v>
      </c>
      <c r="Y890" s="52" t="n">
        <f aca="false">Y891</f>
        <v>0</v>
      </c>
      <c r="Z890" s="52" t="n">
        <f aca="false">Z891</f>
        <v>0</v>
      </c>
      <c r="AA890" s="52" t="n">
        <f aca="false">AA891</f>
        <v>0</v>
      </c>
      <c r="AB890" s="52" t="n">
        <f aca="false">AB891</f>
        <v>0</v>
      </c>
      <c r="AC890" s="52" t="n">
        <f aca="false">AC891</f>
        <v>0</v>
      </c>
      <c r="AD890" s="52" t="n">
        <f aca="false">AD891</f>
        <v>0</v>
      </c>
      <c r="AE890" s="53" t="n">
        <f aca="false">AE891</f>
        <v>92181</v>
      </c>
      <c r="AF890" s="52" t="n">
        <f aca="false">AF891</f>
        <v>0</v>
      </c>
      <c r="AG890" s="52" t="n">
        <f aca="false">AG891</f>
        <v>0</v>
      </c>
      <c r="AH890" s="52" t="n">
        <f aca="false">AH891</f>
        <v>0</v>
      </c>
      <c r="AI890" s="52" t="n">
        <f aca="false">AI891</f>
        <v>0</v>
      </c>
      <c r="AJ890" s="52" t="n">
        <f aca="false">AJ891</f>
        <v>0</v>
      </c>
      <c r="AK890" s="52" t="n">
        <f aca="false">AK891</f>
        <v>0</v>
      </c>
      <c r="AL890" s="53" t="n">
        <f aca="false">AL891</f>
        <v>92181</v>
      </c>
      <c r="AM890" s="52" t="n">
        <f aca="false">AM891</f>
        <v>0</v>
      </c>
      <c r="AN890" s="52" t="n">
        <f aca="false">AN891</f>
        <v>0</v>
      </c>
      <c r="AO890" s="52" t="n">
        <f aca="false">AO891</f>
        <v>0</v>
      </c>
      <c r="AP890" s="52" t="n">
        <f aca="false">AP891</f>
        <v>0</v>
      </c>
      <c r="AQ890" s="52" t="n">
        <f aca="false">AQ891</f>
        <v>0</v>
      </c>
      <c r="AR890" s="52" t="n">
        <f aca="false">AR891</f>
        <v>0</v>
      </c>
      <c r="AS890" s="53" t="n">
        <f aca="false">AS891</f>
        <v>92181</v>
      </c>
      <c r="AT890" s="52" t="n">
        <f aca="false">AT891</f>
        <v>0</v>
      </c>
      <c r="AU890" s="54" t="n">
        <f aca="false">AU891</f>
        <v>0</v>
      </c>
      <c r="AV890" s="54" t="n">
        <f aca="false">AV891</f>
        <v>0</v>
      </c>
      <c r="AW890" s="54" t="n">
        <f aca="false">AW891</f>
        <v>0</v>
      </c>
      <c r="AX890" s="54" t="n">
        <f aca="false">AX891</f>
        <v>0</v>
      </c>
      <c r="AY890" s="54" t="n">
        <f aca="false">AY891</f>
        <v>0</v>
      </c>
      <c r="AZ890" s="53" t="n">
        <f aca="false">AZ891</f>
        <v>92181</v>
      </c>
      <c r="BA890" s="52" t="n">
        <f aca="false">BA891</f>
        <v>0</v>
      </c>
      <c r="BB890" s="53" t="n">
        <f aca="false">BB891</f>
        <v>38834</v>
      </c>
      <c r="BC890" s="52" t="n">
        <f aca="false">BC891</f>
        <v>0</v>
      </c>
      <c r="BD890" s="55" t="n">
        <f aca="false">BB890/AZ890*100</f>
        <v>42.1279873292761</v>
      </c>
      <c r="BE890" s="55"/>
    </row>
    <row r="891" s="35" customFormat="true" ht="51.6" hidden="false" customHeight="false" outlineLevel="0" collapsed="false">
      <c r="A891" s="60" t="s">
        <v>112</v>
      </c>
      <c r="B891" s="50" t="s">
        <v>84</v>
      </c>
      <c r="C891" s="50" t="s">
        <v>27</v>
      </c>
      <c r="D891" s="50" t="s">
        <v>496</v>
      </c>
      <c r="E891" s="58" t="n">
        <v>600</v>
      </c>
      <c r="F891" s="52" t="n">
        <f aca="false">F892+F893</f>
        <v>92181</v>
      </c>
      <c r="G891" s="52" t="n">
        <f aca="false">G892+G893</f>
        <v>0</v>
      </c>
      <c r="H891" s="52" t="n">
        <f aca="false">H892+H893</f>
        <v>1196</v>
      </c>
      <c r="I891" s="52" t="n">
        <f aca="false">I892+I893</f>
        <v>0</v>
      </c>
      <c r="J891" s="52" t="n">
        <f aca="false">J892+J893</f>
        <v>93377</v>
      </c>
      <c r="K891" s="52" t="n">
        <f aca="false">K892+K893</f>
        <v>0</v>
      </c>
      <c r="L891" s="52" t="n">
        <f aca="false">L892+L893</f>
        <v>-1196</v>
      </c>
      <c r="M891" s="52" t="n">
        <f aca="false">M892+M893</f>
        <v>0</v>
      </c>
      <c r="N891" s="52" t="n">
        <f aca="false">N892+N893</f>
        <v>0</v>
      </c>
      <c r="O891" s="52" t="n">
        <f aca="false">O892+O893</f>
        <v>0</v>
      </c>
      <c r="P891" s="52" t="n">
        <f aca="false">P892+P893</f>
        <v>0</v>
      </c>
      <c r="Q891" s="53" t="n">
        <f aca="false">Q892+Q893</f>
        <v>92181</v>
      </c>
      <c r="R891" s="52" t="n">
        <f aca="false">R892+R893</f>
        <v>0</v>
      </c>
      <c r="S891" s="52" t="n">
        <f aca="false">S892+S893</f>
        <v>0</v>
      </c>
      <c r="T891" s="52" t="n">
        <f aca="false">T892+T893</f>
        <v>0</v>
      </c>
      <c r="U891" s="52" t="n">
        <f aca="false">U892+U893</f>
        <v>0</v>
      </c>
      <c r="V891" s="52" t="n">
        <f aca="false">V892+V893</f>
        <v>0</v>
      </c>
      <c r="W891" s="52" t="n">
        <f aca="false">W892+W893</f>
        <v>0</v>
      </c>
      <c r="X891" s="53" t="n">
        <f aca="false">X892+X893</f>
        <v>92181</v>
      </c>
      <c r="Y891" s="52" t="n">
        <f aca="false">Y892+Y893</f>
        <v>0</v>
      </c>
      <c r="Z891" s="52" t="n">
        <f aca="false">Z892+Z893</f>
        <v>0</v>
      </c>
      <c r="AA891" s="52" t="n">
        <f aca="false">AA892+AA893</f>
        <v>0</v>
      </c>
      <c r="AB891" s="52" t="n">
        <f aca="false">AB892+AB893</f>
        <v>0</v>
      </c>
      <c r="AC891" s="52" t="n">
        <f aca="false">AC892+AC893</f>
        <v>0</v>
      </c>
      <c r="AD891" s="52" t="n">
        <f aca="false">AD892+AD893</f>
        <v>0</v>
      </c>
      <c r="AE891" s="53" t="n">
        <f aca="false">AE892+AE893</f>
        <v>92181</v>
      </c>
      <c r="AF891" s="52" t="n">
        <f aca="false">AF892+AF893</f>
        <v>0</v>
      </c>
      <c r="AG891" s="52" t="n">
        <f aca="false">AG892+AG893</f>
        <v>0</v>
      </c>
      <c r="AH891" s="52" t="n">
        <f aca="false">AH892+AH893</f>
        <v>0</v>
      </c>
      <c r="AI891" s="52" t="n">
        <f aca="false">AI892+AI893</f>
        <v>0</v>
      </c>
      <c r="AJ891" s="52" t="n">
        <f aca="false">AJ892+AJ893</f>
        <v>0</v>
      </c>
      <c r="AK891" s="52" t="n">
        <f aca="false">AK892+AK893</f>
        <v>0</v>
      </c>
      <c r="AL891" s="53" t="n">
        <f aca="false">AL892+AL893</f>
        <v>92181</v>
      </c>
      <c r="AM891" s="52" t="n">
        <f aca="false">AM892+AM893</f>
        <v>0</v>
      </c>
      <c r="AN891" s="52" t="n">
        <f aca="false">AN892+AN893</f>
        <v>0</v>
      </c>
      <c r="AO891" s="52" t="n">
        <f aca="false">AO892+AO893</f>
        <v>0</v>
      </c>
      <c r="AP891" s="52" t="n">
        <f aca="false">AP892+AP893</f>
        <v>0</v>
      </c>
      <c r="AQ891" s="52" t="n">
        <f aca="false">AQ892+AQ893</f>
        <v>0</v>
      </c>
      <c r="AR891" s="52" t="n">
        <f aca="false">AR892+AR893</f>
        <v>0</v>
      </c>
      <c r="AS891" s="53" t="n">
        <f aca="false">AS892+AS893</f>
        <v>92181</v>
      </c>
      <c r="AT891" s="52" t="n">
        <f aca="false">AT892+AT893</f>
        <v>0</v>
      </c>
      <c r="AU891" s="54" t="n">
        <f aca="false">AU892+AU893</f>
        <v>0</v>
      </c>
      <c r="AV891" s="54" t="n">
        <f aca="false">AV892+AV893</f>
        <v>0</v>
      </c>
      <c r="AW891" s="54" t="n">
        <f aca="false">AW892+AW893</f>
        <v>0</v>
      </c>
      <c r="AX891" s="54" t="n">
        <f aca="false">AX892+AX893</f>
        <v>0</v>
      </c>
      <c r="AY891" s="54" t="n">
        <f aca="false">AY892+AY893</f>
        <v>0</v>
      </c>
      <c r="AZ891" s="53" t="n">
        <f aca="false">AZ892+AZ893</f>
        <v>92181</v>
      </c>
      <c r="BA891" s="52" t="n">
        <f aca="false">BA892+BA893</f>
        <v>0</v>
      </c>
      <c r="BB891" s="53" t="n">
        <f aca="false">BB892+BB893</f>
        <v>38834</v>
      </c>
      <c r="BC891" s="52" t="n">
        <f aca="false">BC892+BC893</f>
        <v>0</v>
      </c>
      <c r="BD891" s="55" t="n">
        <f aca="false">BB891/AZ891*100</f>
        <v>42.1279873292761</v>
      </c>
      <c r="BE891" s="55"/>
    </row>
    <row r="892" s="35" customFormat="true" ht="21" hidden="false" customHeight="false" outlineLevel="0" collapsed="false">
      <c r="A892" s="49" t="s">
        <v>220</v>
      </c>
      <c r="B892" s="50" t="s">
        <v>84</v>
      </c>
      <c r="C892" s="50" t="s">
        <v>27</v>
      </c>
      <c r="D892" s="50" t="s">
        <v>496</v>
      </c>
      <c r="E892" s="58" t="n">
        <v>610</v>
      </c>
      <c r="F892" s="52" t="n">
        <v>66539</v>
      </c>
      <c r="G892" s="52"/>
      <c r="H892" s="52" t="n">
        <v>744</v>
      </c>
      <c r="I892" s="52"/>
      <c r="J892" s="52" t="n">
        <f aca="false">F892+H892</f>
        <v>67283</v>
      </c>
      <c r="K892" s="52" t="n">
        <f aca="false">G892+I892</f>
        <v>0</v>
      </c>
      <c r="L892" s="113" t="n">
        <v>-744</v>
      </c>
      <c r="M892" s="113"/>
      <c r="N892" s="113"/>
      <c r="O892" s="113"/>
      <c r="P892" s="113"/>
      <c r="Q892" s="53" t="n">
        <f aca="false">J892+L892+M892+N892+O892+P892</f>
        <v>66539</v>
      </c>
      <c r="R892" s="52" t="n">
        <f aca="false">K892+P892</f>
        <v>0</v>
      </c>
      <c r="S892" s="113"/>
      <c r="T892" s="113"/>
      <c r="U892" s="113"/>
      <c r="V892" s="113"/>
      <c r="W892" s="113"/>
      <c r="X892" s="53" t="n">
        <f aca="false">Q892+S892+T892+U892+V892+W892</f>
        <v>66539</v>
      </c>
      <c r="Y892" s="52" t="n">
        <f aca="false">R892+W892</f>
        <v>0</v>
      </c>
      <c r="Z892" s="113"/>
      <c r="AA892" s="113"/>
      <c r="AB892" s="113"/>
      <c r="AC892" s="113"/>
      <c r="AD892" s="113"/>
      <c r="AE892" s="53" t="n">
        <f aca="false">X892+Z892+AA892+AB892+AC892+AD892</f>
        <v>66539</v>
      </c>
      <c r="AF892" s="52" t="n">
        <f aca="false">Y892+AD892</f>
        <v>0</v>
      </c>
      <c r="AG892" s="113"/>
      <c r="AH892" s="113"/>
      <c r="AI892" s="113"/>
      <c r="AJ892" s="113"/>
      <c r="AK892" s="113"/>
      <c r="AL892" s="53" t="n">
        <f aca="false">AE892+AG892+AH892+AI892+AJ892+AK892</f>
        <v>66539</v>
      </c>
      <c r="AM892" s="52" t="n">
        <f aca="false">AF892+AK892</f>
        <v>0</v>
      </c>
      <c r="AN892" s="113"/>
      <c r="AO892" s="113"/>
      <c r="AP892" s="113"/>
      <c r="AQ892" s="113"/>
      <c r="AR892" s="113"/>
      <c r="AS892" s="53" t="n">
        <f aca="false">AL892+AN892+AO892+AP892+AQ892+AR892</f>
        <v>66539</v>
      </c>
      <c r="AT892" s="52" t="n">
        <f aca="false">AM892+AR892</f>
        <v>0</v>
      </c>
      <c r="AU892" s="115"/>
      <c r="AV892" s="115"/>
      <c r="AW892" s="115"/>
      <c r="AX892" s="115"/>
      <c r="AY892" s="115"/>
      <c r="AZ892" s="53" t="n">
        <f aca="false">AS892+AU892+AV892+AW892+AX892+AY892</f>
        <v>66539</v>
      </c>
      <c r="BA892" s="52" t="n">
        <f aca="false">AT892+AY892</f>
        <v>0</v>
      </c>
      <c r="BB892" s="53" t="n">
        <v>29255</v>
      </c>
      <c r="BC892" s="52" t="n">
        <f aca="false">AV892+BA892</f>
        <v>0</v>
      </c>
      <c r="BD892" s="55" t="n">
        <f aca="false">BB892/AZ892*100</f>
        <v>43.9666962232676</v>
      </c>
      <c r="BE892" s="55"/>
    </row>
    <row r="893" s="35" customFormat="true" ht="21" hidden="false" customHeight="false" outlineLevel="0" collapsed="false">
      <c r="A893" s="49" t="s">
        <v>113</v>
      </c>
      <c r="B893" s="50" t="s">
        <v>84</v>
      </c>
      <c r="C893" s="50" t="s">
        <v>27</v>
      </c>
      <c r="D893" s="50" t="s">
        <v>496</v>
      </c>
      <c r="E893" s="58" t="n">
        <v>620</v>
      </c>
      <c r="F893" s="52" t="n">
        <v>25642</v>
      </c>
      <c r="G893" s="52"/>
      <c r="H893" s="52" t="n">
        <v>452</v>
      </c>
      <c r="I893" s="52"/>
      <c r="J893" s="52" t="n">
        <f aca="false">F893+H893</f>
        <v>26094</v>
      </c>
      <c r="K893" s="52" t="n">
        <f aca="false">G893+I893</f>
        <v>0</v>
      </c>
      <c r="L893" s="113" t="n">
        <v>-452</v>
      </c>
      <c r="M893" s="113"/>
      <c r="N893" s="113"/>
      <c r="O893" s="113"/>
      <c r="P893" s="113"/>
      <c r="Q893" s="53" t="n">
        <f aca="false">J893+L893+M893+N893+O893+P893</f>
        <v>25642</v>
      </c>
      <c r="R893" s="52" t="n">
        <f aca="false">K893+P893</f>
        <v>0</v>
      </c>
      <c r="S893" s="113"/>
      <c r="T893" s="113"/>
      <c r="U893" s="113"/>
      <c r="V893" s="113"/>
      <c r="W893" s="113"/>
      <c r="X893" s="53" t="n">
        <f aca="false">Q893+S893+T893+U893+V893+W893</f>
        <v>25642</v>
      </c>
      <c r="Y893" s="52" t="n">
        <f aca="false">R893+W893</f>
        <v>0</v>
      </c>
      <c r="Z893" s="113"/>
      <c r="AA893" s="113"/>
      <c r="AB893" s="113"/>
      <c r="AC893" s="113"/>
      <c r="AD893" s="113"/>
      <c r="AE893" s="53" t="n">
        <f aca="false">X893+Z893+AA893+AB893+AC893+AD893</f>
        <v>25642</v>
      </c>
      <c r="AF893" s="52" t="n">
        <f aca="false">Y893+AD893</f>
        <v>0</v>
      </c>
      <c r="AG893" s="113"/>
      <c r="AH893" s="113"/>
      <c r="AI893" s="113"/>
      <c r="AJ893" s="113"/>
      <c r="AK893" s="113"/>
      <c r="AL893" s="53" t="n">
        <f aca="false">AE893+AG893+AH893+AI893+AJ893+AK893</f>
        <v>25642</v>
      </c>
      <c r="AM893" s="52" t="n">
        <f aca="false">AF893+AK893</f>
        <v>0</v>
      </c>
      <c r="AN893" s="113"/>
      <c r="AO893" s="113"/>
      <c r="AP893" s="113"/>
      <c r="AQ893" s="113"/>
      <c r="AR893" s="113"/>
      <c r="AS893" s="53" t="n">
        <f aca="false">AL893+AN893+AO893+AP893+AQ893+AR893</f>
        <v>25642</v>
      </c>
      <c r="AT893" s="52" t="n">
        <f aca="false">AM893+AR893</f>
        <v>0</v>
      </c>
      <c r="AU893" s="115"/>
      <c r="AV893" s="115"/>
      <c r="AW893" s="115"/>
      <c r="AX893" s="115"/>
      <c r="AY893" s="115"/>
      <c r="AZ893" s="53" t="n">
        <f aca="false">AS893+AU893+AV893+AW893+AX893+AY893</f>
        <v>25642</v>
      </c>
      <c r="BA893" s="52" t="n">
        <f aca="false">AT893+AY893</f>
        <v>0</v>
      </c>
      <c r="BB893" s="53" t="n">
        <v>9579</v>
      </c>
      <c r="BC893" s="52" t="n">
        <f aca="false">AV893+BA893</f>
        <v>0</v>
      </c>
      <c r="BD893" s="55" t="n">
        <f aca="false">BB893/AZ893*100</f>
        <v>37.356680446143</v>
      </c>
      <c r="BE893" s="55"/>
    </row>
    <row r="894" s="35" customFormat="true" ht="21" hidden="false" customHeight="false" outlineLevel="0" collapsed="false">
      <c r="A894" s="49" t="s">
        <v>236</v>
      </c>
      <c r="B894" s="50" t="s">
        <v>84</v>
      </c>
      <c r="C894" s="50" t="s">
        <v>27</v>
      </c>
      <c r="D894" s="50" t="s">
        <v>497</v>
      </c>
      <c r="E894" s="50"/>
      <c r="F894" s="52" t="n">
        <f aca="false">F895</f>
        <v>339144</v>
      </c>
      <c r="G894" s="52" t="n">
        <f aca="false">G895</f>
        <v>0</v>
      </c>
      <c r="H894" s="52" t="n">
        <f aca="false">H895</f>
        <v>0</v>
      </c>
      <c r="I894" s="52" t="n">
        <f aca="false">I895</f>
        <v>0</v>
      </c>
      <c r="J894" s="52" t="n">
        <f aca="false">J895</f>
        <v>339144</v>
      </c>
      <c r="K894" s="52" t="n">
        <f aca="false">K895</f>
        <v>0</v>
      </c>
      <c r="L894" s="52" t="n">
        <f aca="false">L895</f>
        <v>0</v>
      </c>
      <c r="M894" s="52" t="n">
        <f aca="false">M895</f>
        <v>0</v>
      </c>
      <c r="N894" s="52" t="n">
        <f aca="false">N895</f>
        <v>15105</v>
      </c>
      <c r="O894" s="52" t="n">
        <f aca="false">O895</f>
        <v>0</v>
      </c>
      <c r="P894" s="52" t="n">
        <f aca="false">P895</f>
        <v>0</v>
      </c>
      <c r="Q894" s="53" t="n">
        <f aca="false">Q895</f>
        <v>354249</v>
      </c>
      <c r="R894" s="52" t="n">
        <f aca="false">R895</f>
        <v>0</v>
      </c>
      <c r="S894" s="52" t="n">
        <f aca="false">S895</f>
        <v>0</v>
      </c>
      <c r="T894" s="52" t="n">
        <f aca="false">T895</f>
        <v>0</v>
      </c>
      <c r="U894" s="52" t="n">
        <f aca="false">U895</f>
        <v>0</v>
      </c>
      <c r="V894" s="52" t="n">
        <f aca="false">V895</f>
        <v>0</v>
      </c>
      <c r="W894" s="52" t="n">
        <f aca="false">W895</f>
        <v>0</v>
      </c>
      <c r="X894" s="53" t="n">
        <f aca="false">X895</f>
        <v>354249</v>
      </c>
      <c r="Y894" s="52" t="n">
        <f aca="false">Y895</f>
        <v>0</v>
      </c>
      <c r="Z894" s="52" t="n">
        <f aca="false">Z895</f>
        <v>0</v>
      </c>
      <c r="AA894" s="52" t="n">
        <f aca="false">AA895</f>
        <v>0</v>
      </c>
      <c r="AB894" s="52" t="n">
        <f aca="false">AB895</f>
        <v>0</v>
      </c>
      <c r="AC894" s="52" t="n">
        <f aca="false">AC895</f>
        <v>0</v>
      </c>
      <c r="AD894" s="52" t="n">
        <f aca="false">AD895</f>
        <v>0</v>
      </c>
      <c r="AE894" s="53" t="n">
        <f aca="false">AE895</f>
        <v>354249</v>
      </c>
      <c r="AF894" s="52" t="n">
        <f aca="false">AF895</f>
        <v>0</v>
      </c>
      <c r="AG894" s="52" t="n">
        <f aca="false">AG895</f>
        <v>0</v>
      </c>
      <c r="AH894" s="52" t="n">
        <f aca="false">AH895</f>
        <v>0</v>
      </c>
      <c r="AI894" s="52" t="n">
        <f aca="false">AI895</f>
        <v>0</v>
      </c>
      <c r="AJ894" s="52" t="n">
        <f aca="false">AJ895</f>
        <v>0</v>
      </c>
      <c r="AK894" s="52" t="n">
        <f aca="false">AK895</f>
        <v>0</v>
      </c>
      <c r="AL894" s="53" t="n">
        <f aca="false">AL895</f>
        <v>354249</v>
      </c>
      <c r="AM894" s="52" t="n">
        <f aca="false">AM895</f>
        <v>0</v>
      </c>
      <c r="AN894" s="52" t="n">
        <f aca="false">AN895</f>
        <v>0</v>
      </c>
      <c r="AO894" s="52" t="n">
        <f aca="false">AO895</f>
        <v>0</v>
      </c>
      <c r="AP894" s="52" t="n">
        <f aca="false">AP895</f>
        <v>0</v>
      </c>
      <c r="AQ894" s="52" t="n">
        <f aca="false">AQ895</f>
        <v>0</v>
      </c>
      <c r="AR894" s="52" t="n">
        <f aca="false">AR895</f>
        <v>0</v>
      </c>
      <c r="AS894" s="53" t="n">
        <f aca="false">AS895</f>
        <v>354249</v>
      </c>
      <c r="AT894" s="52" t="n">
        <f aca="false">AT895</f>
        <v>0</v>
      </c>
      <c r="AU894" s="54" t="n">
        <f aca="false">AU895</f>
        <v>0</v>
      </c>
      <c r="AV894" s="54" t="n">
        <f aca="false">AV895</f>
        <v>0</v>
      </c>
      <c r="AW894" s="54" t="n">
        <f aca="false">AW895</f>
        <v>0</v>
      </c>
      <c r="AX894" s="54" t="n">
        <f aca="false">AX895</f>
        <v>0</v>
      </c>
      <c r="AY894" s="54" t="n">
        <f aca="false">AY895</f>
        <v>0</v>
      </c>
      <c r="AZ894" s="53" t="n">
        <f aca="false">AZ895</f>
        <v>354249</v>
      </c>
      <c r="BA894" s="52" t="n">
        <f aca="false">BA895</f>
        <v>0</v>
      </c>
      <c r="BB894" s="53" t="n">
        <f aca="false">BB895</f>
        <v>145842</v>
      </c>
      <c r="BC894" s="52" t="n">
        <f aca="false">BC895</f>
        <v>0</v>
      </c>
      <c r="BD894" s="55" t="n">
        <f aca="false">BB894/AZ894*100</f>
        <v>41.169346984748</v>
      </c>
      <c r="BE894" s="55"/>
    </row>
    <row r="895" s="35" customFormat="true" ht="34.8" hidden="false" customHeight="false" outlineLevel="0" collapsed="false">
      <c r="A895" s="49" t="s">
        <v>498</v>
      </c>
      <c r="B895" s="50" t="s">
        <v>84</v>
      </c>
      <c r="C895" s="50" t="s">
        <v>27</v>
      </c>
      <c r="D895" s="50" t="s">
        <v>499</v>
      </c>
      <c r="E895" s="50"/>
      <c r="F895" s="52" t="n">
        <f aca="false">F896</f>
        <v>339144</v>
      </c>
      <c r="G895" s="52" t="n">
        <f aca="false">G896</f>
        <v>0</v>
      </c>
      <c r="H895" s="52" t="n">
        <f aca="false">H896</f>
        <v>0</v>
      </c>
      <c r="I895" s="52" t="n">
        <f aca="false">I896</f>
        <v>0</v>
      </c>
      <c r="J895" s="52" t="n">
        <f aca="false">J896</f>
        <v>339144</v>
      </c>
      <c r="K895" s="52" t="n">
        <f aca="false">K896</f>
        <v>0</v>
      </c>
      <c r="L895" s="52" t="n">
        <f aca="false">L896</f>
        <v>0</v>
      </c>
      <c r="M895" s="52" t="n">
        <f aca="false">M896</f>
        <v>0</v>
      </c>
      <c r="N895" s="52" t="n">
        <f aca="false">N896</f>
        <v>15105</v>
      </c>
      <c r="O895" s="52" t="n">
        <f aca="false">O896</f>
        <v>0</v>
      </c>
      <c r="P895" s="52" t="n">
        <f aca="false">P896</f>
        <v>0</v>
      </c>
      <c r="Q895" s="53" t="n">
        <f aca="false">Q896</f>
        <v>354249</v>
      </c>
      <c r="R895" s="52" t="n">
        <f aca="false">R896</f>
        <v>0</v>
      </c>
      <c r="S895" s="52" t="n">
        <f aca="false">S896</f>
        <v>0</v>
      </c>
      <c r="T895" s="52" t="n">
        <f aca="false">T896</f>
        <v>0</v>
      </c>
      <c r="U895" s="52" t="n">
        <f aca="false">U896</f>
        <v>0</v>
      </c>
      <c r="V895" s="52" t="n">
        <f aca="false">V896</f>
        <v>0</v>
      </c>
      <c r="W895" s="52" t="n">
        <f aca="false">W896</f>
        <v>0</v>
      </c>
      <c r="X895" s="53" t="n">
        <f aca="false">X896</f>
        <v>354249</v>
      </c>
      <c r="Y895" s="52" t="n">
        <f aca="false">Y896</f>
        <v>0</v>
      </c>
      <c r="Z895" s="52" t="n">
        <f aca="false">Z896</f>
        <v>0</v>
      </c>
      <c r="AA895" s="52" t="n">
        <f aca="false">AA896</f>
        <v>0</v>
      </c>
      <c r="AB895" s="52" t="n">
        <f aca="false">AB896</f>
        <v>0</v>
      </c>
      <c r="AC895" s="52" t="n">
        <f aca="false">AC896</f>
        <v>0</v>
      </c>
      <c r="AD895" s="52" t="n">
        <f aca="false">AD896</f>
        <v>0</v>
      </c>
      <c r="AE895" s="53" t="n">
        <f aca="false">AE896</f>
        <v>354249</v>
      </c>
      <c r="AF895" s="52" t="n">
        <f aca="false">AF896</f>
        <v>0</v>
      </c>
      <c r="AG895" s="52" t="n">
        <f aca="false">AG896</f>
        <v>0</v>
      </c>
      <c r="AH895" s="52" t="n">
        <f aca="false">AH896</f>
        <v>0</v>
      </c>
      <c r="AI895" s="52" t="n">
        <f aca="false">AI896</f>
        <v>0</v>
      </c>
      <c r="AJ895" s="52" t="n">
        <f aca="false">AJ896</f>
        <v>0</v>
      </c>
      <c r="AK895" s="52" t="n">
        <f aca="false">AK896</f>
        <v>0</v>
      </c>
      <c r="AL895" s="53" t="n">
        <f aca="false">AL896</f>
        <v>354249</v>
      </c>
      <c r="AM895" s="52" t="n">
        <f aca="false">AM896</f>
        <v>0</v>
      </c>
      <c r="AN895" s="52" t="n">
        <f aca="false">AN896</f>
        <v>0</v>
      </c>
      <c r="AO895" s="52" t="n">
        <f aca="false">AO896</f>
        <v>0</v>
      </c>
      <c r="AP895" s="52" t="n">
        <f aca="false">AP896</f>
        <v>0</v>
      </c>
      <c r="AQ895" s="52" t="n">
        <f aca="false">AQ896</f>
        <v>0</v>
      </c>
      <c r="AR895" s="52" t="n">
        <f aca="false">AR896</f>
        <v>0</v>
      </c>
      <c r="AS895" s="53" t="n">
        <f aca="false">AS896</f>
        <v>354249</v>
      </c>
      <c r="AT895" s="52" t="n">
        <f aca="false">AT896</f>
        <v>0</v>
      </c>
      <c r="AU895" s="54" t="n">
        <f aca="false">AU896</f>
        <v>0</v>
      </c>
      <c r="AV895" s="54" t="n">
        <f aca="false">AV896</f>
        <v>0</v>
      </c>
      <c r="AW895" s="54" t="n">
        <f aca="false">AW896</f>
        <v>0</v>
      </c>
      <c r="AX895" s="54" t="n">
        <f aca="false">AX896</f>
        <v>0</v>
      </c>
      <c r="AY895" s="54" t="n">
        <f aca="false">AY896</f>
        <v>0</v>
      </c>
      <c r="AZ895" s="53" t="n">
        <f aca="false">AZ896</f>
        <v>354249</v>
      </c>
      <c r="BA895" s="52" t="n">
        <f aca="false">BA896</f>
        <v>0</v>
      </c>
      <c r="BB895" s="53" t="n">
        <f aca="false">BB896</f>
        <v>145842</v>
      </c>
      <c r="BC895" s="52" t="n">
        <f aca="false">BC896</f>
        <v>0</v>
      </c>
      <c r="BD895" s="55" t="n">
        <f aca="false">BB895/AZ895*100</f>
        <v>41.169346984748</v>
      </c>
      <c r="BE895" s="55"/>
    </row>
    <row r="896" s="35" customFormat="true" ht="51.6" hidden="false" customHeight="false" outlineLevel="0" collapsed="false">
      <c r="A896" s="60" t="s">
        <v>112</v>
      </c>
      <c r="B896" s="50" t="s">
        <v>84</v>
      </c>
      <c r="C896" s="50" t="s">
        <v>27</v>
      </c>
      <c r="D896" s="50" t="s">
        <v>499</v>
      </c>
      <c r="E896" s="58" t="n">
        <v>600</v>
      </c>
      <c r="F896" s="52" t="n">
        <f aca="false">F897</f>
        <v>339144</v>
      </c>
      <c r="G896" s="52" t="n">
        <f aca="false">G897</f>
        <v>0</v>
      </c>
      <c r="H896" s="52" t="n">
        <f aca="false">H897</f>
        <v>0</v>
      </c>
      <c r="I896" s="52" t="n">
        <f aca="false">I897</f>
        <v>0</v>
      </c>
      <c r="J896" s="52" t="n">
        <f aca="false">J897</f>
        <v>339144</v>
      </c>
      <c r="K896" s="52" t="n">
        <f aca="false">K897</f>
        <v>0</v>
      </c>
      <c r="L896" s="52" t="n">
        <f aca="false">L897</f>
        <v>0</v>
      </c>
      <c r="M896" s="52" t="n">
        <f aca="false">M897</f>
        <v>0</v>
      </c>
      <c r="N896" s="52" t="n">
        <f aca="false">N897</f>
        <v>15105</v>
      </c>
      <c r="O896" s="52" t="n">
        <f aca="false">O897</f>
        <v>0</v>
      </c>
      <c r="P896" s="52" t="n">
        <f aca="false">P897</f>
        <v>0</v>
      </c>
      <c r="Q896" s="53" t="n">
        <f aca="false">Q897</f>
        <v>354249</v>
      </c>
      <c r="R896" s="52" t="n">
        <f aca="false">R897</f>
        <v>0</v>
      </c>
      <c r="S896" s="52" t="n">
        <f aca="false">S897</f>
        <v>0</v>
      </c>
      <c r="T896" s="52" t="n">
        <f aca="false">T897</f>
        <v>0</v>
      </c>
      <c r="U896" s="52" t="n">
        <f aca="false">U897</f>
        <v>0</v>
      </c>
      <c r="V896" s="52" t="n">
        <f aca="false">V897</f>
        <v>0</v>
      </c>
      <c r="W896" s="52" t="n">
        <f aca="false">W897</f>
        <v>0</v>
      </c>
      <c r="X896" s="53" t="n">
        <f aca="false">X897</f>
        <v>354249</v>
      </c>
      <c r="Y896" s="52" t="n">
        <f aca="false">Y897</f>
        <v>0</v>
      </c>
      <c r="Z896" s="52" t="n">
        <f aca="false">Z897</f>
        <v>0</v>
      </c>
      <c r="AA896" s="52" t="n">
        <f aca="false">AA897</f>
        <v>0</v>
      </c>
      <c r="AB896" s="52" t="n">
        <f aca="false">AB897</f>
        <v>0</v>
      </c>
      <c r="AC896" s="52" t="n">
        <f aca="false">AC897</f>
        <v>0</v>
      </c>
      <c r="AD896" s="52" t="n">
        <f aca="false">AD897</f>
        <v>0</v>
      </c>
      <c r="AE896" s="53" t="n">
        <f aca="false">AE897</f>
        <v>354249</v>
      </c>
      <c r="AF896" s="52" t="n">
        <f aca="false">AF897</f>
        <v>0</v>
      </c>
      <c r="AG896" s="52" t="n">
        <f aca="false">AG897</f>
        <v>0</v>
      </c>
      <c r="AH896" s="52" t="n">
        <f aca="false">AH897</f>
        <v>0</v>
      </c>
      <c r="AI896" s="52" t="n">
        <f aca="false">AI897</f>
        <v>0</v>
      </c>
      <c r="AJ896" s="52" t="n">
        <f aca="false">AJ897</f>
        <v>0</v>
      </c>
      <c r="AK896" s="52" t="n">
        <f aca="false">AK897</f>
        <v>0</v>
      </c>
      <c r="AL896" s="53" t="n">
        <f aca="false">AL897</f>
        <v>354249</v>
      </c>
      <c r="AM896" s="52" t="n">
        <f aca="false">AM897</f>
        <v>0</v>
      </c>
      <c r="AN896" s="52" t="n">
        <f aca="false">AN897</f>
        <v>0</v>
      </c>
      <c r="AO896" s="52" t="n">
        <f aca="false">AO897</f>
        <v>0</v>
      </c>
      <c r="AP896" s="52" t="n">
        <f aca="false">AP897</f>
        <v>0</v>
      </c>
      <c r="AQ896" s="52" t="n">
        <f aca="false">AQ897</f>
        <v>0</v>
      </c>
      <c r="AR896" s="52" t="n">
        <f aca="false">AR897</f>
        <v>0</v>
      </c>
      <c r="AS896" s="53" t="n">
        <f aca="false">AS897</f>
        <v>354249</v>
      </c>
      <c r="AT896" s="52" t="n">
        <f aca="false">AT897</f>
        <v>0</v>
      </c>
      <c r="AU896" s="54" t="n">
        <f aca="false">AU897</f>
        <v>0</v>
      </c>
      <c r="AV896" s="54" t="n">
        <f aca="false">AV897</f>
        <v>0</v>
      </c>
      <c r="AW896" s="54" t="n">
        <f aca="false">AW897</f>
        <v>0</v>
      </c>
      <c r="AX896" s="54" t="n">
        <f aca="false">AX897</f>
        <v>0</v>
      </c>
      <c r="AY896" s="54" t="n">
        <f aca="false">AY897</f>
        <v>0</v>
      </c>
      <c r="AZ896" s="53" t="n">
        <f aca="false">AZ897</f>
        <v>354249</v>
      </c>
      <c r="BA896" s="52" t="n">
        <f aca="false">BA897</f>
        <v>0</v>
      </c>
      <c r="BB896" s="53" t="n">
        <f aca="false">BB897</f>
        <v>145842</v>
      </c>
      <c r="BC896" s="52" t="n">
        <f aca="false">BC897</f>
        <v>0</v>
      </c>
      <c r="BD896" s="55" t="n">
        <f aca="false">BB896/AZ896*100</f>
        <v>41.169346984748</v>
      </c>
      <c r="BE896" s="55"/>
    </row>
    <row r="897" s="35" customFormat="true" ht="68.4" hidden="false" customHeight="false" outlineLevel="0" collapsed="false">
      <c r="A897" s="49" t="s">
        <v>219</v>
      </c>
      <c r="B897" s="50" t="s">
        <v>84</v>
      </c>
      <c r="C897" s="50" t="s">
        <v>27</v>
      </c>
      <c r="D897" s="50" t="s">
        <v>499</v>
      </c>
      <c r="E897" s="58" t="n">
        <v>630</v>
      </c>
      <c r="F897" s="52" t="n">
        <v>339144</v>
      </c>
      <c r="G897" s="52"/>
      <c r="H897" s="52"/>
      <c r="I897" s="52"/>
      <c r="J897" s="52" t="n">
        <f aca="false">F897+H897</f>
        <v>339144</v>
      </c>
      <c r="K897" s="52" t="n">
        <f aca="false">G897+I897</f>
        <v>0</v>
      </c>
      <c r="L897" s="113"/>
      <c r="M897" s="113"/>
      <c r="N897" s="113" t="n">
        <v>15105</v>
      </c>
      <c r="O897" s="113"/>
      <c r="P897" s="113"/>
      <c r="Q897" s="53" t="n">
        <f aca="false">J897+L897+M897+N897+O897+P897</f>
        <v>354249</v>
      </c>
      <c r="R897" s="52" t="n">
        <f aca="false">K897+P897</f>
        <v>0</v>
      </c>
      <c r="S897" s="113"/>
      <c r="T897" s="113"/>
      <c r="U897" s="113"/>
      <c r="V897" s="113"/>
      <c r="W897" s="113"/>
      <c r="X897" s="53" t="n">
        <f aca="false">Q897+S897+T897+U897+V897+W897</f>
        <v>354249</v>
      </c>
      <c r="Y897" s="52" t="n">
        <f aca="false">R897+W897</f>
        <v>0</v>
      </c>
      <c r="Z897" s="113"/>
      <c r="AA897" s="113"/>
      <c r="AB897" s="113"/>
      <c r="AC897" s="113"/>
      <c r="AD897" s="113"/>
      <c r="AE897" s="53" t="n">
        <f aca="false">X897+Z897+AA897+AB897+AC897+AD897</f>
        <v>354249</v>
      </c>
      <c r="AF897" s="52" t="n">
        <f aca="false">Y897+AD897</f>
        <v>0</v>
      </c>
      <c r="AG897" s="113"/>
      <c r="AH897" s="113"/>
      <c r="AI897" s="113"/>
      <c r="AJ897" s="113"/>
      <c r="AK897" s="113"/>
      <c r="AL897" s="53" t="n">
        <f aca="false">AE897+AG897+AH897+AI897+AJ897+AK897</f>
        <v>354249</v>
      </c>
      <c r="AM897" s="52" t="n">
        <f aca="false">AF897+AK897</f>
        <v>0</v>
      </c>
      <c r="AN897" s="113"/>
      <c r="AO897" s="113"/>
      <c r="AP897" s="113"/>
      <c r="AQ897" s="113"/>
      <c r="AR897" s="113"/>
      <c r="AS897" s="53" t="n">
        <f aca="false">AL897+AN897+AO897+AP897+AQ897+AR897</f>
        <v>354249</v>
      </c>
      <c r="AT897" s="52" t="n">
        <f aca="false">AM897+AR897</f>
        <v>0</v>
      </c>
      <c r="AU897" s="115"/>
      <c r="AV897" s="115"/>
      <c r="AW897" s="115"/>
      <c r="AX897" s="115"/>
      <c r="AY897" s="115"/>
      <c r="AZ897" s="53" t="n">
        <f aca="false">AS897+AU897+AV897+AW897+AX897+AY897</f>
        <v>354249</v>
      </c>
      <c r="BA897" s="52" t="n">
        <f aca="false">AT897+AY897</f>
        <v>0</v>
      </c>
      <c r="BB897" s="53" t="n">
        <v>145842</v>
      </c>
      <c r="BC897" s="52" t="n">
        <f aca="false">AV897+BA897</f>
        <v>0</v>
      </c>
      <c r="BD897" s="55" t="n">
        <f aca="false">BB897/AZ897*100</f>
        <v>41.169346984748</v>
      </c>
      <c r="BE897" s="55"/>
    </row>
    <row r="898" s="35" customFormat="true" ht="102" hidden="false" customHeight="false" outlineLevel="0" collapsed="false">
      <c r="A898" s="49" t="s">
        <v>500</v>
      </c>
      <c r="B898" s="50" t="s">
        <v>84</v>
      </c>
      <c r="C898" s="50" t="s">
        <v>27</v>
      </c>
      <c r="D898" s="50" t="s">
        <v>501</v>
      </c>
      <c r="E898" s="56"/>
      <c r="F898" s="52"/>
      <c r="G898" s="52"/>
      <c r="H898" s="52"/>
      <c r="I898" s="52"/>
      <c r="J898" s="52"/>
      <c r="K898" s="52"/>
      <c r="L898" s="113"/>
      <c r="M898" s="113"/>
      <c r="N898" s="113"/>
      <c r="O898" s="113"/>
      <c r="P898" s="113"/>
      <c r="Q898" s="152"/>
      <c r="R898" s="152"/>
      <c r="S898" s="113"/>
      <c r="T898" s="113"/>
      <c r="U898" s="113"/>
      <c r="V898" s="113"/>
      <c r="W898" s="113"/>
      <c r="X898" s="152"/>
      <c r="Y898" s="152"/>
      <c r="Z898" s="61" t="n">
        <f aca="false">Z899</f>
        <v>0</v>
      </c>
      <c r="AA898" s="61" t="n">
        <f aca="false">AA899</f>
        <v>0</v>
      </c>
      <c r="AB898" s="61" t="n">
        <f aca="false">AB899</f>
        <v>0</v>
      </c>
      <c r="AC898" s="61" t="n">
        <f aca="false">AC899</f>
        <v>0</v>
      </c>
      <c r="AD898" s="61" t="n">
        <f aca="false">AD899</f>
        <v>21533</v>
      </c>
      <c r="AE898" s="52" t="n">
        <f aca="false">AE899</f>
        <v>21533</v>
      </c>
      <c r="AF898" s="52" t="n">
        <f aca="false">AF899</f>
        <v>21533</v>
      </c>
      <c r="AG898" s="61" t="n">
        <f aca="false">AG899</f>
        <v>0</v>
      </c>
      <c r="AH898" s="61" t="n">
        <f aca="false">AH899</f>
        <v>0</v>
      </c>
      <c r="AI898" s="61" t="n">
        <f aca="false">AI899</f>
        <v>0</v>
      </c>
      <c r="AJ898" s="61" t="n">
        <f aca="false">AJ899</f>
        <v>0</v>
      </c>
      <c r="AK898" s="61" t="n">
        <f aca="false">AK899</f>
        <v>0</v>
      </c>
      <c r="AL898" s="52" t="n">
        <f aca="false">AL899</f>
        <v>21533</v>
      </c>
      <c r="AM898" s="52" t="n">
        <f aca="false">AM899</f>
        <v>21533</v>
      </c>
      <c r="AN898" s="61" t="n">
        <f aca="false">AN899</f>
        <v>0</v>
      </c>
      <c r="AO898" s="61" t="n">
        <f aca="false">AO899</f>
        <v>0</v>
      </c>
      <c r="AP898" s="61" t="n">
        <f aca="false">AP899</f>
        <v>0</v>
      </c>
      <c r="AQ898" s="61" t="n">
        <f aca="false">AQ899</f>
        <v>0</v>
      </c>
      <c r="AR898" s="61" t="n">
        <f aca="false">AR899</f>
        <v>0</v>
      </c>
      <c r="AS898" s="52" t="n">
        <f aca="false">AS899</f>
        <v>21533</v>
      </c>
      <c r="AT898" s="52" t="n">
        <f aca="false">AT899</f>
        <v>21533</v>
      </c>
      <c r="AU898" s="62" t="n">
        <f aca="false">AU899</f>
        <v>0</v>
      </c>
      <c r="AV898" s="62" t="n">
        <f aca="false">AV899</f>
        <v>0</v>
      </c>
      <c r="AW898" s="62" t="n">
        <f aca="false">AW899</f>
        <v>0</v>
      </c>
      <c r="AX898" s="62" t="n">
        <f aca="false">AX899</f>
        <v>0</v>
      </c>
      <c r="AY898" s="62" t="n">
        <f aca="false">AY899</f>
        <v>0</v>
      </c>
      <c r="AZ898" s="52" t="n">
        <f aca="false">AZ899</f>
        <v>21533</v>
      </c>
      <c r="BA898" s="52" t="n">
        <f aca="false">BA899</f>
        <v>21533</v>
      </c>
      <c r="BB898" s="52" t="n">
        <f aca="false">BB899</f>
        <v>10859</v>
      </c>
      <c r="BC898" s="52" t="n">
        <f aca="false">BC899</f>
        <v>10859</v>
      </c>
      <c r="BD898" s="55" t="n">
        <f aca="false">BB898/AZ898*100</f>
        <v>50.4295732132076</v>
      </c>
      <c r="BE898" s="55" t="n">
        <f aca="false">BC898/BA898*100</f>
        <v>50.4295732132076</v>
      </c>
    </row>
    <row r="899" s="35" customFormat="true" ht="51.6" hidden="false" customHeight="false" outlineLevel="0" collapsed="false">
      <c r="A899" s="49" t="s">
        <v>112</v>
      </c>
      <c r="B899" s="50" t="s">
        <v>84</v>
      </c>
      <c r="C899" s="50" t="s">
        <v>27</v>
      </c>
      <c r="D899" s="50" t="s">
        <v>501</v>
      </c>
      <c r="E899" s="56" t="n">
        <v>600</v>
      </c>
      <c r="F899" s="52"/>
      <c r="G899" s="52"/>
      <c r="H899" s="52"/>
      <c r="I899" s="52"/>
      <c r="J899" s="52"/>
      <c r="K899" s="52"/>
      <c r="L899" s="113"/>
      <c r="M899" s="113"/>
      <c r="N899" s="113"/>
      <c r="O899" s="113"/>
      <c r="P899" s="113"/>
      <c r="Q899" s="152"/>
      <c r="R899" s="152"/>
      <c r="S899" s="113"/>
      <c r="T899" s="113"/>
      <c r="U899" s="113"/>
      <c r="V899" s="113"/>
      <c r="W899" s="113"/>
      <c r="X899" s="152"/>
      <c r="Y899" s="152"/>
      <c r="Z899" s="61" t="n">
        <f aca="false">Z900+Z901+Z902</f>
        <v>0</v>
      </c>
      <c r="AA899" s="61" t="n">
        <f aca="false">AA900+AA901+AA902</f>
        <v>0</v>
      </c>
      <c r="AB899" s="61" t="n">
        <f aca="false">AB900+AB901+AB902</f>
        <v>0</v>
      </c>
      <c r="AC899" s="61" t="n">
        <f aca="false">AC900+AC901+AC902</f>
        <v>0</v>
      </c>
      <c r="AD899" s="61" t="n">
        <f aca="false">AD900+AD901+AD902</f>
        <v>21533</v>
      </c>
      <c r="AE899" s="52" t="n">
        <f aca="false">AE900+AE901+AE902</f>
        <v>21533</v>
      </c>
      <c r="AF899" s="52" t="n">
        <f aca="false">AF900+AF901+AF902</f>
        <v>21533</v>
      </c>
      <c r="AG899" s="61" t="n">
        <f aca="false">AG900+AG901+AG902</f>
        <v>0</v>
      </c>
      <c r="AH899" s="61" t="n">
        <f aca="false">AH900+AH901+AH902</f>
        <v>0</v>
      </c>
      <c r="AI899" s="61" t="n">
        <f aca="false">AI900+AI901+AI902</f>
        <v>0</v>
      </c>
      <c r="AJ899" s="61" t="n">
        <f aca="false">AJ900+AJ901+AJ902</f>
        <v>0</v>
      </c>
      <c r="AK899" s="61" t="n">
        <f aca="false">AK900+AK901+AK902</f>
        <v>0</v>
      </c>
      <c r="AL899" s="52" t="n">
        <f aca="false">AL900+AL901+AL902</f>
        <v>21533</v>
      </c>
      <c r="AM899" s="52" t="n">
        <f aca="false">AM900+AM901+AM902</f>
        <v>21533</v>
      </c>
      <c r="AN899" s="61" t="n">
        <f aca="false">AN900+AN901+AN902</f>
        <v>0</v>
      </c>
      <c r="AO899" s="61" t="n">
        <f aca="false">AO900+AO901+AO902</f>
        <v>0</v>
      </c>
      <c r="AP899" s="61" t="n">
        <f aca="false">AP900+AP901+AP902</f>
        <v>0</v>
      </c>
      <c r="AQ899" s="61" t="n">
        <f aca="false">AQ900+AQ901+AQ902</f>
        <v>0</v>
      </c>
      <c r="AR899" s="61" t="n">
        <f aca="false">AR900+AR901+AR902</f>
        <v>0</v>
      </c>
      <c r="AS899" s="52" t="n">
        <f aca="false">AS900+AS901+AS902</f>
        <v>21533</v>
      </c>
      <c r="AT899" s="52" t="n">
        <f aca="false">AT900+AT901+AT902</f>
        <v>21533</v>
      </c>
      <c r="AU899" s="62" t="n">
        <f aca="false">AU900+AU901+AU902</f>
        <v>0</v>
      </c>
      <c r="AV899" s="62" t="n">
        <f aca="false">AV900+AV901+AV902</f>
        <v>0</v>
      </c>
      <c r="AW899" s="62" t="n">
        <f aca="false">AW900+AW901+AW902</f>
        <v>0</v>
      </c>
      <c r="AX899" s="62" t="n">
        <f aca="false">AX900+AX901+AX902</f>
        <v>0</v>
      </c>
      <c r="AY899" s="62" t="n">
        <f aca="false">AY900+AY901+AY902</f>
        <v>0</v>
      </c>
      <c r="AZ899" s="52" t="n">
        <f aca="false">AZ900+AZ901+AZ902</f>
        <v>21533</v>
      </c>
      <c r="BA899" s="52" t="n">
        <f aca="false">BA900+BA901+BA902</f>
        <v>21533</v>
      </c>
      <c r="BB899" s="52" t="n">
        <f aca="false">BB900+BB901+BB902</f>
        <v>10859</v>
      </c>
      <c r="BC899" s="52" t="n">
        <f aca="false">BC900+BC901+BC902</f>
        <v>10859</v>
      </c>
      <c r="BD899" s="55" t="n">
        <f aca="false">BB899/AZ899*100</f>
        <v>50.4295732132076</v>
      </c>
      <c r="BE899" s="55" t="n">
        <f aca="false">BC899/BA899*100</f>
        <v>50.4295732132076</v>
      </c>
    </row>
    <row r="900" s="35" customFormat="true" ht="21" hidden="false" customHeight="false" outlineLevel="0" collapsed="false">
      <c r="A900" s="89" t="s">
        <v>220</v>
      </c>
      <c r="B900" s="50" t="s">
        <v>84</v>
      </c>
      <c r="C900" s="50" t="s">
        <v>27</v>
      </c>
      <c r="D900" s="50" t="s">
        <v>501</v>
      </c>
      <c r="E900" s="50" t="n">
        <v>610</v>
      </c>
      <c r="F900" s="52"/>
      <c r="G900" s="52"/>
      <c r="H900" s="52"/>
      <c r="I900" s="52"/>
      <c r="J900" s="52"/>
      <c r="K900" s="52"/>
      <c r="L900" s="113"/>
      <c r="M900" s="113"/>
      <c r="N900" s="113"/>
      <c r="O900" s="113"/>
      <c r="P900" s="113"/>
      <c r="Q900" s="152"/>
      <c r="R900" s="152"/>
      <c r="S900" s="113"/>
      <c r="T900" s="113"/>
      <c r="U900" s="113"/>
      <c r="V900" s="113"/>
      <c r="W900" s="113"/>
      <c r="X900" s="152"/>
      <c r="Y900" s="152"/>
      <c r="Z900" s="61"/>
      <c r="AA900" s="61"/>
      <c r="AB900" s="61"/>
      <c r="AC900" s="61"/>
      <c r="AD900" s="61" t="n">
        <v>7543</v>
      </c>
      <c r="AE900" s="53" t="n">
        <f aca="false">X900+Z900+AA900+AB900+AC900+AD900</f>
        <v>7543</v>
      </c>
      <c r="AF900" s="52" t="n">
        <f aca="false">Y900+AD900</f>
        <v>7543</v>
      </c>
      <c r="AG900" s="61"/>
      <c r="AH900" s="61"/>
      <c r="AI900" s="61"/>
      <c r="AJ900" s="61"/>
      <c r="AK900" s="61"/>
      <c r="AL900" s="53" t="n">
        <f aca="false">AE900+AG900+AH900+AI900+AJ900+AK900</f>
        <v>7543</v>
      </c>
      <c r="AM900" s="52" t="n">
        <f aca="false">AF900+AK900</f>
        <v>7543</v>
      </c>
      <c r="AN900" s="61"/>
      <c r="AO900" s="61"/>
      <c r="AP900" s="61"/>
      <c r="AQ900" s="61"/>
      <c r="AR900" s="61"/>
      <c r="AS900" s="53" t="n">
        <f aca="false">AL900+AN900+AO900+AP900+AQ900+AR900</f>
        <v>7543</v>
      </c>
      <c r="AT900" s="52" t="n">
        <f aca="false">AM900+AR900</f>
        <v>7543</v>
      </c>
      <c r="AU900" s="62"/>
      <c r="AV900" s="62"/>
      <c r="AW900" s="62"/>
      <c r="AX900" s="62"/>
      <c r="AY900" s="62"/>
      <c r="AZ900" s="53" t="n">
        <f aca="false">AS900+AU900+AV900+AW900+AX900+AY900</f>
        <v>7543</v>
      </c>
      <c r="BA900" s="52" t="n">
        <f aca="false">AT900+AY900</f>
        <v>7543</v>
      </c>
      <c r="BB900" s="53" t="n">
        <v>3270</v>
      </c>
      <c r="BC900" s="53" t="n">
        <v>3270</v>
      </c>
      <c r="BD900" s="55" t="n">
        <f aca="false">BB900/AZ900*100</f>
        <v>43.3514516770516</v>
      </c>
      <c r="BE900" s="55" t="n">
        <f aca="false">BC900/BA900*100</f>
        <v>43.3514516770516</v>
      </c>
    </row>
    <row r="901" s="35" customFormat="true" ht="21" hidden="false" customHeight="false" outlineLevel="0" collapsed="false">
      <c r="A901" s="89" t="s">
        <v>113</v>
      </c>
      <c r="B901" s="50" t="s">
        <v>84</v>
      </c>
      <c r="C901" s="50" t="s">
        <v>27</v>
      </c>
      <c r="D901" s="50" t="s">
        <v>501</v>
      </c>
      <c r="E901" s="50" t="n">
        <v>620</v>
      </c>
      <c r="F901" s="52"/>
      <c r="G901" s="52"/>
      <c r="H901" s="52"/>
      <c r="I901" s="52"/>
      <c r="J901" s="52"/>
      <c r="K901" s="52"/>
      <c r="L901" s="113"/>
      <c r="M901" s="113"/>
      <c r="N901" s="113"/>
      <c r="O901" s="113"/>
      <c r="P901" s="113"/>
      <c r="Q901" s="152"/>
      <c r="R901" s="152"/>
      <c r="S901" s="113"/>
      <c r="T901" s="113"/>
      <c r="U901" s="113"/>
      <c r="V901" s="113"/>
      <c r="W901" s="113"/>
      <c r="X901" s="152"/>
      <c r="Y901" s="152"/>
      <c r="Z901" s="61"/>
      <c r="AA901" s="61"/>
      <c r="AB901" s="61"/>
      <c r="AC901" s="61"/>
      <c r="AD901" s="61" t="n">
        <v>5407</v>
      </c>
      <c r="AE901" s="53" t="n">
        <f aca="false">X901+Z901+AA901+AB901+AC901+AD901</f>
        <v>5407</v>
      </c>
      <c r="AF901" s="52" t="n">
        <f aca="false">Y901+AD901</f>
        <v>5407</v>
      </c>
      <c r="AG901" s="61"/>
      <c r="AH901" s="61"/>
      <c r="AI901" s="61"/>
      <c r="AJ901" s="61"/>
      <c r="AK901" s="61"/>
      <c r="AL901" s="53" t="n">
        <f aca="false">AE901+AG901+AH901+AI901+AJ901+AK901</f>
        <v>5407</v>
      </c>
      <c r="AM901" s="52" t="n">
        <f aca="false">AF901+AK901</f>
        <v>5407</v>
      </c>
      <c r="AN901" s="61"/>
      <c r="AO901" s="61"/>
      <c r="AP901" s="61"/>
      <c r="AQ901" s="61"/>
      <c r="AR901" s="61"/>
      <c r="AS901" s="53" t="n">
        <f aca="false">AL901+AN901+AO901+AP901+AQ901+AR901</f>
        <v>5407</v>
      </c>
      <c r="AT901" s="52" t="n">
        <f aca="false">AM901+AR901</f>
        <v>5407</v>
      </c>
      <c r="AU901" s="62"/>
      <c r="AV901" s="62"/>
      <c r="AW901" s="62"/>
      <c r="AX901" s="62"/>
      <c r="AY901" s="62"/>
      <c r="AZ901" s="53" t="n">
        <f aca="false">AS901+AU901+AV901+AW901+AX901+AY901</f>
        <v>5407</v>
      </c>
      <c r="BA901" s="52" t="n">
        <f aca="false">AT901+AY901</f>
        <v>5407</v>
      </c>
      <c r="BB901" s="53" t="n">
        <v>2919</v>
      </c>
      <c r="BC901" s="53" t="n">
        <v>2919</v>
      </c>
      <c r="BD901" s="55" t="n">
        <f aca="false">BB901/AZ901*100</f>
        <v>53.9855742555946</v>
      </c>
      <c r="BE901" s="55" t="n">
        <f aca="false">BC901/BA901*100</f>
        <v>53.9855742555946</v>
      </c>
    </row>
    <row r="902" s="35" customFormat="true" ht="68.4" hidden="false" customHeight="false" outlineLevel="0" collapsed="false">
      <c r="A902" s="49" t="s">
        <v>219</v>
      </c>
      <c r="B902" s="50" t="s">
        <v>84</v>
      </c>
      <c r="C902" s="50" t="s">
        <v>27</v>
      </c>
      <c r="D902" s="50" t="s">
        <v>501</v>
      </c>
      <c r="E902" s="50" t="s">
        <v>502</v>
      </c>
      <c r="F902" s="52"/>
      <c r="G902" s="52"/>
      <c r="H902" s="52"/>
      <c r="I902" s="52"/>
      <c r="J902" s="52"/>
      <c r="K902" s="52"/>
      <c r="L902" s="113"/>
      <c r="M902" s="113"/>
      <c r="N902" s="113"/>
      <c r="O902" s="113"/>
      <c r="P902" s="113"/>
      <c r="Q902" s="152"/>
      <c r="R902" s="152"/>
      <c r="S902" s="113"/>
      <c r="T902" s="113"/>
      <c r="U902" s="113"/>
      <c r="V902" s="113"/>
      <c r="W902" s="113"/>
      <c r="X902" s="152"/>
      <c r="Y902" s="152"/>
      <c r="Z902" s="61"/>
      <c r="AA902" s="61"/>
      <c r="AB902" s="61"/>
      <c r="AC902" s="61"/>
      <c r="AD902" s="61" t="n">
        <v>8583</v>
      </c>
      <c r="AE902" s="53" t="n">
        <f aca="false">X902+Z902+AA902+AB902+AC902+AD902</f>
        <v>8583</v>
      </c>
      <c r="AF902" s="52" t="n">
        <f aca="false">Y902+AD902</f>
        <v>8583</v>
      </c>
      <c r="AG902" s="61"/>
      <c r="AH902" s="61"/>
      <c r="AI902" s="61"/>
      <c r="AJ902" s="61"/>
      <c r="AK902" s="61"/>
      <c r="AL902" s="53" t="n">
        <f aca="false">AE902+AG902+AH902+AI902+AJ902+AK902</f>
        <v>8583</v>
      </c>
      <c r="AM902" s="52" t="n">
        <f aca="false">AF902+AK902</f>
        <v>8583</v>
      </c>
      <c r="AN902" s="61"/>
      <c r="AO902" s="61"/>
      <c r="AP902" s="61"/>
      <c r="AQ902" s="61"/>
      <c r="AR902" s="61"/>
      <c r="AS902" s="53" t="n">
        <f aca="false">AL902+AN902+AO902+AP902+AQ902+AR902</f>
        <v>8583</v>
      </c>
      <c r="AT902" s="52" t="n">
        <f aca="false">AM902+AR902</f>
        <v>8583</v>
      </c>
      <c r="AU902" s="62"/>
      <c r="AV902" s="62"/>
      <c r="AW902" s="62"/>
      <c r="AX902" s="62"/>
      <c r="AY902" s="62"/>
      <c r="AZ902" s="53" t="n">
        <f aca="false">AS902+AU902+AV902+AW902+AX902+AY902</f>
        <v>8583</v>
      </c>
      <c r="BA902" s="52" t="n">
        <f aca="false">AT902+AY902</f>
        <v>8583</v>
      </c>
      <c r="BB902" s="53" t="n">
        <v>4670</v>
      </c>
      <c r="BC902" s="53" t="n">
        <v>4670</v>
      </c>
      <c r="BD902" s="55" t="n">
        <f aca="false">BB902/AZ902*100</f>
        <v>54.4098799953396</v>
      </c>
      <c r="BE902" s="55" t="n">
        <f aca="false">BC902/BA902*100</f>
        <v>54.4098799953396</v>
      </c>
    </row>
    <row r="903" s="35" customFormat="true" ht="118.8" hidden="true" customHeight="false" outlineLevel="0" collapsed="false">
      <c r="A903" s="49" t="s">
        <v>503</v>
      </c>
      <c r="B903" s="50" t="s">
        <v>84</v>
      </c>
      <c r="C903" s="50" t="s">
        <v>27</v>
      </c>
      <c r="D903" s="50" t="s">
        <v>504</v>
      </c>
      <c r="E903" s="58"/>
      <c r="F903" s="52" t="n">
        <f aca="false">F904</f>
        <v>0</v>
      </c>
      <c r="G903" s="52" t="n">
        <f aca="false">G904</f>
        <v>0</v>
      </c>
      <c r="H903" s="52" t="n">
        <f aca="false">H904</f>
        <v>0</v>
      </c>
      <c r="I903" s="52" t="n">
        <f aca="false">I904</f>
        <v>0</v>
      </c>
      <c r="J903" s="52" t="n">
        <f aca="false">J904</f>
        <v>0</v>
      </c>
      <c r="K903" s="52" t="n">
        <f aca="false">K904</f>
        <v>0</v>
      </c>
      <c r="L903" s="113"/>
      <c r="M903" s="113"/>
      <c r="N903" s="113"/>
      <c r="O903" s="113"/>
      <c r="P903" s="113"/>
      <c r="Q903" s="146"/>
      <c r="R903" s="146"/>
      <c r="S903" s="113"/>
      <c r="T903" s="113"/>
      <c r="U903" s="113"/>
      <c r="V903" s="113"/>
      <c r="W903" s="113"/>
      <c r="X903" s="146"/>
      <c r="Y903" s="146"/>
      <c r="Z903" s="113"/>
      <c r="AA903" s="113"/>
      <c r="AB903" s="113"/>
      <c r="AC903" s="113"/>
      <c r="AD903" s="113"/>
      <c r="AE903" s="153"/>
      <c r="AF903" s="153"/>
      <c r="AG903" s="113"/>
      <c r="AH903" s="113"/>
      <c r="AI903" s="113"/>
      <c r="AJ903" s="113"/>
      <c r="AK903" s="113"/>
      <c r="AL903" s="153"/>
      <c r="AM903" s="153"/>
      <c r="AN903" s="113"/>
      <c r="AO903" s="113"/>
      <c r="AP903" s="113"/>
      <c r="AQ903" s="113"/>
      <c r="AR903" s="113"/>
      <c r="AS903" s="153"/>
      <c r="AT903" s="153"/>
      <c r="AU903" s="115"/>
      <c r="AV903" s="115"/>
      <c r="AW903" s="115"/>
      <c r="AX903" s="115"/>
      <c r="AY903" s="115"/>
      <c r="AZ903" s="153"/>
      <c r="BA903" s="153"/>
      <c r="BB903" s="153"/>
      <c r="BC903" s="153"/>
      <c r="BD903" s="55" t="e">
        <f aca="false">BB903/AZ903*100</f>
        <v>#DIV/0!</v>
      </c>
      <c r="BE903" s="55" t="e">
        <f aca="false">BC903/BA903*100</f>
        <v>#DIV/0!</v>
      </c>
    </row>
    <row r="904" s="35" customFormat="true" ht="51.6" hidden="true" customHeight="false" outlineLevel="0" collapsed="false">
      <c r="A904" s="60" t="s">
        <v>112</v>
      </c>
      <c r="B904" s="50" t="s">
        <v>84</v>
      </c>
      <c r="C904" s="50" t="s">
        <v>27</v>
      </c>
      <c r="D904" s="50" t="s">
        <v>504</v>
      </c>
      <c r="E904" s="58" t="n">
        <v>600</v>
      </c>
      <c r="F904" s="52" t="n">
        <f aca="false">F905</f>
        <v>0</v>
      </c>
      <c r="G904" s="52" t="n">
        <f aca="false">G905</f>
        <v>0</v>
      </c>
      <c r="H904" s="52" t="n">
        <f aca="false">H905</f>
        <v>0</v>
      </c>
      <c r="I904" s="52" t="n">
        <f aca="false">I905</f>
        <v>0</v>
      </c>
      <c r="J904" s="52" t="n">
        <f aca="false">J905</f>
        <v>0</v>
      </c>
      <c r="K904" s="52" t="n">
        <f aca="false">K905</f>
        <v>0</v>
      </c>
      <c r="L904" s="113"/>
      <c r="M904" s="113"/>
      <c r="N904" s="113"/>
      <c r="O904" s="113"/>
      <c r="P904" s="113"/>
      <c r="Q904" s="146"/>
      <c r="R904" s="146"/>
      <c r="S904" s="113"/>
      <c r="T904" s="113"/>
      <c r="U904" s="113"/>
      <c r="V904" s="113"/>
      <c r="W904" s="113"/>
      <c r="X904" s="146"/>
      <c r="Y904" s="146"/>
      <c r="Z904" s="113"/>
      <c r="AA904" s="113"/>
      <c r="AB904" s="113"/>
      <c r="AC904" s="113"/>
      <c r="AD904" s="113"/>
      <c r="AE904" s="153"/>
      <c r="AF904" s="153"/>
      <c r="AG904" s="113"/>
      <c r="AH904" s="113"/>
      <c r="AI904" s="113"/>
      <c r="AJ904" s="113"/>
      <c r="AK904" s="113"/>
      <c r="AL904" s="153"/>
      <c r="AM904" s="153"/>
      <c r="AN904" s="113"/>
      <c r="AO904" s="113"/>
      <c r="AP904" s="113"/>
      <c r="AQ904" s="113"/>
      <c r="AR904" s="113"/>
      <c r="AS904" s="153"/>
      <c r="AT904" s="153"/>
      <c r="AU904" s="115"/>
      <c r="AV904" s="115"/>
      <c r="AW904" s="115"/>
      <c r="AX904" s="115"/>
      <c r="AY904" s="115"/>
      <c r="AZ904" s="153"/>
      <c r="BA904" s="153"/>
      <c r="BB904" s="153"/>
      <c r="BC904" s="153"/>
      <c r="BD904" s="55" t="e">
        <f aca="false">BB904/AZ904*100</f>
        <v>#DIV/0!</v>
      </c>
      <c r="BE904" s="55" t="e">
        <f aca="false">BC904/BA904*100</f>
        <v>#DIV/0!</v>
      </c>
    </row>
    <row r="905" s="35" customFormat="true" ht="68.4" hidden="true" customHeight="false" outlineLevel="0" collapsed="false">
      <c r="A905" s="49" t="s">
        <v>219</v>
      </c>
      <c r="B905" s="50" t="s">
        <v>84</v>
      </c>
      <c r="C905" s="50" t="s">
        <v>27</v>
      </c>
      <c r="D905" s="50" t="s">
        <v>504</v>
      </c>
      <c r="E905" s="58" t="n">
        <v>630</v>
      </c>
      <c r="F905" s="52"/>
      <c r="G905" s="52"/>
      <c r="H905" s="52"/>
      <c r="I905" s="52"/>
      <c r="J905" s="52" t="n">
        <f aca="false">F905+H905</f>
        <v>0</v>
      </c>
      <c r="K905" s="52" t="n">
        <f aca="false">G905+I905</f>
        <v>0</v>
      </c>
      <c r="L905" s="113"/>
      <c r="M905" s="113"/>
      <c r="N905" s="113"/>
      <c r="O905" s="113"/>
      <c r="P905" s="113"/>
      <c r="Q905" s="146"/>
      <c r="R905" s="146"/>
      <c r="S905" s="113"/>
      <c r="T905" s="113"/>
      <c r="U905" s="113"/>
      <c r="V905" s="113"/>
      <c r="W905" s="113"/>
      <c r="X905" s="146"/>
      <c r="Y905" s="146"/>
      <c r="Z905" s="113"/>
      <c r="AA905" s="113"/>
      <c r="AB905" s="113"/>
      <c r="AC905" s="113"/>
      <c r="AD905" s="113"/>
      <c r="AE905" s="153"/>
      <c r="AF905" s="153"/>
      <c r="AG905" s="113"/>
      <c r="AH905" s="113"/>
      <c r="AI905" s="113"/>
      <c r="AJ905" s="113"/>
      <c r="AK905" s="113"/>
      <c r="AL905" s="153"/>
      <c r="AM905" s="153"/>
      <c r="AN905" s="113"/>
      <c r="AO905" s="113"/>
      <c r="AP905" s="113"/>
      <c r="AQ905" s="113"/>
      <c r="AR905" s="113"/>
      <c r="AS905" s="153"/>
      <c r="AT905" s="153"/>
      <c r="AU905" s="115"/>
      <c r="AV905" s="115"/>
      <c r="AW905" s="115"/>
      <c r="AX905" s="115"/>
      <c r="AY905" s="115"/>
      <c r="AZ905" s="153"/>
      <c r="BA905" s="153"/>
      <c r="BB905" s="153"/>
      <c r="BC905" s="153"/>
      <c r="BD905" s="55" t="e">
        <f aca="false">BB905/AZ905*100</f>
        <v>#DIV/0!</v>
      </c>
      <c r="BE905" s="55" t="e">
        <f aca="false">BC905/BA905*100</f>
        <v>#DIV/0!</v>
      </c>
    </row>
    <row r="906" s="35" customFormat="true" ht="51.6" hidden="false" customHeight="false" outlineLevel="0" collapsed="false">
      <c r="A906" s="75" t="s">
        <v>505</v>
      </c>
      <c r="B906" s="50" t="s">
        <v>84</v>
      </c>
      <c r="C906" s="50" t="s">
        <v>27</v>
      </c>
      <c r="D906" s="50" t="s">
        <v>506</v>
      </c>
      <c r="E906" s="50"/>
      <c r="F906" s="52" t="n">
        <f aca="false">F907</f>
        <v>0</v>
      </c>
      <c r="G906" s="52" t="n">
        <f aca="false">G907</f>
        <v>0</v>
      </c>
      <c r="H906" s="52" t="n">
        <f aca="false">H907</f>
        <v>0</v>
      </c>
      <c r="I906" s="52" t="n">
        <f aca="false">I907</f>
        <v>0</v>
      </c>
      <c r="J906" s="52" t="n">
        <f aca="false">J907</f>
        <v>0</v>
      </c>
      <c r="K906" s="52" t="n">
        <f aca="false">K907</f>
        <v>0</v>
      </c>
      <c r="L906" s="113"/>
      <c r="M906" s="113"/>
      <c r="N906" s="113"/>
      <c r="O906" s="113"/>
      <c r="P906" s="113"/>
      <c r="Q906" s="146"/>
      <c r="R906" s="146"/>
      <c r="S906" s="113"/>
      <c r="T906" s="113"/>
      <c r="U906" s="113"/>
      <c r="V906" s="113"/>
      <c r="W906" s="113"/>
      <c r="X906" s="146"/>
      <c r="Y906" s="146"/>
      <c r="Z906" s="61" t="n">
        <f aca="false">Z907</f>
        <v>0</v>
      </c>
      <c r="AA906" s="61" t="n">
        <f aca="false">AA907</f>
        <v>0</v>
      </c>
      <c r="AB906" s="61" t="n">
        <f aca="false">AB907</f>
        <v>0</v>
      </c>
      <c r="AC906" s="61" t="n">
        <f aca="false">AC907</f>
        <v>0</v>
      </c>
      <c r="AD906" s="61" t="n">
        <f aca="false">AD907</f>
        <v>1445580</v>
      </c>
      <c r="AE906" s="52" t="n">
        <f aca="false">AE907</f>
        <v>1445580</v>
      </c>
      <c r="AF906" s="52" t="n">
        <f aca="false">AF907</f>
        <v>1445580</v>
      </c>
      <c r="AG906" s="61" t="n">
        <f aca="false">AG907</f>
        <v>0</v>
      </c>
      <c r="AH906" s="61" t="n">
        <f aca="false">AH907</f>
        <v>0</v>
      </c>
      <c r="AI906" s="61" t="n">
        <f aca="false">AI907</f>
        <v>0</v>
      </c>
      <c r="AJ906" s="61" t="n">
        <f aca="false">AJ907</f>
        <v>0</v>
      </c>
      <c r="AK906" s="61" t="n">
        <f aca="false">AK907</f>
        <v>0</v>
      </c>
      <c r="AL906" s="52" t="n">
        <f aca="false">AL907</f>
        <v>1445580</v>
      </c>
      <c r="AM906" s="52" t="n">
        <f aca="false">AM907</f>
        <v>1445580</v>
      </c>
      <c r="AN906" s="61" t="n">
        <f aca="false">AN907</f>
        <v>0</v>
      </c>
      <c r="AO906" s="61" t="n">
        <f aca="false">AO907</f>
        <v>0</v>
      </c>
      <c r="AP906" s="61" t="n">
        <f aca="false">AP907</f>
        <v>0</v>
      </c>
      <c r="AQ906" s="61" t="n">
        <f aca="false">AQ907</f>
        <v>0</v>
      </c>
      <c r="AR906" s="61" t="n">
        <f aca="false">AR907</f>
        <v>126978</v>
      </c>
      <c r="AS906" s="52" t="n">
        <f aca="false">AS907</f>
        <v>1572558</v>
      </c>
      <c r="AT906" s="52" t="n">
        <f aca="false">AT907</f>
        <v>1572558</v>
      </c>
      <c r="AU906" s="62" t="n">
        <f aca="false">AU907</f>
        <v>0</v>
      </c>
      <c r="AV906" s="62" t="n">
        <f aca="false">AV907</f>
        <v>0</v>
      </c>
      <c r="AW906" s="62" t="n">
        <f aca="false">AW907</f>
        <v>0</v>
      </c>
      <c r="AX906" s="62" t="n">
        <f aca="false">AX907</f>
        <v>0</v>
      </c>
      <c r="AY906" s="62" t="n">
        <f aca="false">AY907</f>
        <v>0</v>
      </c>
      <c r="AZ906" s="52" t="n">
        <f aca="false">AZ907</f>
        <v>1572558</v>
      </c>
      <c r="BA906" s="52" t="n">
        <f aca="false">BA907</f>
        <v>1572558</v>
      </c>
      <c r="BB906" s="52" t="n">
        <f aca="false">BB907</f>
        <v>768622</v>
      </c>
      <c r="BC906" s="52" t="n">
        <f aca="false">BC907</f>
        <v>768622</v>
      </c>
      <c r="BD906" s="55" t="n">
        <f aca="false">BB906/AZ906*100</f>
        <v>48.877179728824</v>
      </c>
      <c r="BE906" s="55" t="n">
        <f aca="false">BC906/BA906*100</f>
        <v>48.877179728824</v>
      </c>
    </row>
    <row r="907" s="35" customFormat="true" ht="51.6" hidden="false" customHeight="false" outlineLevel="0" collapsed="false">
      <c r="A907" s="49" t="s">
        <v>112</v>
      </c>
      <c r="B907" s="50" t="s">
        <v>84</v>
      </c>
      <c r="C907" s="50" t="s">
        <v>27</v>
      </c>
      <c r="D907" s="51" t="s">
        <v>506</v>
      </c>
      <c r="E907" s="58" t="n">
        <v>600</v>
      </c>
      <c r="F907" s="52" t="n">
        <f aca="false">SUM(F908:F909)</f>
        <v>0</v>
      </c>
      <c r="G907" s="52" t="n">
        <f aca="false">SUM(G908:G909)</f>
        <v>0</v>
      </c>
      <c r="H907" s="52" t="n">
        <f aca="false">SUM(H908:H909)</f>
        <v>0</v>
      </c>
      <c r="I907" s="52" t="n">
        <f aca="false">SUM(I908:I909)</f>
        <v>0</v>
      </c>
      <c r="J907" s="52" t="n">
        <f aca="false">SUM(J908:J909)</f>
        <v>0</v>
      </c>
      <c r="K907" s="52" t="n">
        <f aca="false">SUM(K908:K909)</f>
        <v>0</v>
      </c>
      <c r="L907" s="113"/>
      <c r="M907" s="113"/>
      <c r="N907" s="113"/>
      <c r="O907" s="113"/>
      <c r="P907" s="113"/>
      <c r="Q907" s="146"/>
      <c r="R907" s="146"/>
      <c r="S907" s="113"/>
      <c r="T907" s="113"/>
      <c r="U907" s="113"/>
      <c r="V907" s="113"/>
      <c r="W907" s="113"/>
      <c r="X907" s="146"/>
      <c r="Y907" s="146"/>
      <c r="Z907" s="61" t="n">
        <f aca="false">Z908+Z909</f>
        <v>0</v>
      </c>
      <c r="AA907" s="61" t="n">
        <f aca="false">AA908+AA909</f>
        <v>0</v>
      </c>
      <c r="AB907" s="61" t="n">
        <f aca="false">AB908+AB909</f>
        <v>0</v>
      </c>
      <c r="AC907" s="61" t="n">
        <f aca="false">AC908+AC909</f>
        <v>0</v>
      </c>
      <c r="AD907" s="61" t="n">
        <f aca="false">AD908+AD909</f>
        <v>1445580</v>
      </c>
      <c r="AE907" s="52" t="n">
        <f aca="false">AE908+AE909</f>
        <v>1445580</v>
      </c>
      <c r="AF907" s="52" t="n">
        <f aca="false">AF908+AF909</f>
        <v>1445580</v>
      </c>
      <c r="AG907" s="61" t="n">
        <f aca="false">AG908+AG909</f>
        <v>0</v>
      </c>
      <c r="AH907" s="61" t="n">
        <f aca="false">AH908+AH909</f>
        <v>0</v>
      </c>
      <c r="AI907" s="61" t="n">
        <f aca="false">AI908+AI909</f>
        <v>0</v>
      </c>
      <c r="AJ907" s="61" t="n">
        <f aca="false">AJ908+AJ909</f>
        <v>0</v>
      </c>
      <c r="AK907" s="61" t="n">
        <f aca="false">AK908+AK909</f>
        <v>0</v>
      </c>
      <c r="AL907" s="52" t="n">
        <f aca="false">AL908+AL909</f>
        <v>1445580</v>
      </c>
      <c r="AM907" s="52" t="n">
        <f aca="false">AM908+AM909</f>
        <v>1445580</v>
      </c>
      <c r="AN907" s="61" t="n">
        <f aca="false">AN908+AN909</f>
        <v>0</v>
      </c>
      <c r="AO907" s="61" t="n">
        <f aca="false">AO908+AO909</f>
        <v>0</v>
      </c>
      <c r="AP907" s="61" t="n">
        <f aca="false">AP908+AP909</f>
        <v>0</v>
      </c>
      <c r="AQ907" s="61" t="n">
        <f aca="false">AQ908+AQ909</f>
        <v>0</v>
      </c>
      <c r="AR907" s="61" t="n">
        <f aca="false">AR908+AR909</f>
        <v>126978</v>
      </c>
      <c r="AS907" s="52" t="n">
        <f aca="false">AS908+AS909</f>
        <v>1572558</v>
      </c>
      <c r="AT907" s="52" t="n">
        <f aca="false">AT908+AT909</f>
        <v>1572558</v>
      </c>
      <c r="AU907" s="62" t="n">
        <f aca="false">AU908+AU909</f>
        <v>0</v>
      </c>
      <c r="AV907" s="62" t="n">
        <f aca="false">AV908+AV909</f>
        <v>0</v>
      </c>
      <c r="AW907" s="62" t="n">
        <f aca="false">AW908+AW909</f>
        <v>0</v>
      </c>
      <c r="AX907" s="62" t="n">
        <f aca="false">AX908+AX909</f>
        <v>0</v>
      </c>
      <c r="AY907" s="62" t="n">
        <f aca="false">AY908+AY909</f>
        <v>0</v>
      </c>
      <c r="AZ907" s="52" t="n">
        <f aca="false">AZ908+AZ909</f>
        <v>1572558</v>
      </c>
      <c r="BA907" s="52" t="n">
        <f aca="false">BA908+BA909</f>
        <v>1572558</v>
      </c>
      <c r="BB907" s="52" t="n">
        <f aca="false">BB908+BB909</f>
        <v>768622</v>
      </c>
      <c r="BC907" s="52" t="n">
        <f aca="false">BC908+BC909</f>
        <v>768622</v>
      </c>
      <c r="BD907" s="55" t="n">
        <f aca="false">BB907/AZ907*100</f>
        <v>48.877179728824</v>
      </c>
      <c r="BE907" s="55" t="n">
        <f aca="false">BC907/BA907*100</f>
        <v>48.877179728824</v>
      </c>
    </row>
    <row r="908" s="35" customFormat="true" ht="21" hidden="false" customHeight="false" outlineLevel="0" collapsed="false">
      <c r="A908" s="123" t="s">
        <v>220</v>
      </c>
      <c r="B908" s="50" t="s">
        <v>84</v>
      </c>
      <c r="C908" s="50" t="s">
        <v>27</v>
      </c>
      <c r="D908" s="51" t="s">
        <v>506</v>
      </c>
      <c r="E908" s="58" t="n">
        <v>610</v>
      </c>
      <c r="F908" s="52"/>
      <c r="G908" s="52"/>
      <c r="H908" s="52"/>
      <c r="I908" s="52"/>
      <c r="J908" s="52" t="n">
        <f aca="false">F908+H908</f>
        <v>0</v>
      </c>
      <c r="K908" s="52" t="n">
        <f aca="false">G908+I908</f>
        <v>0</v>
      </c>
      <c r="L908" s="113"/>
      <c r="M908" s="113"/>
      <c r="N908" s="113"/>
      <c r="O908" s="113"/>
      <c r="P908" s="113"/>
      <c r="Q908" s="146"/>
      <c r="R908" s="146"/>
      <c r="S908" s="113"/>
      <c r="T908" s="113"/>
      <c r="U908" s="113"/>
      <c r="V908" s="113"/>
      <c r="W908" s="113"/>
      <c r="X908" s="146"/>
      <c r="Y908" s="146"/>
      <c r="Z908" s="61"/>
      <c r="AA908" s="61"/>
      <c r="AB908" s="61"/>
      <c r="AC908" s="61"/>
      <c r="AD908" s="61" t="n">
        <v>970640</v>
      </c>
      <c r="AE908" s="53" t="n">
        <f aca="false">X908+Z908+AA908+AB908+AC908+AD908</f>
        <v>970640</v>
      </c>
      <c r="AF908" s="52" t="n">
        <f aca="false">Y908+AD908</f>
        <v>970640</v>
      </c>
      <c r="AG908" s="61"/>
      <c r="AH908" s="61"/>
      <c r="AI908" s="61"/>
      <c r="AJ908" s="61"/>
      <c r="AK908" s="61"/>
      <c r="AL908" s="53" t="n">
        <f aca="false">AE908+AG908+AH908+AI908+AJ908+AK908</f>
        <v>970640</v>
      </c>
      <c r="AM908" s="52" t="n">
        <f aca="false">AF908+AK908</f>
        <v>970640</v>
      </c>
      <c r="AN908" s="61"/>
      <c r="AO908" s="61"/>
      <c r="AP908" s="61"/>
      <c r="AQ908" s="61"/>
      <c r="AR908" s="61" t="n">
        <v>85114</v>
      </c>
      <c r="AS908" s="53" t="n">
        <f aca="false">AL908+AN908+AO908+AP908+AQ908+AR908</f>
        <v>1055754</v>
      </c>
      <c r="AT908" s="52" t="n">
        <f aca="false">AM908+AR908</f>
        <v>1055754</v>
      </c>
      <c r="AU908" s="62"/>
      <c r="AV908" s="62"/>
      <c r="AW908" s="62"/>
      <c r="AX908" s="62"/>
      <c r="AY908" s="62"/>
      <c r="AZ908" s="53" t="n">
        <f aca="false">AS908+AU908+AV908+AW908+AX908+AY908</f>
        <v>1055754</v>
      </c>
      <c r="BA908" s="52" t="n">
        <f aca="false">AT908+AY908</f>
        <v>1055754</v>
      </c>
      <c r="BB908" s="53" t="n">
        <v>515345</v>
      </c>
      <c r="BC908" s="53" t="n">
        <v>515345</v>
      </c>
      <c r="BD908" s="55" t="n">
        <f aca="false">BB908/AZ908*100</f>
        <v>48.8129810542986</v>
      </c>
      <c r="BE908" s="55" t="n">
        <f aca="false">BC908/BA908*100</f>
        <v>48.8129810542986</v>
      </c>
    </row>
    <row r="909" s="35" customFormat="true" ht="21" hidden="false" customHeight="false" outlineLevel="0" collapsed="false">
      <c r="A909" s="89" t="s">
        <v>113</v>
      </c>
      <c r="B909" s="50" t="s">
        <v>84</v>
      </c>
      <c r="C909" s="50" t="s">
        <v>27</v>
      </c>
      <c r="D909" s="51" t="s">
        <v>506</v>
      </c>
      <c r="E909" s="58" t="n">
        <v>620</v>
      </c>
      <c r="F909" s="52"/>
      <c r="G909" s="52"/>
      <c r="H909" s="52"/>
      <c r="I909" s="52"/>
      <c r="J909" s="52" t="n">
        <f aca="false">F909+H909</f>
        <v>0</v>
      </c>
      <c r="K909" s="52" t="n">
        <f aca="false">G909+I909</f>
        <v>0</v>
      </c>
      <c r="L909" s="113"/>
      <c r="M909" s="113"/>
      <c r="N909" s="113"/>
      <c r="O909" s="113"/>
      <c r="P909" s="113"/>
      <c r="Q909" s="146"/>
      <c r="R909" s="146"/>
      <c r="S909" s="113"/>
      <c r="T909" s="113"/>
      <c r="U909" s="113"/>
      <c r="V909" s="113"/>
      <c r="W909" s="113"/>
      <c r="X909" s="146"/>
      <c r="Y909" s="146"/>
      <c r="Z909" s="61"/>
      <c r="AA909" s="61"/>
      <c r="AB909" s="61"/>
      <c r="AC909" s="61"/>
      <c r="AD909" s="61" t="n">
        <v>474940</v>
      </c>
      <c r="AE909" s="53" t="n">
        <f aca="false">X909+Z909+AA909+AB909+AC909+AD909</f>
        <v>474940</v>
      </c>
      <c r="AF909" s="52" t="n">
        <f aca="false">Y909+AD909</f>
        <v>474940</v>
      </c>
      <c r="AG909" s="61"/>
      <c r="AH909" s="61"/>
      <c r="AI909" s="61"/>
      <c r="AJ909" s="61"/>
      <c r="AK909" s="61"/>
      <c r="AL909" s="53" t="n">
        <f aca="false">AE909+AG909+AH909+AI909+AJ909+AK909</f>
        <v>474940</v>
      </c>
      <c r="AM909" s="52" t="n">
        <f aca="false">AF909+AK909</f>
        <v>474940</v>
      </c>
      <c r="AN909" s="61"/>
      <c r="AO909" s="61"/>
      <c r="AP909" s="61"/>
      <c r="AQ909" s="61"/>
      <c r="AR909" s="61" t="n">
        <v>41864</v>
      </c>
      <c r="AS909" s="53" t="n">
        <f aca="false">AL909+AN909+AO909+AP909+AQ909+AR909</f>
        <v>516804</v>
      </c>
      <c r="AT909" s="52" t="n">
        <f aca="false">AM909+AR909</f>
        <v>516804</v>
      </c>
      <c r="AU909" s="62"/>
      <c r="AV909" s="62"/>
      <c r="AW909" s="62"/>
      <c r="AX909" s="62"/>
      <c r="AY909" s="62"/>
      <c r="AZ909" s="53" t="n">
        <f aca="false">AS909+AU909+AV909+AW909+AX909+AY909</f>
        <v>516804</v>
      </c>
      <c r="BA909" s="52" t="n">
        <f aca="false">AT909+AY909</f>
        <v>516804</v>
      </c>
      <c r="BB909" s="53" t="n">
        <v>253277</v>
      </c>
      <c r="BC909" s="53" t="n">
        <v>253277</v>
      </c>
      <c r="BD909" s="55" t="n">
        <f aca="false">BB909/AZ909*100</f>
        <v>49.0083281089156</v>
      </c>
      <c r="BE909" s="55" t="n">
        <f aca="false">BC909/BA909*100</f>
        <v>49.0083281089156</v>
      </c>
    </row>
    <row r="910" s="35" customFormat="true" ht="118.8" hidden="true" customHeight="false" outlineLevel="0" collapsed="false">
      <c r="A910" s="75" t="s">
        <v>507</v>
      </c>
      <c r="B910" s="50" t="s">
        <v>84</v>
      </c>
      <c r="C910" s="50" t="s">
        <v>27</v>
      </c>
      <c r="D910" s="51" t="s">
        <v>508</v>
      </c>
      <c r="E910" s="50"/>
      <c r="F910" s="52" t="n">
        <f aca="false">F911</f>
        <v>0</v>
      </c>
      <c r="G910" s="52" t="n">
        <f aca="false">G911</f>
        <v>0</v>
      </c>
      <c r="H910" s="52" t="n">
        <f aca="false">H911</f>
        <v>0</v>
      </c>
      <c r="I910" s="52" t="n">
        <f aca="false">I911</f>
        <v>0</v>
      </c>
      <c r="J910" s="52" t="n">
        <f aca="false">J911</f>
        <v>0</v>
      </c>
      <c r="K910" s="52" t="n">
        <f aca="false">K911</f>
        <v>0</v>
      </c>
      <c r="L910" s="113"/>
      <c r="M910" s="113"/>
      <c r="N910" s="113"/>
      <c r="O910" s="113"/>
      <c r="P910" s="113"/>
      <c r="Q910" s="146"/>
      <c r="R910" s="146"/>
      <c r="S910" s="113"/>
      <c r="T910" s="113"/>
      <c r="U910" s="113"/>
      <c r="V910" s="113"/>
      <c r="W910" s="113"/>
      <c r="X910" s="146"/>
      <c r="Y910" s="146"/>
      <c r="Z910" s="113"/>
      <c r="AA910" s="113"/>
      <c r="AB910" s="113"/>
      <c r="AC910" s="113"/>
      <c r="AD910" s="113"/>
      <c r="AE910" s="153"/>
      <c r="AF910" s="153"/>
      <c r="AG910" s="113"/>
      <c r="AH910" s="113"/>
      <c r="AI910" s="113"/>
      <c r="AJ910" s="113"/>
      <c r="AK910" s="113"/>
      <c r="AL910" s="153"/>
      <c r="AM910" s="153"/>
      <c r="AN910" s="113"/>
      <c r="AO910" s="113"/>
      <c r="AP910" s="113"/>
      <c r="AQ910" s="113"/>
      <c r="AR910" s="113"/>
      <c r="AS910" s="153"/>
      <c r="AT910" s="153"/>
      <c r="AU910" s="115"/>
      <c r="AV910" s="115"/>
      <c r="AW910" s="115"/>
      <c r="AX910" s="115"/>
      <c r="AY910" s="115"/>
      <c r="AZ910" s="153"/>
      <c r="BA910" s="153"/>
      <c r="BB910" s="153"/>
      <c r="BC910" s="153"/>
      <c r="BD910" s="55" t="e">
        <f aca="false">BB910/AZ910*100</f>
        <v>#DIV/0!</v>
      </c>
      <c r="BE910" s="55" t="e">
        <f aca="false">BC910/BA910*100</f>
        <v>#DIV/0!</v>
      </c>
    </row>
    <row r="911" s="35" customFormat="true" ht="51.6" hidden="true" customHeight="false" outlineLevel="0" collapsed="false">
      <c r="A911" s="49" t="s">
        <v>112</v>
      </c>
      <c r="B911" s="50" t="s">
        <v>84</v>
      </c>
      <c r="C911" s="50" t="s">
        <v>27</v>
      </c>
      <c r="D911" s="51" t="s">
        <v>508</v>
      </c>
      <c r="E911" s="58" t="n">
        <v>600</v>
      </c>
      <c r="F911" s="52" t="n">
        <f aca="false">SUM(F912:F913)</f>
        <v>0</v>
      </c>
      <c r="G911" s="52" t="n">
        <f aca="false">SUM(G912:G913)</f>
        <v>0</v>
      </c>
      <c r="H911" s="52" t="n">
        <f aca="false">SUM(H912:H913)</f>
        <v>0</v>
      </c>
      <c r="I911" s="52" t="n">
        <f aca="false">SUM(I912:I913)</f>
        <v>0</v>
      </c>
      <c r="J911" s="52" t="n">
        <f aca="false">SUM(J912:J913)</f>
        <v>0</v>
      </c>
      <c r="K911" s="52" t="n">
        <f aca="false">SUM(K912:K913)</f>
        <v>0</v>
      </c>
      <c r="L911" s="113"/>
      <c r="M911" s="113"/>
      <c r="N911" s="113"/>
      <c r="O911" s="113"/>
      <c r="P911" s="113"/>
      <c r="Q911" s="146"/>
      <c r="R911" s="146"/>
      <c r="S911" s="113"/>
      <c r="T911" s="113"/>
      <c r="U911" s="113"/>
      <c r="V911" s="113"/>
      <c r="W911" s="113"/>
      <c r="X911" s="146"/>
      <c r="Y911" s="146"/>
      <c r="Z911" s="113"/>
      <c r="AA911" s="113"/>
      <c r="AB911" s="113"/>
      <c r="AC911" s="113"/>
      <c r="AD911" s="113"/>
      <c r="AE911" s="153"/>
      <c r="AF911" s="153"/>
      <c r="AG911" s="113"/>
      <c r="AH911" s="113"/>
      <c r="AI911" s="113"/>
      <c r="AJ911" s="113"/>
      <c r="AK911" s="113"/>
      <c r="AL911" s="153"/>
      <c r="AM911" s="153"/>
      <c r="AN911" s="113"/>
      <c r="AO911" s="113"/>
      <c r="AP911" s="113"/>
      <c r="AQ911" s="113"/>
      <c r="AR911" s="113"/>
      <c r="AS911" s="153"/>
      <c r="AT911" s="153"/>
      <c r="AU911" s="115"/>
      <c r="AV911" s="115"/>
      <c r="AW911" s="115"/>
      <c r="AX911" s="115"/>
      <c r="AY911" s="115"/>
      <c r="AZ911" s="153"/>
      <c r="BA911" s="153"/>
      <c r="BB911" s="153"/>
      <c r="BC911" s="153"/>
      <c r="BD911" s="55" t="e">
        <f aca="false">BB911/AZ911*100</f>
        <v>#DIV/0!</v>
      </c>
      <c r="BE911" s="55" t="e">
        <f aca="false">BC911/BA911*100</f>
        <v>#DIV/0!</v>
      </c>
    </row>
    <row r="912" s="35" customFormat="true" ht="21" hidden="true" customHeight="false" outlineLevel="0" collapsed="false">
      <c r="A912" s="123" t="s">
        <v>220</v>
      </c>
      <c r="B912" s="50" t="s">
        <v>84</v>
      </c>
      <c r="C912" s="50" t="s">
        <v>27</v>
      </c>
      <c r="D912" s="51" t="s">
        <v>508</v>
      </c>
      <c r="E912" s="58" t="n">
        <v>610</v>
      </c>
      <c r="F912" s="52"/>
      <c r="G912" s="52"/>
      <c r="H912" s="52"/>
      <c r="I912" s="52"/>
      <c r="J912" s="52" t="n">
        <f aca="false">F912+H912</f>
        <v>0</v>
      </c>
      <c r="K912" s="52" t="n">
        <f aca="false">G912+I912</f>
        <v>0</v>
      </c>
      <c r="L912" s="113"/>
      <c r="M912" s="113"/>
      <c r="N912" s="113"/>
      <c r="O912" s="113"/>
      <c r="P912" s="113"/>
      <c r="Q912" s="146"/>
      <c r="R912" s="146"/>
      <c r="S912" s="113"/>
      <c r="T912" s="113"/>
      <c r="U912" s="113"/>
      <c r="V912" s="113"/>
      <c r="W912" s="113"/>
      <c r="X912" s="146"/>
      <c r="Y912" s="146"/>
      <c r="Z912" s="113"/>
      <c r="AA912" s="113"/>
      <c r="AB912" s="113"/>
      <c r="AC912" s="113"/>
      <c r="AD912" s="113"/>
      <c r="AE912" s="153"/>
      <c r="AF912" s="153"/>
      <c r="AG912" s="113"/>
      <c r="AH912" s="113"/>
      <c r="AI912" s="113"/>
      <c r="AJ912" s="113"/>
      <c r="AK912" s="113"/>
      <c r="AL912" s="153"/>
      <c r="AM912" s="153"/>
      <c r="AN912" s="113"/>
      <c r="AO912" s="113"/>
      <c r="AP912" s="113"/>
      <c r="AQ912" s="113"/>
      <c r="AR912" s="113"/>
      <c r="AS912" s="153"/>
      <c r="AT912" s="153"/>
      <c r="AU912" s="115"/>
      <c r="AV912" s="115"/>
      <c r="AW912" s="115"/>
      <c r="AX912" s="115"/>
      <c r="AY912" s="115"/>
      <c r="AZ912" s="153"/>
      <c r="BA912" s="153"/>
      <c r="BB912" s="153"/>
      <c r="BC912" s="153"/>
      <c r="BD912" s="55" t="e">
        <f aca="false">BB912/AZ912*100</f>
        <v>#DIV/0!</v>
      </c>
      <c r="BE912" s="55" t="e">
        <f aca="false">BC912/BA912*100</f>
        <v>#DIV/0!</v>
      </c>
    </row>
    <row r="913" s="35" customFormat="true" ht="21" hidden="true" customHeight="false" outlineLevel="0" collapsed="false">
      <c r="A913" s="89" t="s">
        <v>113</v>
      </c>
      <c r="B913" s="50" t="s">
        <v>84</v>
      </c>
      <c r="C913" s="50" t="s">
        <v>27</v>
      </c>
      <c r="D913" s="51" t="s">
        <v>508</v>
      </c>
      <c r="E913" s="58" t="n">
        <v>620</v>
      </c>
      <c r="F913" s="52"/>
      <c r="G913" s="52"/>
      <c r="H913" s="52"/>
      <c r="I913" s="52"/>
      <c r="J913" s="52" t="n">
        <f aca="false">F913+H913</f>
        <v>0</v>
      </c>
      <c r="K913" s="52" t="n">
        <f aca="false">G913+I913</f>
        <v>0</v>
      </c>
      <c r="L913" s="113"/>
      <c r="M913" s="113"/>
      <c r="N913" s="113"/>
      <c r="O913" s="113"/>
      <c r="P913" s="113"/>
      <c r="Q913" s="146"/>
      <c r="R913" s="146"/>
      <c r="S913" s="113"/>
      <c r="T913" s="113"/>
      <c r="U913" s="113"/>
      <c r="V913" s="113"/>
      <c r="W913" s="113"/>
      <c r="X913" s="146"/>
      <c r="Y913" s="146"/>
      <c r="Z913" s="113"/>
      <c r="AA913" s="113"/>
      <c r="AB913" s="113"/>
      <c r="AC913" s="113"/>
      <c r="AD913" s="113"/>
      <c r="AE913" s="153"/>
      <c r="AF913" s="153"/>
      <c r="AG913" s="113"/>
      <c r="AH913" s="113"/>
      <c r="AI913" s="113"/>
      <c r="AJ913" s="113"/>
      <c r="AK913" s="113"/>
      <c r="AL913" s="153"/>
      <c r="AM913" s="153"/>
      <c r="AN913" s="113"/>
      <c r="AO913" s="113"/>
      <c r="AP913" s="113"/>
      <c r="AQ913" s="113"/>
      <c r="AR913" s="113"/>
      <c r="AS913" s="153"/>
      <c r="AT913" s="153"/>
      <c r="AU913" s="115"/>
      <c r="AV913" s="115"/>
      <c r="AW913" s="115"/>
      <c r="AX913" s="115"/>
      <c r="AY913" s="115"/>
      <c r="AZ913" s="153"/>
      <c r="BA913" s="153"/>
      <c r="BB913" s="153"/>
      <c r="BC913" s="153"/>
      <c r="BD913" s="55" t="e">
        <f aca="false">BB913/AZ913*100</f>
        <v>#DIV/0!</v>
      </c>
      <c r="BE913" s="55" t="e">
        <f aca="false">BC913/BA913*100</f>
        <v>#DIV/0!</v>
      </c>
    </row>
    <row r="914" s="35" customFormat="true" ht="139.95" hidden="false" customHeight="true" outlineLevel="0" collapsed="false">
      <c r="A914" s="75" t="s">
        <v>509</v>
      </c>
      <c r="B914" s="50" t="s">
        <v>84</v>
      </c>
      <c r="C914" s="50" t="s">
        <v>27</v>
      </c>
      <c r="D914" s="51" t="s">
        <v>510</v>
      </c>
      <c r="E914" s="50"/>
      <c r="F914" s="52" t="n">
        <f aca="false">F915</f>
        <v>0</v>
      </c>
      <c r="G914" s="52" t="n">
        <f aca="false">G915</f>
        <v>0</v>
      </c>
      <c r="H914" s="52" t="n">
        <f aca="false">H915</f>
        <v>0</v>
      </c>
      <c r="I914" s="52" t="n">
        <f aca="false">I915</f>
        <v>0</v>
      </c>
      <c r="J914" s="52" t="n">
        <f aca="false">J915</f>
        <v>0</v>
      </c>
      <c r="K914" s="52" t="n">
        <f aca="false">K915</f>
        <v>0</v>
      </c>
      <c r="L914" s="113"/>
      <c r="M914" s="113"/>
      <c r="N914" s="113"/>
      <c r="O914" s="113"/>
      <c r="P914" s="113"/>
      <c r="Q914" s="146"/>
      <c r="R914" s="146"/>
      <c r="S914" s="113"/>
      <c r="T914" s="113"/>
      <c r="U914" s="113"/>
      <c r="V914" s="113"/>
      <c r="W914" s="113"/>
      <c r="X914" s="146"/>
      <c r="Y914" s="146"/>
      <c r="Z914" s="61" t="n">
        <f aca="false">Z915</f>
        <v>0</v>
      </c>
      <c r="AA914" s="61" t="n">
        <f aca="false">AA915</f>
        <v>0</v>
      </c>
      <c r="AB914" s="61" t="n">
        <f aca="false">AB915</f>
        <v>0</v>
      </c>
      <c r="AC914" s="61" t="n">
        <f aca="false">AC915</f>
        <v>0</v>
      </c>
      <c r="AD914" s="61" t="n">
        <f aca="false">AD915</f>
        <v>239360</v>
      </c>
      <c r="AE914" s="52" t="n">
        <f aca="false">AE915</f>
        <v>239360</v>
      </c>
      <c r="AF914" s="52" t="n">
        <f aca="false">AF915</f>
        <v>239360</v>
      </c>
      <c r="AG914" s="61" t="n">
        <f aca="false">AG915</f>
        <v>0</v>
      </c>
      <c r="AH914" s="61" t="n">
        <f aca="false">AH915</f>
        <v>0</v>
      </c>
      <c r="AI914" s="61" t="n">
        <f aca="false">AI915</f>
        <v>0</v>
      </c>
      <c r="AJ914" s="61" t="n">
        <f aca="false">AJ915</f>
        <v>0</v>
      </c>
      <c r="AK914" s="61" t="n">
        <f aca="false">AK915</f>
        <v>0</v>
      </c>
      <c r="AL914" s="52" t="n">
        <f aca="false">AL915</f>
        <v>239360</v>
      </c>
      <c r="AM914" s="52" t="n">
        <f aca="false">AM915</f>
        <v>239360</v>
      </c>
      <c r="AN914" s="61" t="n">
        <f aca="false">AN915</f>
        <v>0</v>
      </c>
      <c r="AO914" s="61" t="n">
        <f aca="false">AO915</f>
        <v>0</v>
      </c>
      <c r="AP914" s="61" t="n">
        <f aca="false">AP915</f>
        <v>0</v>
      </c>
      <c r="AQ914" s="61" t="n">
        <f aca="false">AQ915</f>
        <v>0</v>
      </c>
      <c r="AR914" s="61" t="n">
        <f aca="false">AR915</f>
        <v>0</v>
      </c>
      <c r="AS914" s="52" t="n">
        <f aca="false">AS915</f>
        <v>239360</v>
      </c>
      <c r="AT914" s="52" t="n">
        <f aca="false">AT915</f>
        <v>239360</v>
      </c>
      <c r="AU914" s="62" t="n">
        <f aca="false">AU915</f>
        <v>0</v>
      </c>
      <c r="AV914" s="62" t="n">
        <f aca="false">AV915</f>
        <v>0</v>
      </c>
      <c r="AW914" s="62" t="n">
        <f aca="false">AW915</f>
        <v>0</v>
      </c>
      <c r="AX914" s="62" t="n">
        <f aca="false">AX915</f>
        <v>0</v>
      </c>
      <c r="AY914" s="62" t="n">
        <f aca="false">AY915</f>
        <v>0</v>
      </c>
      <c r="AZ914" s="52" t="n">
        <f aca="false">AZ915</f>
        <v>239360</v>
      </c>
      <c r="BA914" s="52" t="n">
        <f aca="false">BA915</f>
        <v>239360</v>
      </c>
      <c r="BB914" s="52" t="n">
        <f aca="false">BB915</f>
        <v>106000</v>
      </c>
      <c r="BC914" s="52" t="n">
        <f aca="false">BC915</f>
        <v>106000</v>
      </c>
      <c r="BD914" s="55" t="n">
        <f aca="false">BB914/AZ914*100</f>
        <v>44.2847593582888</v>
      </c>
      <c r="BE914" s="55" t="n">
        <f aca="false">BC914/BA914*100</f>
        <v>44.2847593582888</v>
      </c>
    </row>
    <row r="915" s="35" customFormat="true" ht="51.6" hidden="false" customHeight="false" outlineLevel="0" collapsed="false">
      <c r="A915" s="49" t="s">
        <v>112</v>
      </c>
      <c r="B915" s="50" t="s">
        <v>84</v>
      </c>
      <c r="C915" s="50" t="s">
        <v>27</v>
      </c>
      <c r="D915" s="51" t="s">
        <v>510</v>
      </c>
      <c r="E915" s="58" t="n">
        <v>600</v>
      </c>
      <c r="F915" s="52" t="n">
        <f aca="false">SUM(F916:F917)</f>
        <v>0</v>
      </c>
      <c r="G915" s="52" t="n">
        <f aca="false">SUM(G916:G917)</f>
        <v>0</v>
      </c>
      <c r="H915" s="52" t="n">
        <f aca="false">SUM(H916:H917)</f>
        <v>0</v>
      </c>
      <c r="I915" s="52" t="n">
        <f aca="false">SUM(I916:I917)</f>
        <v>0</v>
      </c>
      <c r="J915" s="52" t="n">
        <f aca="false">SUM(J916:J917)</f>
        <v>0</v>
      </c>
      <c r="K915" s="52" t="n">
        <f aca="false">SUM(K916:K917)</f>
        <v>0</v>
      </c>
      <c r="L915" s="113"/>
      <c r="M915" s="113"/>
      <c r="N915" s="113"/>
      <c r="O915" s="113"/>
      <c r="P915" s="113"/>
      <c r="Q915" s="146"/>
      <c r="R915" s="146"/>
      <c r="S915" s="113"/>
      <c r="T915" s="113"/>
      <c r="U915" s="113"/>
      <c r="V915" s="113"/>
      <c r="W915" s="113"/>
      <c r="X915" s="146"/>
      <c r="Y915" s="146"/>
      <c r="Z915" s="61" t="n">
        <f aca="false">Z916+Z917</f>
        <v>0</v>
      </c>
      <c r="AA915" s="61" t="n">
        <f aca="false">AA916+AA917</f>
        <v>0</v>
      </c>
      <c r="AB915" s="61" t="n">
        <f aca="false">AB916+AB917</f>
        <v>0</v>
      </c>
      <c r="AC915" s="61" t="n">
        <f aca="false">AC916+AC917</f>
        <v>0</v>
      </c>
      <c r="AD915" s="61" t="n">
        <f aca="false">AD916+AD917</f>
        <v>239360</v>
      </c>
      <c r="AE915" s="52" t="n">
        <f aca="false">AE916+AE917</f>
        <v>239360</v>
      </c>
      <c r="AF915" s="52" t="n">
        <f aca="false">AF916+AF917</f>
        <v>239360</v>
      </c>
      <c r="AG915" s="61" t="n">
        <f aca="false">AG916+AG917</f>
        <v>0</v>
      </c>
      <c r="AH915" s="61" t="n">
        <f aca="false">AH916+AH917</f>
        <v>0</v>
      </c>
      <c r="AI915" s="61" t="n">
        <f aca="false">AI916+AI917</f>
        <v>0</v>
      </c>
      <c r="AJ915" s="61" t="n">
        <f aca="false">AJ916+AJ917</f>
        <v>0</v>
      </c>
      <c r="AK915" s="61" t="n">
        <f aca="false">AK916+AK917</f>
        <v>0</v>
      </c>
      <c r="AL915" s="52" t="n">
        <f aca="false">AL916+AL917</f>
        <v>239360</v>
      </c>
      <c r="AM915" s="52" t="n">
        <f aca="false">AM916+AM917</f>
        <v>239360</v>
      </c>
      <c r="AN915" s="61" t="n">
        <f aca="false">AN916+AN917</f>
        <v>0</v>
      </c>
      <c r="AO915" s="61" t="n">
        <f aca="false">AO916+AO917</f>
        <v>0</v>
      </c>
      <c r="AP915" s="61" t="n">
        <f aca="false">AP916+AP917</f>
        <v>0</v>
      </c>
      <c r="AQ915" s="61" t="n">
        <f aca="false">AQ916+AQ917</f>
        <v>0</v>
      </c>
      <c r="AR915" s="61" t="n">
        <f aca="false">AR916+AR917</f>
        <v>0</v>
      </c>
      <c r="AS915" s="52" t="n">
        <f aca="false">AS916+AS917</f>
        <v>239360</v>
      </c>
      <c r="AT915" s="52" t="n">
        <f aca="false">AT916+AT917</f>
        <v>239360</v>
      </c>
      <c r="AU915" s="62" t="n">
        <f aca="false">AU916+AU917</f>
        <v>0</v>
      </c>
      <c r="AV915" s="62" t="n">
        <f aca="false">AV916+AV917</f>
        <v>0</v>
      </c>
      <c r="AW915" s="62" t="n">
        <f aca="false">AW916+AW917</f>
        <v>0</v>
      </c>
      <c r="AX915" s="62" t="n">
        <f aca="false">AX916+AX917</f>
        <v>0</v>
      </c>
      <c r="AY915" s="62" t="n">
        <f aca="false">AY916+AY917</f>
        <v>0</v>
      </c>
      <c r="AZ915" s="52" t="n">
        <f aca="false">AZ916+AZ917</f>
        <v>239360</v>
      </c>
      <c r="BA915" s="52" t="n">
        <f aca="false">BA916+BA917</f>
        <v>239360</v>
      </c>
      <c r="BB915" s="52" t="n">
        <f aca="false">BB916+BB917</f>
        <v>106000</v>
      </c>
      <c r="BC915" s="52" t="n">
        <f aca="false">BC916+BC917</f>
        <v>106000</v>
      </c>
      <c r="BD915" s="55" t="n">
        <f aca="false">BB915/AZ915*100</f>
        <v>44.2847593582888</v>
      </c>
      <c r="BE915" s="55" t="n">
        <f aca="false">BC915/BA915*100</f>
        <v>44.2847593582888</v>
      </c>
    </row>
    <row r="916" s="35" customFormat="true" ht="21" hidden="false" customHeight="false" outlineLevel="0" collapsed="false">
      <c r="A916" s="123" t="s">
        <v>220</v>
      </c>
      <c r="B916" s="50" t="s">
        <v>84</v>
      </c>
      <c r="C916" s="50" t="s">
        <v>27</v>
      </c>
      <c r="D916" s="51" t="s">
        <v>510</v>
      </c>
      <c r="E916" s="58" t="n">
        <v>610</v>
      </c>
      <c r="F916" s="52"/>
      <c r="G916" s="52"/>
      <c r="H916" s="52"/>
      <c r="I916" s="52"/>
      <c r="J916" s="52" t="n">
        <f aca="false">F916+H916</f>
        <v>0</v>
      </c>
      <c r="K916" s="52" t="n">
        <f aca="false">G916+I916</f>
        <v>0</v>
      </c>
      <c r="L916" s="113"/>
      <c r="M916" s="113"/>
      <c r="N916" s="113"/>
      <c r="O916" s="113"/>
      <c r="P916" s="113"/>
      <c r="Q916" s="146"/>
      <c r="R916" s="146"/>
      <c r="S916" s="113"/>
      <c r="T916" s="113"/>
      <c r="U916" s="113"/>
      <c r="V916" s="113"/>
      <c r="W916" s="113"/>
      <c r="X916" s="146"/>
      <c r="Y916" s="146"/>
      <c r="Z916" s="61"/>
      <c r="AA916" s="61"/>
      <c r="AB916" s="61"/>
      <c r="AC916" s="61"/>
      <c r="AD916" s="61" t="n">
        <v>157400</v>
      </c>
      <c r="AE916" s="53" t="n">
        <f aca="false">X916+Z916+AA916+AB916+AC916+AD916</f>
        <v>157400</v>
      </c>
      <c r="AF916" s="52" t="n">
        <f aca="false">Y916+AD916</f>
        <v>157400</v>
      </c>
      <c r="AG916" s="61"/>
      <c r="AH916" s="61"/>
      <c r="AI916" s="61"/>
      <c r="AJ916" s="61"/>
      <c r="AK916" s="61"/>
      <c r="AL916" s="53" t="n">
        <f aca="false">AE916+AG916+AH916+AI916+AJ916+AK916</f>
        <v>157400</v>
      </c>
      <c r="AM916" s="52" t="n">
        <f aca="false">AF916+AK916</f>
        <v>157400</v>
      </c>
      <c r="AN916" s="61"/>
      <c r="AO916" s="61"/>
      <c r="AP916" s="61"/>
      <c r="AQ916" s="61"/>
      <c r="AR916" s="61"/>
      <c r="AS916" s="53" t="n">
        <f aca="false">AL916+AN916+AO916+AP916+AQ916+AR916</f>
        <v>157400</v>
      </c>
      <c r="AT916" s="52" t="n">
        <f aca="false">AM916+AR916</f>
        <v>157400</v>
      </c>
      <c r="AU916" s="62"/>
      <c r="AV916" s="62"/>
      <c r="AW916" s="62"/>
      <c r="AX916" s="62"/>
      <c r="AY916" s="62"/>
      <c r="AZ916" s="53" t="n">
        <f aca="false">AS916+AU916+AV916+AW916+AX916+AY916</f>
        <v>157400</v>
      </c>
      <c r="BA916" s="52" t="n">
        <f aca="false">AT916+AY916</f>
        <v>157400</v>
      </c>
      <c r="BB916" s="53" t="n">
        <v>68777</v>
      </c>
      <c r="BC916" s="53" t="n">
        <v>68777</v>
      </c>
      <c r="BD916" s="55" t="n">
        <f aca="false">BB916/AZ916*100</f>
        <v>43.6956797966963</v>
      </c>
      <c r="BE916" s="55" t="n">
        <f aca="false">BC916/BA916*100</f>
        <v>43.6956797966963</v>
      </c>
    </row>
    <row r="917" s="35" customFormat="true" ht="21" hidden="false" customHeight="false" outlineLevel="0" collapsed="false">
      <c r="A917" s="89" t="s">
        <v>113</v>
      </c>
      <c r="B917" s="50" t="s">
        <v>84</v>
      </c>
      <c r="C917" s="50" t="s">
        <v>27</v>
      </c>
      <c r="D917" s="51" t="s">
        <v>510</v>
      </c>
      <c r="E917" s="58" t="n">
        <v>620</v>
      </c>
      <c r="F917" s="52"/>
      <c r="G917" s="52"/>
      <c r="H917" s="52"/>
      <c r="I917" s="52"/>
      <c r="J917" s="52" t="n">
        <f aca="false">F917+H917</f>
        <v>0</v>
      </c>
      <c r="K917" s="52" t="n">
        <f aca="false">G917+I917</f>
        <v>0</v>
      </c>
      <c r="L917" s="113"/>
      <c r="M917" s="113"/>
      <c r="N917" s="113"/>
      <c r="O917" s="113"/>
      <c r="P917" s="113"/>
      <c r="Q917" s="146"/>
      <c r="R917" s="146"/>
      <c r="S917" s="113"/>
      <c r="T917" s="113"/>
      <c r="U917" s="113"/>
      <c r="V917" s="113"/>
      <c r="W917" s="113"/>
      <c r="X917" s="146"/>
      <c r="Y917" s="146"/>
      <c r="Z917" s="61"/>
      <c r="AA917" s="61"/>
      <c r="AB917" s="61"/>
      <c r="AC917" s="61"/>
      <c r="AD917" s="61" t="n">
        <v>81960</v>
      </c>
      <c r="AE917" s="53" t="n">
        <f aca="false">X917+Z917+AA917+AB917+AC917+AD917</f>
        <v>81960</v>
      </c>
      <c r="AF917" s="52" t="n">
        <f aca="false">Y917+AD917</f>
        <v>81960</v>
      </c>
      <c r="AG917" s="61"/>
      <c r="AH917" s="61"/>
      <c r="AI917" s="61"/>
      <c r="AJ917" s="61"/>
      <c r="AK917" s="61"/>
      <c r="AL917" s="53" t="n">
        <f aca="false">AE917+AG917+AH917+AI917+AJ917+AK917</f>
        <v>81960</v>
      </c>
      <c r="AM917" s="52" t="n">
        <f aca="false">AF917+AK917</f>
        <v>81960</v>
      </c>
      <c r="AN917" s="61"/>
      <c r="AO917" s="61"/>
      <c r="AP917" s="61"/>
      <c r="AQ917" s="61"/>
      <c r="AR917" s="61"/>
      <c r="AS917" s="53" t="n">
        <f aca="false">AL917+AN917+AO917+AP917+AQ917+AR917</f>
        <v>81960</v>
      </c>
      <c r="AT917" s="52" t="n">
        <f aca="false">AM917+AR917</f>
        <v>81960</v>
      </c>
      <c r="AU917" s="62"/>
      <c r="AV917" s="62"/>
      <c r="AW917" s="62"/>
      <c r="AX917" s="62"/>
      <c r="AY917" s="62"/>
      <c r="AZ917" s="53" t="n">
        <f aca="false">AS917+AU917+AV917+AW917+AX917+AY917</f>
        <v>81960</v>
      </c>
      <c r="BA917" s="52" t="n">
        <f aca="false">AT917+AY917</f>
        <v>81960</v>
      </c>
      <c r="BB917" s="53" t="n">
        <v>37223</v>
      </c>
      <c r="BC917" s="53" t="n">
        <v>37223</v>
      </c>
      <c r="BD917" s="55" t="n">
        <f aca="false">BB917/AZ917*100</f>
        <v>45.4160566129819</v>
      </c>
      <c r="BE917" s="55" t="n">
        <f aca="false">BC917/BA917*100</f>
        <v>45.4160566129819</v>
      </c>
    </row>
    <row r="918" s="35" customFormat="true" ht="102" hidden="false" customHeight="false" outlineLevel="0" collapsed="false">
      <c r="A918" s="154" t="s">
        <v>511</v>
      </c>
      <c r="B918" s="50" t="s">
        <v>84</v>
      </c>
      <c r="C918" s="50" t="s">
        <v>27</v>
      </c>
      <c r="D918" s="102" t="s">
        <v>512</v>
      </c>
      <c r="E918" s="56"/>
      <c r="F918" s="52"/>
      <c r="G918" s="52"/>
      <c r="H918" s="52"/>
      <c r="I918" s="52"/>
      <c r="J918" s="52"/>
      <c r="K918" s="52"/>
      <c r="L918" s="113"/>
      <c r="M918" s="113"/>
      <c r="N918" s="113"/>
      <c r="O918" s="113"/>
      <c r="P918" s="113"/>
      <c r="Q918" s="146"/>
      <c r="R918" s="146"/>
      <c r="S918" s="113"/>
      <c r="T918" s="113"/>
      <c r="U918" s="113"/>
      <c r="V918" s="113"/>
      <c r="W918" s="113"/>
      <c r="X918" s="146"/>
      <c r="Y918" s="146"/>
      <c r="Z918" s="61" t="n">
        <f aca="false">Z919</f>
        <v>882</v>
      </c>
      <c r="AA918" s="61" t="n">
        <f aca="false">AA919</f>
        <v>0</v>
      </c>
      <c r="AB918" s="61" t="n">
        <f aca="false">AB919</f>
        <v>0</v>
      </c>
      <c r="AC918" s="61" t="n">
        <f aca="false">AC919</f>
        <v>0</v>
      </c>
      <c r="AD918" s="61" t="n">
        <f aca="false">AD919</f>
        <v>5000</v>
      </c>
      <c r="AE918" s="52" t="n">
        <f aca="false">AE919</f>
        <v>5882</v>
      </c>
      <c r="AF918" s="52" t="n">
        <f aca="false">AF919</f>
        <v>5000</v>
      </c>
      <c r="AG918" s="61" t="n">
        <f aca="false">AG919</f>
        <v>0</v>
      </c>
      <c r="AH918" s="61" t="n">
        <f aca="false">AH919</f>
        <v>0</v>
      </c>
      <c r="AI918" s="61" t="n">
        <f aca="false">AI919</f>
        <v>0</v>
      </c>
      <c r="AJ918" s="61" t="n">
        <f aca="false">AJ919</f>
        <v>0</v>
      </c>
      <c r="AK918" s="61" t="n">
        <f aca="false">AK919</f>
        <v>0</v>
      </c>
      <c r="AL918" s="52" t="n">
        <f aca="false">AL919</f>
        <v>5882</v>
      </c>
      <c r="AM918" s="52" t="n">
        <f aca="false">AM919</f>
        <v>5000</v>
      </c>
      <c r="AN918" s="61" t="n">
        <f aca="false">AN919</f>
        <v>0</v>
      </c>
      <c r="AO918" s="61" t="n">
        <f aca="false">AO919</f>
        <v>0</v>
      </c>
      <c r="AP918" s="61" t="n">
        <f aca="false">AP919</f>
        <v>0</v>
      </c>
      <c r="AQ918" s="61" t="n">
        <f aca="false">AQ919</f>
        <v>0</v>
      </c>
      <c r="AR918" s="61" t="n">
        <f aca="false">AR919</f>
        <v>0</v>
      </c>
      <c r="AS918" s="52" t="n">
        <f aca="false">AS919</f>
        <v>5882</v>
      </c>
      <c r="AT918" s="52" t="n">
        <f aca="false">AT919</f>
        <v>5000</v>
      </c>
      <c r="AU918" s="62" t="n">
        <f aca="false">AU919</f>
        <v>0</v>
      </c>
      <c r="AV918" s="62" t="n">
        <f aca="false">AV919</f>
        <v>0</v>
      </c>
      <c r="AW918" s="62" t="n">
        <f aca="false">AW919</f>
        <v>0</v>
      </c>
      <c r="AX918" s="62" t="n">
        <f aca="false">AX919</f>
        <v>0</v>
      </c>
      <c r="AY918" s="62" t="n">
        <f aca="false">AY919</f>
        <v>0</v>
      </c>
      <c r="AZ918" s="52" t="n">
        <f aca="false">AZ919</f>
        <v>5882</v>
      </c>
      <c r="BA918" s="52" t="n">
        <f aca="false">BA919</f>
        <v>5000</v>
      </c>
      <c r="BB918" s="52" t="n">
        <f aca="false">BB919</f>
        <v>0</v>
      </c>
      <c r="BC918" s="52" t="n">
        <f aca="false">BC919</f>
        <v>0</v>
      </c>
      <c r="BD918" s="55" t="n">
        <f aca="false">BB918/AZ918*100</f>
        <v>0</v>
      </c>
      <c r="BE918" s="55" t="n">
        <f aca="false">BC918/BA918*100</f>
        <v>0</v>
      </c>
    </row>
    <row r="919" s="35" customFormat="true" ht="51.6" hidden="false" customHeight="false" outlineLevel="0" collapsed="false">
      <c r="A919" s="49" t="s">
        <v>112</v>
      </c>
      <c r="B919" s="50" t="s">
        <v>84</v>
      </c>
      <c r="C919" s="50" t="s">
        <v>27</v>
      </c>
      <c r="D919" s="102" t="s">
        <v>512</v>
      </c>
      <c r="E919" s="56" t="n">
        <v>600</v>
      </c>
      <c r="F919" s="52"/>
      <c r="G919" s="52"/>
      <c r="H919" s="52"/>
      <c r="I919" s="52"/>
      <c r="J919" s="52"/>
      <c r="K919" s="52"/>
      <c r="L919" s="113"/>
      <c r="M919" s="113"/>
      <c r="N919" s="113"/>
      <c r="O919" s="113"/>
      <c r="P919" s="113"/>
      <c r="Q919" s="146"/>
      <c r="R919" s="146"/>
      <c r="S919" s="113"/>
      <c r="T919" s="113"/>
      <c r="U919" s="113"/>
      <c r="V919" s="113"/>
      <c r="W919" s="113"/>
      <c r="X919" s="146"/>
      <c r="Y919" s="146"/>
      <c r="Z919" s="61" t="n">
        <f aca="false">Z920</f>
        <v>882</v>
      </c>
      <c r="AA919" s="61" t="n">
        <f aca="false">AA920</f>
        <v>0</v>
      </c>
      <c r="AB919" s="61" t="n">
        <f aca="false">AB920</f>
        <v>0</v>
      </c>
      <c r="AC919" s="61" t="n">
        <f aca="false">AC920</f>
        <v>0</v>
      </c>
      <c r="AD919" s="61" t="n">
        <f aca="false">AD920</f>
        <v>5000</v>
      </c>
      <c r="AE919" s="52" t="n">
        <f aca="false">AE920</f>
        <v>5882</v>
      </c>
      <c r="AF919" s="52" t="n">
        <f aca="false">AF920</f>
        <v>5000</v>
      </c>
      <c r="AG919" s="61" t="n">
        <f aca="false">AG920</f>
        <v>0</v>
      </c>
      <c r="AH919" s="61" t="n">
        <f aca="false">AH920</f>
        <v>0</v>
      </c>
      <c r="AI919" s="61" t="n">
        <f aca="false">AI920</f>
        <v>0</v>
      </c>
      <c r="AJ919" s="61" t="n">
        <f aca="false">AJ920</f>
        <v>0</v>
      </c>
      <c r="AK919" s="61" t="n">
        <f aca="false">AK920</f>
        <v>0</v>
      </c>
      <c r="AL919" s="52" t="n">
        <f aca="false">AL920</f>
        <v>5882</v>
      </c>
      <c r="AM919" s="52" t="n">
        <f aca="false">AM920</f>
        <v>5000</v>
      </c>
      <c r="AN919" s="61" t="n">
        <f aca="false">AN920</f>
        <v>0</v>
      </c>
      <c r="AO919" s="61" t="n">
        <f aca="false">AO920</f>
        <v>0</v>
      </c>
      <c r="AP919" s="61" t="n">
        <f aca="false">AP920</f>
        <v>0</v>
      </c>
      <c r="AQ919" s="61" t="n">
        <f aca="false">AQ920</f>
        <v>0</v>
      </c>
      <c r="AR919" s="61" t="n">
        <f aca="false">AR920</f>
        <v>0</v>
      </c>
      <c r="AS919" s="52" t="n">
        <f aca="false">AS920</f>
        <v>5882</v>
      </c>
      <c r="AT919" s="52" t="n">
        <f aca="false">AT920</f>
        <v>5000</v>
      </c>
      <c r="AU919" s="62" t="n">
        <f aca="false">AU920</f>
        <v>0</v>
      </c>
      <c r="AV919" s="62" t="n">
        <f aca="false">AV920</f>
        <v>0</v>
      </c>
      <c r="AW919" s="62" t="n">
        <f aca="false">AW920</f>
        <v>0</v>
      </c>
      <c r="AX919" s="62" t="n">
        <f aca="false">AX920</f>
        <v>0</v>
      </c>
      <c r="AY919" s="62" t="n">
        <f aca="false">AY920</f>
        <v>0</v>
      </c>
      <c r="AZ919" s="52" t="n">
        <f aca="false">AZ920</f>
        <v>5882</v>
      </c>
      <c r="BA919" s="52" t="n">
        <f aca="false">BA920</f>
        <v>5000</v>
      </c>
      <c r="BB919" s="52" t="n">
        <f aca="false">BB920</f>
        <v>0</v>
      </c>
      <c r="BC919" s="52" t="n">
        <f aca="false">BC920</f>
        <v>0</v>
      </c>
      <c r="BD919" s="55" t="n">
        <f aca="false">BB919/AZ919*100</f>
        <v>0</v>
      </c>
      <c r="BE919" s="55" t="n">
        <f aca="false">BC919/BA919*100</f>
        <v>0</v>
      </c>
    </row>
    <row r="920" s="35" customFormat="true" ht="21" hidden="false" customHeight="false" outlineLevel="0" collapsed="false">
      <c r="A920" s="89" t="s">
        <v>220</v>
      </c>
      <c r="B920" s="50" t="s">
        <v>84</v>
      </c>
      <c r="C920" s="50" t="s">
        <v>27</v>
      </c>
      <c r="D920" s="102" t="s">
        <v>512</v>
      </c>
      <c r="E920" s="56" t="n">
        <v>610</v>
      </c>
      <c r="F920" s="52"/>
      <c r="G920" s="52"/>
      <c r="H920" s="52"/>
      <c r="I920" s="52"/>
      <c r="J920" s="52"/>
      <c r="K920" s="52"/>
      <c r="L920" s="113"/>
      <c r="M920" s="113"/>
      <c r="N920" s="113"/>
      <c r="O920" s="113"/>
      <c r="P920" s="113"/>
      <c r="Q920" s="146"/>
      <c r="R920" s="146"/>
      <c r="S920" s="113"/>
      <c r="T920" s="113"/>
      <c r="U920" s="113"/>
      <c r="V920" s="113"/>
      <c r="W920" s="113"/>
      <c r="X920" s="146"/>
      <c r="Y920" s="146"/>
      <c r="Z920" s="61" t="n">
        <v>882</v>
      </c>
      <c r="AA920" s="61"/>
      <c r="AB920" s="61"/>
      <c r="AC920" s="61"/>
      <c r="AD920" s="61" t="n">
        <v>5000</v>
      </c>
      <c r="AE920" s="53" t="n">
        <f aca="false">X920+Z920+AA920+AB920+AC920+AD920</f>
        <v>5882</v>
      </c>
      <c r="AF920" s="52" t="n">
        <f aca="false">Y920+AD920</f>
        <v>5000</v>
      </c>
      <c r="AG920" s="61"/>
      <c r="AH920" s="61"/>
      <c r="AI920" s="61"/>
      <c r="AJ920" s="61"/>
      <c r="AK920" s="61"/>
      <c r="AL920" s="53" t="n">
        <f aca="false">AE920+AG920+AH920+AI920+AJ920+AK920</f>
        <v>5882</v>
      </c>
      <c r="AM920" s="52" t="n">
        <f aca="false">AF920+AK920</f>
        <v>5000</v>
      </c>
      <c r="AN920" s="61"/>
      <c r="AO920" s="61"/>
      <c r="AP920" s="61"/>
      <c r="AQ920" s="61"/>
      <c r="AR920" s="61"/>
      <c r="AS920" s="53" t="n">
        <f aca="false">AL920+AN920+AO920+AP920+AQ920+AR920</f>
        <v>5882</v>
      </c>
      <c r="AT920" s="52" t="n">
        <f aca="false">AM920+AR920</f>
        <v>5000</v>
      </c>
      <c r="AU920" s="62"/>
      <c r="AV920" s="62"/>
      <c r="AW920" s="62"/>
      <c r="AX920" s="62"/>
      <c r="AY920" s="62"/>
      <c r="AZ920" s="53" t="n">
        <f aca="false">AS920+AU920+AV920+AW920+AX920+AY920</f>
        <v>5882</v>
      </c>
      <c r="BA920" s="52" t="n">
        <f aca="false">AT920+AY920</f>
        <v>5000</v>
      </c>
      <c r="BB920" s="53"/>
      <c r="BC920" s="52"/>
      <c r="BD920" s="55" t="n">
        <f aca="false">BB920/AZ920*100</f>
        <v>0</v>
      </c>
      <c r="BE920" s="55" t="n">
        <f aca="false">BC920/BA920*100</f>
        <v>0</v>
      </c>
    </row>
    <row r="921" s="35" customFormat="true" ht="35.4" hidden="false" customHeight="true" outlineLevel="0" collapsed="false">
      <c r="A921" s="154" t="s">
        <v>513</v>
      </c>
      <c r="B921" s="50" t="s">
        <v>84</v>
      </c>
      <c r="C921" s="50" t="s">
        <v>27</v>
      </c>
      <c r="D921" s="102" t="s">
        <v>514</v>
      </c>
      <c r="E921" s="56"/>
      <c r="F921" s="52"/>
      <c r="G921" s="52"/>
      <c r="H921" s="52"/>
      <c r="I921" s="52"/>
      <c r="J921" s="52"/>
      <c r="K921" s="52"/>
      <c r="L921" s="113"/>
      <c r="M921" s="113"/>
      <c r="N921" s="113"/>
      <c r="O921" s="113"/>
      <c r="P921" s="113"/>
      <c r="Q921" s="146"/>
      <c r="R921" s="146"/>
      <c r="S921" s="113"/>
      <c r="T921" s="113"/>
      <c r="U921" s="113"/>
      <c r="V921" s="113"/>
      <c r="W921" s="113"/>
      <c r="X921" s="146"/>
      <c r="Y921" s="146"/>
      <c r="Z921" s="61" t="n">
        <f aca="false">Z922</f>
        <v>608</v>
      </c>
      <c r="AA921" s="61" t="n">
        <f aca="false">AA922</f>
        <v>0</v>
      </c>
      <c r="AB921" s="61" t="n">
        <f aca="false">AB922</f>
        <v>0</v>
      </c>
      <c r="AC921" s="61" t="n">
        <f aca="false">AC922</f>
        <v>0</v>
      </c>
      <c r="AD921" s="61" t="n">
        <f aca="false">AD922</f>
        <v>1128</v>
      </c>
      <c r="AE921" s="52" t="n">
        <f aca="false">AE922</f>
        <v>1736</v>
      </c>
      <c r="AF921" s="52" t="n">
        <f aca="false">AF922</f>
        <v>1128</v>
      </c>
      <c r="AG921" s="61" t="n">
        <f aca="false">AG922</f>
        <v>0</v>
      </c>
      <c r="AH921" s="61" t="n">
        <f aca="false">AH922</f>
        <v>0</v>
      </c>
      <c r="AI921" s="61" t="n">
        <f aca="false">AI922</f>
        <v>0</v>
      </c>
      <c r="AJ921" s="61" t="n">
        <f aca="false">AJ922</f>
        <v>0</v>
      </c>
      <c r="AK921" s="61" t="n">
        <f aca="false">AK922</f>
        <v>0</v>
      </c>
      <c r="AL921" s="52" t="n">
        <f aca="false">AL922</f>
        <v>1736</v>
      </c>
      <c r="AM921" s="52" t="n">
        <f aca="false">AM922</f>
        <v>1128</v>
      </c>
      <c r="AN921" s="61" t="n">
        <f aca="false">AN922</f>
        <v>0</v>
      </c>
      <c r="AO921" s="61" t="n">
        <f aca="false">AO922</f>
        <v>0</v>
      </c>
      <c r="AP921" s="61" t="n">
        <f aca="false">AP922</f>
        <v>0</v>
      </c>
      <c r="AQ921" s="61" t="n">
        <f aca="false">AQ922</f>
        <v>0</v>
      </c>
      <c r="AR921" s="61" t="n">
        <f aca="false">AR922</f>
        <v>0</v>
      </c>
      <c r="AS921" s="52" t="n">
        <f aca="false">AS922</f>
        <v>1736</v>
      </c>
      <c r="AT921" s="52" t="n">
        <f aca="false">AT922</f>
        <v>1128</v>
      </c>
      <c r="AU921" s="62" t="n">
        <f aca="false">AU922</f>
        <v>40</v>
      </c>
      <c r="AV921" s="62" t="n">
        <f aca="false">AV922</f>
        <v>0</v>
      </c>
      <c r="AW921" s="62" t="n">
        <f aca="false">AW922</f>
        <v>0</v>
      </c>
      <c r="AX921" s="62" t="n">
        <f aca="false">AX922</f>
        <v>0</v>
      </c>
      <c r="AY921" s="62" t="n">
        <f aca="false">AY922</f>
        <v>75</v>
      </c>
      <c r="AZ921" s="52" t="n">
        <f aca="false">AZ922</f>
        <v>1851</v>
      </c>
      <c r="BA921" s="52" t="n">
        <f aca="false">BA922</f>
        <v>1203</v>
      </c>
      <c r="BB921" s="52" t="n">
        <f aca="false">BB922</f>
        <v>449</v>
      </c>
      <c r="BC921" s="52" t="n">
        <f aca="false">BC922</f>
        <v>202</v>
      </c>
      <c r="BD921" s="55" t="n">
        <f aca="false">BB921/AZ921*100</f>
        <v>24.2571582928147</v>
      </c>
      <c r="BE921" s="55" t="n">
        <f aca="false">BC921/BA921*100</f>
        <v>16.7913549459684</v>
      </c>
    </row>
    <row r="922" s="35" customFormat="true" ht="51.6" hidden="false" customHeight="false" outlineLevel="0" collapsed="false">
      <c r="A922" s="49" t="s">
        <v>112</v>
      </c>
      <c r="B922" s="50" t="s">
        <v>84</v>
      </c>
      <c r="C922" s="50" t="s">
        <v>27</v>
      </c>
      <c r="D922" s="102" t="s">
        <v>514</v>
      </c>
      <c r="E922" s="56" t="n">
        <v>600</v>
      </c>
      <c r="F922" s="52"/>
      <c r="G922" s="52"/>
      <c r="H922" s="52"/>
      <c r="I922" s="52"/>
      <c r="J922" s="52"/>
      <c r="K922" s="52"/>
      <c r="L922" s="113"/>
      <c r="M922" s="113"/>
      <c r="N922" s="113"/>
      <c r="O922" s="113"/>
      <c r="P922" s="113"/>
      <c r="Q922" s="146"/>
      <c r="R922" s="146"/>
      <c r="S922" s="113"/>
      <c r="T922" s="113"/>
      <c r="U922" s="113"/>
      <c r="V922" s="113"/>
      <c r="W922" s="113"/>
      <c r="X922" s="146"/>
      <c r="Y922" s="146"/>
      <c r="Z922" s="61" t="n">
        <f aca="false">Z923+Z924</f>
        <v>608</v>
      </c>
      <c r="AA922" s="61" t="n">
        <f aca="false">AA923+AA924</f>
        <v>0</v>
      </c>
      <c r="AB922" s="61" t="n">
        <f aca="false">AB923+AB924</f>
        <v>0</v>
      </c>
      <c r="AC922" s="61" t="n">
        <f aca="false">AC923+AC924</f>
        <v>0</v>
      </c>
      <c r="AD922" s="61" t="n">
        <f aca="false">AD923+AD924</f>
        <v>1128</v>
      </c>
      <c r="AE922" s="52" t="n">
        <f aca="false">AE923+AE924</f>
        <v>1736</v>
      </c>
      <c r="AF922" s="52" t="n">
        <f aca="false">AF923+AF924</f>
        <v>1128</v>
      </c>
      <c r="AG922" s="61" t="n">
        <f aca="false">AG923+AG924</f>
        <v>0</v>
      </c>
      <c r="AH922" s="61" t="n">
        <f aca="false">AH923+AH924</f>
        <v>0</v>
      </c>
      <c r="AI922" s="61" t="n">
        <f aca="false">AI923+AI924</f>
        <v>0</v>
      </c>
      <c r="AJ922" s="61" t="n">
        <f aca="false">AJ923+AJ924</f>
        <v>0</v>
      </c>
      <c r="AK922" s="61" t="n">
        <f aca="false">AK923+AK924</f>
        <v>0</v>
      </c>
      <c r="AL922" s="52" t="n">
        <f aca="false">AL923+AL924</f>
        <v>1736</v>
      </c>
      <c r="AM922" s="52" t="n">
        <f aca="false">AM923+AM924</f>
        <v>1128</v>
      </c>
      <c r="AN922" s="61" t="n">
        <f aca="false">AN923+AN924</f>
        <v>0</v>
      </c>
      <c r="AO922" s="61" t="n">
        <f aca="false">AO923+AO924</f>
        <v>0</v>
      </c>
      <c r="AP922" s="61" t="n">
        <f aca="false">AP923+AP924</f>
        <v>0</v>
      </c>
      <c r="AQ922" s="61" t="n">
        <f aca="false">AQ923+AQ924</f>
        <v>0</v>
      </c>
      <c r="AR922" s="61" t="n">
        <f aca="false">AR923+AR924</f>
        <v>0</v>
      </c>
      <c r="AS922" s="52" t="n">
        <f aca="false">AS923+AS924</f>
        <v>1736</v>
      </c>
      <c r="AT922" s="52" t="n">
        <f aca="false">AT923+AT924</f>
        <v>1128</v>
      </c>
      <c r="AU922" s="62" t="n">
        <f aca="false">AU923+AU924</f>
        <v>40</v>
      </c>
      <c r="AV922" s="62" t="n">
        <f aca="false">AV923+AV924</f>
        <v>0</v>
      </c>
      <c r="AW922" s="62" t="n">
        <f aca="false">AW923+AW924</f>
        <v>0</v>
      </c>
      <c r="AX922" s="62" t="n">
        <f aca="false">AX923+AX924</f>
        <v>0</v>
      </c>
      <c r="AY922" s="62" t="n">
        <f aca="false">AY923+AY924</f>
        <v>75</v>
      </c>
      <c r="AZ922" s="52" t="n">
        <f aca="false">AZ923+AZ924</f>
        <v>1851</v>
      </c>
      <c r="BA922" s="52" t="n">
        <f aca="false">BA923+BA924</f>
        <v>1203</v>
      </c>
      <c r="BB922" s="52" t="n">
        <f aca="false">BB923+BB924</f>
        <v>449</v>
      </c>
      <c r="BC922" s="52" t="n">
        <f aca="false">BC923+BC924</f>
        <v>202</v>
      </c>
      <c r="BD922" s="55" t="n">
        <f aca="false">BB922/AZ922*100</f>
        <v>24.2571582928147</v>
      </c>
      <c r="BE922" s="55" t="n">
        <f aca="false">BC922/BA922*100</f>
        <v>16.7913549459684</v>
      </c>
    </row>
    <row r="923" s="35" customFormat="true" ht="21" hidden="false" customHeight="false" outlineLevel="0" collapsed="false">
      <c r="A923" s="89" t="s">
        <v>220</v>
      </c>
      <c r="B923" s="50" t="s">
        <v>84</v>
      </c>
      <c r="C923" s="50" t="s">
        <v>27</v>
      </c>
      <c r="D923" s="102" t="s">
        <v>514</v>
      </c>
      <c r="E923" s="56" t="n">
        <v>610</v>
      </c>
      <c r="F923" s="52"/>
      <c r="G923" s="52"/>
      <c r="H923" s="52"/>
      <c r="I923" s="52"/>
      <c r="J923" s="52"/>
      <c r="K923" s="52"/>
      <c r="L923" s="113"/>
      <c r="M923" s="113"/>
      <c r="N923" s="113"/>
      <c r="O923" s="113"/>
      <c r="P923" s="113"/>
      <c r="Q923" s="146"/>
      <c r="R923" s="146"/>
      <c r="S923" s="113"/>
      <c r="T923" s="113"/>
      <c r="U923" s="113"/>
      <c r="V923" s="113"/>
      <c r="W923" s="113"/>
      <c r="X923" s="146"/>
      <c r="Y923" s="146"/>
      <c r="Z923" s="61" t="n">
        <v>375</v>
      </c>
      <c r="AA923" s="61"/>
      <c r="AB923" s="61"/>
      <c r="AC923" s="61"/>
      <c r="AD923" s="61" t="n">
        <v>696</v>
      </c>
      <c r="AE923" s="53" t="n">
        <f aca="false">X923+Z923+AA923+AB923+AC923+AD923</f>
        <v>1071</v>
      </c>
      <c r="AF923" s="52" t="n">
        <f aca="false">Y923+AD923</f>
        <v>696</v>
      </c>
      <c r="AG923" s="61"/>
      <c r="AH923" s="61"/>
      <c r="AI923" s="61"/>
      <c r="AJ923" s="61"/>
      <c r="AK923" s="61"/>
      <c r="AL923" s="53" t="n">
        <f aca="false">AE923+AG923+AH923+AI923+AJ923+AK923</f>
        <v>1071</v>
      </c>
      <c r="AM923" s="52" t="n">
        <f aca="false">AF923+AK923</f>
        <v>696</v>
      </c>
      <c r="AN923" s="61"/>
      <c r="AO923" s="61"/>
      <c r="AP923" s="61"/>
      <c r="AQ923" s="61"/>
      <c r="AR923" s="61"/>
      <c r="AS923" s="53" t="n">
        <f aca="false">AL923+AN923+AO923+AP923+AQ923+AR923</f>
        <v>1071</v>
      </c>
      <c r="AT923" s="52" t="n">
        <f aca="false">AM923+AR923</f>
        <v>696</v>
      </c>
      <c r="AU923" s="62"/>
      <c r="AV923" s="62"/>
      <c r="AW923" s="62"/>
      <c r="AX923" s="62"/>
      <c r="AY923" s="62"/>
      <c r="AZ923" s="53" t="n">
        <f aca="false">AS923+AU923+AV923+AW923+AX923+AY923</f>
        <v>1071</v>
      </c>
      <c r="BA923" s="52" t="n">
        <f aca="false">AT923+AY923</f>
        <v>696</v>
      </c>
      <c r="BB923" s="53" t="n">
        <v>423</v>
      </c>
      <c r="BC923" s="52" t="n">
        <v>202</v>
      </c>
      <c r="BD923" s="55" t="n">
        <f aca="false">BB923/AZ923*100</f>
        <v>39.4957983193277</v>
      </c>
      <c r="BE923" s="55" t="n">
        <f aca="false">BC923/BA923*100</f>
        <v>29.0229885057471</v>
      </c>
    </row>
    <row r="924" s="35" customFormat="true" ht="21" hidden="false" customHeight="false" outlineLevel="0" collapsed="false">
      <c r="A924" s="89" t="s">
        <v>113</v>
      </c>
      <c r="B924" s="50" t="s">
        <v>84</v>
      </c>
      <c r="C924" s="50" t="s">
        <v>27</v>
      </c>
      <c r="D924" s="102" t="s">
        <v>514</v>
      </c>
      <c r="E924" s="56" t="n">
        <v>620</v>
      </c>
      <c r="F924" s="52"/>
      <c r="G924" s="52"/>
      <c r="H924" s="52"/>
      <c r="I924" s="52"/>
      <c r="J924" s="52"/>
      <c r="K924" s="52"/>
      <c r="L924" s="113"/>
      <c r="M924" s="113"/>
      <c r="N924" s="113"/>
      <c r="O924" s="113"/>
      <c r="P924" s="113"/>
      <c r="Q924" s="146"/>
      <c r="R924" s="146"/>
      <c r="S924" s="113"/>
      <c r="T924" s="113"/>
      <c r="U924" s="113"/>
      <c r="V924" s="113"/>
      <c r="W924" s="113"/>
      <c r="X924" s="146"/>
      <c r="Y924" s="146"/>
      <c r="Z924" s="61" t="n">
        <v>233</v>
      </c>
      <c r="AA924" s="61"/>
      <c r="AB924" s="61"/>
      <c r="AC924" s="61"/>
      <c r="AD924" s="61" t="n">
        <v>432</v>
      </c>
      <c r="AE924" s="53" t="n">
        <f aca="false">X924+Z924+AA924+AB924+AC924+AD924</f>
        <v>665</v>
      </c>
      <c r="AF924" s="52" t="n">
        <f aca="false">Y924+AD924</f>
        <v>432</v>
      </c>
      <c r="AG924" s="61"/>
      <c r="AH924" s="61"/>
      <c r="AI924" s="61"/>
      <c r="AJ924" s="61"/>
      <c r="AK924" s="61"/>
      <c r="AL924" s="53" t="n">
        <f aca="false">AE924+AG924+AH924+AI924+AJ924+AK924</f>
        <v>665</v>
      </c>
      <c r="AM924" s="52" t="n">
        <f aca="false">AF924+AK924</f>
        <v>432</v>
      </c>
      <c r="AN924" s="61"/>
      <c r="AO924" s="61"/>
      <c r="AP924" s="61"/>
      <c r="AQ924" s="61"/>
      <c r="AR924" s="61"/>
      <c r="AS924" s="53" t="n">
        <f aca="false">AL924+AN924+AO924+AP924+AQ924+AR924</f>
        <v>665</v>
      </c>
      <c r="AT924" s="52" t="n">
        <f aca="false">AM924+AR924</f>
        <v>432</v>
      </c>
      <c r="AU924" s="62" t="n">
        <v>40</v>
      </c>
      <c r="AV924" s="62"/>
      <c r="AW924" s="62"/>
      <c r="AX924" s="62"/>
      <c r="AY924" s="62" t="n">
        <v>75</v>
      </c>
      <c r="AZ924" s="53" t="n">
        <f aca="false">AS924+AU924+AV924+AW924+AX924+AY924</f>
        <v>780</v>
      </c>
      <c r="BA924" s="52" t="n">
        <f aca="false">AT924+AY924</f>
        <v>507</v>
      </c>
      <c r="BB924" s="53" t="n">
        <v>26</v>
      </c>
      <c r="BC924" s="52"/>
      <c r="BD924" s="55" t="n">
        <f aca="false">BB924/AZ924*100</f>
        <v>3.33333333333333</v>
      </c>
      <c r="BE924" s="55" t="n">
        <f aca="false">BC924/BA924*100</f>
        <v>0</v>
      </c>
    </row>
    <row r="925" s="35" customFormat="true" ht="34.8" hidden="false" customHeight="false" outlineLevel="0" collapsed="false">
      <c r="A925" s="89" t="s">
        <v>515</v>
      </c>
      <c r="B925" s="50" t="s">
        <v>84</v>
      </c>
      <c r="C925" s="50" t="s">
        <v>27</v>
      </c>
      <c r="D925" s="102" t="s">
        <v>516</v>
      </c>
      <c r="E925" s="56"/>
      <c r="F925" s="52"/>
      <c r="G925" s="52"/>
      <c r="H925" s="52"/>
      <c r="I925" s="52"/>
      <c r="J925" s="52"/>
      <c r="K925" s="52"/>
      <c r="L925" s="113"/>
      <c r="M925" s="113"/>
      <c r="N925" s="113"/>
      <c r="O925" s="113"/>
      <c r="P925" s="113"/>
      <c r="Q925" s="146"/>
      <c r="R925" s="146"/>
      <c r="S925" s="113"/>
      <c r="T925" s="113"/>
      <c r="U925" s="113"/>
      <c r="V925" s="113"/>
      <c r="W925" s="113"/>
      <c r="X925" s="146"/>
      <c r="Y925" s="146"/>
      <c r="Z925" s="61" t="n">
        <f aca="false">Z926</f>
        <v>1228</v>
      </c>
      <c r="AA925" s="61" t="n">
        <f aca="false">AA926</f>
        <v>0</v>
      </c>
      <c r="AB925" s="61" t="n">
        <f aca="false">AB926</f>
        <v>0</v>
      </c>
      <c r="AC925" s="61" t="n">
        <f aca="false">AC926</f>
        <v>0</v>
      </c>
      <c r="AD925" s="61" t="n">
        <f aca="false">AD926</f>
        <v>2280</v>
      </c>
      <c r="AE925" s="52" t="n">
        <f aca="false">AE926</f>
        <v>3508</v>
      </c>
      <c r="AF925" s="52" t="n">
        <f aca="false">AF926</f>
        <v>2280</v>
      </c>
      <c r="AG925" s="61" t="n">
        <f aca="false">AG926</f>
        <v>0</v>
      </c>
      <c r="AH925" s="61" t="n">
        <f aca="false">AH926</f>
        <v>0</v>
      </c>
      <c r="AI925" s="61" t="n">
        <f aca="false">AI926</f>
        <v>0</v>
      </c>
      <c r="AJ925" s="61" t="n">
        <f aca="false">AJ926</f>
        <v>0</v>
      </c>
      <c r="AK925" s="61" t="n">
        <f aca="false">AK926</f>
        <v>0</v>
      </c>
      <c r="AL925" s="52" t="n">
        <f aca="false">AL926</f>
        <v>3508</v>
      </c>
      <c r="AM925" s="52" t="n">
        <f aca="false">AM926</f>
        <v>2280</v>
      </c>
      <c r="AN925" s="61" t="n">
        <f aca="false">AN926</f>
        <v>0</v>
      </c>
      <c r="AO925" s="61" t="n">
        <f aca="false">AO926</f>
        <v>0</v>
      </c>
      <c r="AP925" s="61" t="n">
        <f aca="false">AP926</f>
        <v>0</v>
      </c>
      <c r="AQ925" s="61" t="n">
        <f aca="false">AQ926</f>
        <v>0</v>
      </c>
      <c r="AR925" s="61" t="n">
        <f aca="false">AR926</f>
        <v>0</v>
      </c>
      <c r="AS925" s="52" t="n">
        <f aca="false">AS926</f>
        <v>3508</v>
      </c>
      <c r="AT925" s="52" t="n">
        <f aca="false">AT926</f>
        <v>2280</v>
      </c>
      <c r="AU925" s="62" t="n">
        <f aca="false">AU926</f>
        <v>11</v>
      </c>
      <c r="AV925" s="62" t="n">
        <f aca="false">AV926</f>
        <v>0</v>
      </c>
      <c r="AW925" s="62" t="n">
        <f aca="false">AW926</f>
        <v>0</v>
      </c>
      <c r="AX925" s="62" t="n">
        <f aca="false">AX926</f>
        <v>0</v>
      </c>
      <c r="AY925" s="62" t="n">
        <f aca="false">AY926</f>
        <v>22</v>
      </c>
      <c r="AZ925" s="52" t="n">
        <f aca="false">AZ926</f>
        <v>3541</v>
      </c>
      <c r="BA925" s="52" t="n">
        <f aca="false">BA926</f>
        <v>2302</v>
      </c>
      <c r="BB925" s="52" t="n">
        <f aca="false">BB926</f>
        <v>1831</v>
      </c>
      <c r="BC925" s="52" t="n">
        <f aca="false">BC926</f>
        <v>839</v>
      </c>
      <c r="BD925" s="55" t="n">
        <f aca="false">BB925/AZ925*100</f>
        <v>51.7085569048291</v>
      </c>
      <c r="BE925" s="55" t="n">
        <f aca="false">BC925/BA925*100</f>
        <v>36.4465682015639</v>
      </c>
    </row>
    <row r="926" s="35" customFormat="true" ht="51.6" hidden="false" customHeight="false" outlineLevel="0" collapsed="false">
      <c r="A926" s="49" t="s">
        <v>112</v>
      </c>
      <c r="B926" s="50" t="s">
        <v>84</v>
      </c>
      <c r="C926" s="50" t="s">
        <v>27</v>
      </c>
      <c r="D926" s="102" t="s">
        <v>516</v>
      </c>
      <c r="E926" s="56" t="n">
        <v>600</v>
      </c>
      <c r="F926" s="52"/>
      <c r="G926" s="52"/>
      <c r="H926" s="52"/>
      <c r="I926" s="52"/>
      <c r="J926" s="52"/>
      <c r="K926" s="52"/>
      <c r="L926" s="113"/>
      <c r="M926" s="113"/>
      <c r="N926" s="113"/>
      <c r="O926" s="113"/>
      <c r="P926" s="113"/>
      <c r="Q926" s="146"/>
      <c r="R926" s="146"/>
      <c r="S926" s="113"/>
      <c r="T926" s="113"/>
      <c r="U926" s="113"/>
      <c r="V926" s="113"/>
      <c r="W926" s="113"/>
      <c r="X926" s="146"/>
      <c r="Y926" s="146"/>
      <c r="Z926" s="61" t="n">
        <f aca="false">Z927+Z928</f>
        <v>1228</v>
      </c>
      <c r="AA926" s="61" t="n">
        <f aca="false">AA927+AA928</f>
        <v>0</v>
      </c>
      <c r="AB926" s="61" t="n">
        <f aca="false">AB927+AB928</f>
        <v>0</v>
      </c>
      <c r="AC926" s="61" t="n">
        <f aca="false">AC927+AC928</f>
        <v>0</v>
      </c>
      <c r="AD926" s="61" t="n">
        <f aca="false">AD927+AD928</f>
        <v>2280</v>
      </c>
      <c r="AE926" s="52" t="n">
        <f aca="false">AE927+AE928</f>
        <v>3508</v>
      </c>
      <c r="AF926" s="52" t="n">
        <f aca="false">AF927+AF928</f>
        <v>2280</v>
      </c>
      <c r="AG926" s="61" t="n">
        <f aca="false">AG927+AG928</f>
        <v>0</v>
      </c>
      <c r="AH926" s="61" t="n">
        <f aca="false">AH927+AH928</f>
        <v>0</v>
      </c>
      <c r="AI926" s="61" t="n">
        <f aca="false">AI927+AI928</f>
        <v>0</v>
      </c>
      <c r="AJ926" s="61" t="n">
        <f aca="false">AJ927+AJ928</f>
        <v>0</v>
      </c>
      <c r="AK926" s="61" t="n">
        <f aca="false">AK927+AK928</f>
        <v>0</v>
      </c>
      <c r="AL926" s="52" t="n">
        <f aca="false">AL927+AL928</f>
        <v>3508</v>
      </c>
      <c r="AM926" s="52" t="n">
        <f aca="false">AM927+AM928</f>
        <v>2280</v>
      </c>
      <c r="AN926" s="61" t="n">
        <f aca="false">AN927+AN928</f>
        <v>0</v>
      </c>
      <c r="AO926" s="61" t="n">
        <f aca="false">AO927+AO928</f>
        <v>0</v>
      </c>
      <c r="AP926" s="61" t="n">
        <f aca="false">AP927+AP928</f>
        <v>0</v>
      </c>
      <c r="AQ926" s="61" t="n">
        <f aca="false">AQ927+AQ928</f>
        <v>0</v>
      </c>
      <c r="AR926" s="61" t="n">
        <f aca="false">AR927+AR928</f>
        <v>0</v>
      </c>
      <c r="AS926" s="52" t="n">
        <f aca="false">AS927+AS928</f>
        <v>3508</v>
      </c>
      <c r="AT926" s="52" t="n">
        <f aca="false">AT927+AT928</f>
        <v>2280</v>
      </c>
      <c r="AU926" s="62" t="n">
        <f aca="false">AU927+AU928</f>
        <v>11</v>
      </c>
      <c r="AV926" s="62" t="n">
        <f aca="false">AV927+AV928</f>
        <v>0</v>
      </c>
      <c r="AW926" s="62" t="n">
        <f aca="false">AW927+AW928</f>
        <v>0</v>
      </c>
      <c r="AX926" s="62" t="n">
        <f aca="false">AX927+AX928</f>
        <v>0</v>
      </c>
      <c r="AY926" s="62" t="n">
        <f aca="false">AY927+AY928</f>
        <v>22</v>
      </c>
      <c r="AZ926" s="52" t="n">
        <f aca="false">AZ927+AZ928</f>
        <v>3541</v>
      </c>
      <c r="BA926" s="52" t="n">
        <f aca="false">BA927+BA928</f>
        <v>2302</v>
      </c>
      <c r="BB926" s="52" t="n">
        <f aca="false">BB927+BB928</f>
        <v>1831</v>
      </c>
      <c r="BC926" s="52" t="n">
        <f aca="false">BC927+BC928</f>
        <v>839</v>
      </c>
      <c r="BD926" s="55" t="n">
        <f aca="false">BB926/AZ926*100</f>
        <v>51.7085569048291</v>
      </c>
      <c r="BE926" s="55" t="n">
        <f aca="false">BC926/BA926*100</f>
        <v>36.4465682015639</v>
      </c>
    </row>
    <row r="927" s="35" customFormat="true" ht="21" hidden="false" customHeight="false" outlineLevel="0" collapsed="false">
      <c r="A927" s="89" t="s">
        <v>220</v>
      </c>
      <c r="B927" s="50" t="s">
        <v>84</v>
      </c>
      <c r="C927" s="50" t="s">
        <v>27</v>
      </c>
      <c r="D927" s="102" t="s">
        <v>516</v>
      </c>
      <c r="E927" s="56" t="n">
        <v>610</v>
      </c>
      <c r="F927" s="52"/>
      <c r="G927" s="52"/>
      <c r="H927" s="52"/>
      <c r="I927" s="52"/>
      <c r="J927" s="52"/>
      <c r="K927" s="52"/>
      <c r="L927" s="113"/>
      <c r="M927" s="113"/>
      <c r="N927" s="113"/>
      <c r="O927" s="113"/>
      <c r="P927" s="113"/>
      <c r="Q927" s="146"/>
      <c r="R927" s="146"/>
      <c r="S927" s="113"/>
      <c r="T927" s="113"/>
      <c r="U927" s="113"/>
      <c r="V927" s="113"/>
      <c r="W927" s="113"/>
      <c r="X927" s="146"/>
      <c r="Y927" s="146"/>
      <c r="Z927" s="61" t="n">
        <v>519</v>
      </c>
      <c r="AA927" s="61"/>
      <c r="AB927" s="61"/>
      <c r="AC927" s="61"/>
      <c r="AD927" s="61" t="n">
        <v>963</v>
      </c>
      <c r="AE927" s="53" t="n">
        <f aca="false">X927+Z927+AA927+AB927+AC927+AD927</f>
        <v>1482</v>
      </c>
      <c r="AF927" s="52" t="n">
        <f aca="false">Y927+AD927</f>
        <v>963</v>
      </c>
      <c r="AG927" s="61"/>
      <c r="AH927" s="61"/>
      <c r="AI927" s="61"/>
      <c r="AJ927" s="61"/>
      <c r="AK927" s="61"/>
      <c r="AL927" s="53" t="n">
        <f aca="false">AE927+AG927+AH927+AI927+AJ927+AK927</f>
        <v>1482</v>
      </c>
      <c r="AM927" s="52" t="n">
        <f aca="false">AF927+AK927</f>
        <v>963</v>
      </c>
      <c r="AN927" s="61"/>
      <c r="AO927" s="61"/>
      <c r="AP927" s="61"/>
      <c r="AQ927" s="61"/>
      <c r="AR927" s="61"/>
      <c r="AS927" s="53" t="n">
        <f aca="false">AL927+AN927+AO927+AP927+AQ927+AR927</f>
        <v>1482</v>
      </c>
      <c r="AT927" s="52" t="n">
        <f aca="false">AM927+AR927</f>
        <v>963</v>
      </c>
      <c r="AU927" s="62" t="n">
        <v>70</v>
      </c>
      <c r="AV927" s="62"/>
      <c r="AW927" s="62"/>
      <c r="AX927" s="62"/>
      <c r="AY927" s="62" t="n">
        <v>131</v>
      </c>
      <c r="AZ927" s="53" t="n">
        <f aca="false">AS927+AU927+AV927+AW927+AX927+AY927</f>
        <v>1683</v>
      </c>
      <c r="BA927" s="52" t="n">
        <f aca="false">AT927+AY927</f>
        <v>1094</v>
      </c>
      <c r="BB927" s="53" t="n">
        <v>943</v>
      </c>
      <c r="BC927" s="52" t="n">
        <v>532</v>
      </c>
      <c r="BD927" s="55" t="n">
        <f aca="false">BB927/AZ927*100</f>
        <v>56.0308972073678</v>
      </c>
      <c r="BE927" s="55" t="n">
        <f aca="false">BC927/BA927*100</f>
        <v>48.6288848263254</v>
      </c>
    </row>
    <row r="928" s="35" customFormat="true" ht="21" hidden="false" customHeight="false" outlineLevel="0" collapsed="false">
      <c r="A928" s="89" t="s">
        <v>113</v>
      </c>
      <c r="B928" s="50" t="s">
        <v>84</v>
      </c>
      <c r="C928" s="50" t="s">
        <v>27</v>
      </c>
      <c r="D928" s="102" t="s">
        <v>516</v>
      </c>
      <c r="E928" s="56" t="n">
        <v>620</v>
      </c>
      <c r="F928" s="52"/>
      <c r="G928" s="52"/>
      <c r="H928" s="52"/>
      <c r="I928" s="52"/>
      <c r="J928" s="52"/>
      <c r="K928" s="52"/>
      <c r="L928" s="113"/>
      <c r="M928" s="113"/>
      <c r="N928" s="113"/>
      <c r="O928" s="113"/>
      <c r="P928" s="113"/>
      <c r="Q928" s="146"/>
      <c r="R928" s="146"/>
      <c r="S928" s="113"/>
      <c r="T928" s="113"/>
      <c r="U928" s="113"/>
      <c r="V928" s="113"/>
      <c r="W928" s="113"/>
      <c r="X928" s="146"/>
      <c r="Y928" s="146"/>
      <c r="Z928" s="61" t="n">
        <v>709</v>
      </c>
      <c r="AA928" s="61"/>
      <c r="AB928" s="61"/>
      <c r="AC928" s="61"/>
      <c r="AD928" s="61" t="n">
        <v>1317</v>
      </c>
      <c r="AE928" s="53" t="n">
        <f aca="false">X928+Z928+AA928+AB928+AC928+AD928</f>
        <v>2026</v>
      </c>
      <c r="AF928" s="52" t="n">
        <f aca="false">Y928+AD928</f>
        <v>1317</v>
      </c>
      <c r="AG928" s="61"/>
      <c r="AH928" s="61"/>
      <c r="AI928" s="61"/>
      <c r="AJ928" s="61"/>
      <c r="AK928" s="61"/>
      <c r="AL928" s="53" t="n">
        <f aca="false">AE928+AG928+AH928+AI928+AJ928+AK928</f>
        <v>2026</v>
      </c>
      <c r="AM928" s="52" t="n">
        <f aca="false">AF928+AK928</f>
        <v>1317</v>
      </c>
      <c r="AN928" s="61"/>
      <c r="AO928" s="61"/>
      <c r="AP928" s="61"/>
      <c r="AQ928" s="61"/>
      <c r="AR928" s="61"/>
      <c r="AS928" s="53" t="n">
        <f aca="false">AL928+AN928+AO928+AP928+AQ928+AR928</f>
        <v>2026</v>
      </c>
      <c r="AT928" s="52" t="n">
        <f aca="false">AM928+AR928</f>
        <v>1317</v>
      </c>
      <c r="AU928" s="62" t="n">
        <v>-59</v>
      </c>
      <c r="AV928" s="62"/>
      <c r="AW928" s="62"/>
      <c r="AX928" s="62"/>
      <c r="AY928" s="62" t="n">
        <v>-109</v>
      </c>
      <c r="AZ928" s="53" t="n">
        <f aca="false">AS928+AU928+AV928+AW928+AX928+AY928</f>
        <v>1858</v>
      </c>
      <c r="BA928" s="52" t="n">
        <f aca="false">AT928+AY928</f>
        <v>1208</v>
      </c>
      <c r="BB928" s="53" t="n">
        <v>888</v>
      </c>
      <c r="BC928" s="52" t="n">
        <v>307</v>
      </c>
      <c r="BD928" s="55" t="n">
        <f aca="false">BB928/AZ928*100</f>
        <v>47.7933261571582</v>
      </c>
      <c r="BE928" s="55" t="n">
        <f aca="false">BC928/BA928*100</f>
        <v>25.4139072847682</v>
      </c>
    </row>
    <row r="929" s="35" customFormat="true" ht="85.2" hidden="true" customHeight="false" outlineLevel="0" collapsed="false">
      <c r="A929" s="49" t="s">
        <v>517</v>
      </c>
      <c r="B929" s="50" t="s">
        <v>84</v>
      </c>
      <c r="C929" s="50" t="s">
        <v>27</v>
      </c>
      <c r="D929" s="102" t="s">
        <v>518</v>
      </c>
      <c r="E929" s="56"/>
      <c r="F929" s="52" t="n">
        <f aca="false">F930</f>
        <v>0</v>
      </c>
      <c r="G929" s="52" t="n">
        <f aca="false">G930</f>
        <v>0</v>
      </c>
      <c r="H929" s="52" t="n">
        <f aca="false">H930</f>
        <v>0</v>
      </c>
      <c r="I929" s="52" t="n">
        <f aca="false">I930</f>
        <v>0</v>
      </c>
      <c r="J929" s="52" t="n">
        <f aca="false">J930</f>
        <v>0</v>
      </c>
      <c r="K929" s="52" t="n">
        <f aca="false">K930</f>
        <v>0</v>
      </c>
      <c r="L929" s="113"/>
      <c r="M929" s="113"/>
      <c r="N929" s="113"/>
      <c r="O929" s="113"/>
      <c r="P929" s="113"/>
      <c r="Q929" s="146"/>
      <c r="R929" s="146"/>
      <c r="S929" s="113"/>
      <c r="T929" s="113"/>
      <c r="U929" s="113"/>
      <c r="V929" s="113"/>
      <c r="W929" s="113"/>
      <c r="X929" s="146"/>
      <c r="Y929" s="146"/>
      <c r="Z929" s="113"/>
      <c r="AA929" s="113"/>
      <c r="AB929" s="113"/>
      <c r="AC929" s="113"/>
      <c r="AD929" s="113"/>
      <c r="AE929" s="153"/>
      <c r="AF929" s="153"/>
      <c r="AG929" s="113"/>
      <c r="AH929" s="113"/>
      <c r="AI929" s="113"/>
      <c r="AJ929" s="113"/>
      <c r="AK929" s="113"/>
      <c r="AL929" s="153"/>
      <c r="AM929" s="153"/>
      <c r="AN929" s="113"/>
      <c r="AO929" s="113"/>
      <c r="AP929" s="113"/>
      <c r="AQ929" s="113"/>
      <c r="AR929" s="113"/>
      <c r="AS929" s="153"/>
      <c r="AT929" s="153"/>
      <c r="AU929" s="115"/>
      <c r="AV929" s="115"/>
      <c r="AW929" s="115"/>
      <c r="AX929" s="115"/>
      <c r="AY929" s="115"/>
      <c r="AZ929" s="153"/>
      <c r="BA929" s="153"/>
      <c r="BB929" s="153"/>
      <c r="BC929" s="153"/>
      <c r="BD929" s="55" t="e">
        <f aca="false">BB929/AZ929*100</f>
        <v>#DIV/0!</v>
      </c>
      <c r="BE929" s="55" t="e">
        <f aca="false">BC929/BA929*100</f>
        <v>#DIV/0!</v>
      </c>
    </row>
    <row r="930" s="35" customFormat="true" ht="51.6" hidden="true" customHeight="false" outlineLevel="0" collapsed="false">
      <c r="A930" s="49" t="s">
        <v>112</v>
      </c>
      <c r="B930" s="50" t="s">
        <v>84</v>
      </c>
      <c r="C930" s="50" t="s">
        <v>27</v>
      </c>
      <c r="D930" s="102" t="s">
        <v>518</v>
      </c>
      <c r="E930" s="56" t="n">
        <v>600</v>
      </c>
      <c r="F930" s="52" t="n">
        <f aca="false">F931+F932</f>
        <v>0</v>
      </c>
      <c r="G930" s="52" t="n">
        <f aca="false">G931+G932</f>
        <v>0</v>
      </c>
      <c r="H930" s="52" t="n">
        <f aca="false">H931+H932</f>
        <v>0</v>
      </c>
      <c r="I930" s="52" t="n">
        <f aca="false">I931+I932</f>
        <v>0</v>
      </c>
      <c r="J930" s="52" t="n">
        <f aca="false">J931+J932</f>
        <v>0</v>
      </c>
      <c r="K930" s="52" t="n">
        <f aca="false">K931+K932</f>
        <v>0</v>
      </c>
      <c r="L930" s="113"/>
      <c r="M930" s="113"/>
      <c r="N930" s="113"/>
      <c r="O930" s="113"/>
      <c r="P930" s="113"/>
      <c r="Q930" s="146"/>
      <c r="R930" s="146"/>
      <c r="S930" s="113"/>
      <c r="T930" s="113"/>
      <c r="U930" s="113"/>
      <c r="V930" s="113"/>
      <c r="W930" s="113"/>
      <c r="X930" s="146"/>
      <c r="Y930" s="146"/>
      <c r="Z930" s="113"/>
      <c r="AA930" s="113"/>
      <c r="AB930" s="113"/>
      <c r="AC930" s="113"/>
      <c r="AD930" s="113"/>
      <c r="AE930" s="153"/>
      <c r="AF930" s="153"/>
      <c r="AG930" s="113"/>
      <c r="AH930" s="113"/>
      <c r="AI930" s="113"/>
      <c r="AJ930" s="113"/>
      <c r="AK930" s="113"/>
      <c r="AL930" s="153"/>
      <c r="AM930" s="153"/>
      <c r="AN930" s="113"/>
      <c r="AO930" s="113"/>
      <c r="AP930" s="113"/>
      <c r="AQ930" s="113"/>
      <c r="AR930" s="113"/>
      <c r="AS930" s="153"/>
      <c r="AT930" s="153"/>
      <c r="AU930" s="115"/>
      <c r="AV930" s="115"/>
      <c r="AW930" s="115"/>
      <c r="AX930" s="115"/>
      <c r="AY930" s="115"/>
      <c r="AZ930" s="153"/>
      <c r="BA930" s="153"/>
      <c r="BB930" s="153"/>
      <c r="BC930" s="153"/>
      <c r="BD930" s="55" t="e">
        <f aca="false">BB930/AZ930*100</f>
        <v>#DIV/0!</v>
      </c>
      <c r="BE930" s="55" t="e">
        <f aca="false">BC930/BA930*100</f>
        <v>#DIV/0!</v>
      </c>
    </row>
    <row r="931" s="35" customFormat="true" ht="21" hidden="true" customHeight="false" outlineLevel="0" collapsed="false">
      <c r="A931" s="89" t="s">
        <v>220</v>
      </c>
      <c r="B931" s="50" t="s">
        <v>84</v>
      </c>
      <c r="C931" s="50" t="s">
        <v>27</v>
      </c>
      <c r="D931" s="102" t="s">
        <v>518</v>
      </c>
      <c r="E931" s="56" t="n">
        <v>610</v>
      </c>
      <c r="F931" s="52"/>
      <c r="G931" s="52"/>
      <c r="H931" s="52"/>
      <c r="I931" s="52"/>
      <c r="J931" s="52" t="n">
        <f aca="false">F931+H931</f>
        <v>0</v>
      </c>
      <c r="K931" s="52" t="n">
        <f aca="false">G931+I931</f>
        <v>0</v>
      </c>
      <c r="L931" s="113"/>
      <c r="M931" s="113"/>
      <c r="N931" s="113"/>
      <c r="O931" s="113"/>
      <c r="P931" s="113"/>
      <c r="Q931" s="146"/>
      <c r="R931" s="146"/>
      <c r="S931" s="113"/>
      <c r="T931" s="113"/>
      <c r="U931" s="113"/>
      <c r="V931" s="113"/>
      <c r="W931" s="113"/>
      <c r="X931" s="146"/>
      <c r="Y931" s="146"/>
      <c r="Z931" s="113"/>
      <c r="AA931" s="113"/>
      <c r="AB931" s="113"/>
      <c r="AC931" s="113"/>
      <c r="AD931" s="113"/>
      <c r="AE931" s="153"/>
      <c r="AF931" s="153"/>
      <c r="AG931" s="113"/>
      <c r="AH931" s="113"/>
      <c r="AI931" s="113"/>
      <c r="AJ931" s="113"/>
      <c r="AK931" s="113"/>
      <c r="AL931" s="153"/>
      <c r="AM931" s="153"/>
      <c r="AN931" s="113"/>
      <c r="AO931" s="113"/>
      <c r="AP931" s="113"/>
      <c r="AQ931" s="113"/>
      <c r="AR931" s="113"/>
      <c r="AS931" s="153"/>
      <c r="AT931" s="153"/>
      <c r="AU931" s="115"/>
      <c r="AV931" s="115"/>
      <c r="AW931" s="115"/>
      <c r="AX931" s="115"/>
      <c r="AY931" s="115"/>
      <c r="AZ931" s="153"/>
      <c r="BA931" s="153"/>
      <c r="BB931" s="153"/>
      <c r="BC931" s="153"/>
      <c r="BD931" s="55" t="e">
        <f aca="false">BB931/AZ931*100</f>
        <v>#DIV/0!</v>
      </c>
      <c r="BE931" s="55" t="e">
        <f aca="false">BC931/BA931*100</f>
        <v>#DIV/0!</v>
      </c>
    </row>
    <row r="932" s="35" customFormat="true" ht="21" hidden="true" customHeight="false" outlineLevel="0" collapsed="false">
      <c r="A932" s="89" t="s">
        <v>113</v>
      </c>
      <c r="B932" s="50" t="s">
        <v>84</v>
      </c>
      <c r="C932" s="50" t="s">
        <v>27</v>
      </c>
      <c r="D932" s="102" t="s">
        <v>518</v>
      </c>
      <c r="E932" s="56" t="n">
        <v>620</v>
      </c>
      <c r="F932" s="52"/>
      <c r="G932" s="52"/>
      <c r="H932" s="52"/>
      <c r="I932" s="52"/>
      <c r="J932" s="52" t="n">
        <f aca="false">F932+H932</f>
        <v>0</v>
      </c>
      <c r="K932" s="52" t="n">
        <f aca="false">G932+I932</f>
        <v>0</v>
      </c>
      <c r="L932" s="113"/>
      <c r="M932" s="113"/>
      <c r="N932" s="113"/>
      <c r="O932" s="113"/>
      <c r="P932" s="113"/>
      <c r="Q932" s="146"/>
      <c r="R932" s="146"/>
      <c r="S932" s="113"/>
      <c r="T932" s="113"/>
      <c r="U932" s="113"/>
      <c r="V932" s="113"/>
      <c r="W932" s="113"/>
      <c r="X932" s="146"/>
      <c r="Y932" s="146"/>
      <c r="Z932" s="113"/>
      <c r="AA932" s="113"/>
      <c r="AB932" s="113"/>
      <c r="AC932" s="113"/>
      <c r="AD932" s="113"/>
      <c r="AE932" s="153"/>
      <c r="AF932" s="153"/>
      <c r="AG932" s="113"/>
      <c r="AH932" s="113"/>
      <c r="AI932" s="113"/>
      <c r="AJ932" s="113"/>
      <c r="AK932" s="113"/>
      <c r="AL932" s="153"/>
      <c r="AM932" s="153"/>
      <c r="AN932" s="113"/>
      <c r="AO932" s="113"/>
      <c r="AP932" s="113"/>
      <c r="AQ932" s="113"/>
      <c r="AR932" s="113"/>
      <c r="AS932" s="153"/>
      <c r="AT932" s="153"/>
      <c r="AU932" s="115"/>
      <c r="AV932" s="115"/>
      <c r="AW932" s="115"/>
      <c r="AX932" s="115"/>
      <c r="AY932" s="115"/>
      <c r="AZ932" s="153"/>
      <c r="BA932" s="153"/>
      <c r="BB932" s="153"/>
      <c r="BC932" s="153"/>
      <c r="BD932" s="55" t="e">
        <f aca="false">BB932/AZ932*100</f>
        <v>#DIV/0!</v>
      </c>
      <c r="BE932" s="55" t="e">
        <f aca="false">BC932/BA932*100</f>
        <v>#DIV/0!</v>
      </c>
    </row>
    <row r="933" s="35" customFormat="true" ht="85.2" hidden="true" customHeight="false" outlineLevel="0" collapsed="false">
      <c r="A933" s="89" t="s">
        <v>517</v>
      </c>
      <c r="B933" s="50" t="s">
        <v>84</v>
      </c>
      <c r="C933" s="50" t="s">
        <v>27</v>
      </c>
      <c r="D933" s="102" t="s">
        <v>519</v>
      </c>
      <c r="E933" s="56"/>
      <c r="F933" s="52" t="n">
        <f aca="false">F934</f>
        <v>0</v>
      </c>
      <c r="G933" s="52" t="n">
        <f aca="false">G934</f>
        <v>0</v>
      </c>
      <c r="H933" s="52" t="n">
        <f aca="false">H934</f>
        <v>0</v>
      </c>
      <c r="I933" s="52" t="n">
        <f aca="false">I934</f>
        <v>0</v>
      </c>
      <c r="J933" s="52" t="n">
        <f aca="false">J934</f>
        <v>0</v>
      </c>
      <c r="K933" s="52" t="n">
        <f aca="false">K934</f>
        <v>0</v>
      </c>
      <c r="L933" s="113"/>
      <c r="M933" s="113"/>
      <c r="N933" s="113"/>
      <c r="O933" s="113"/>
      <c r="P933" s="113"/>
      <c r="Q933" s="146"/>
      <c r="R933" s="146"/>
      <c r="S933" s="113"/>
      <c r="T933" s="113"/>
      <c r="U933" s="113"/>
      <c r="V933" s="113"/>
      <c r="W933" s="113"/>
      <c r="X933" s="146"/>
      <c r="Y933" s="146"/>
      <c r="Z933" s="113"/>
      <c r="AA933" s="113"/>
      <c r="AB933" s="113"/>
      <c r="AC933" s="113"/>
      <c r="AD933" s="113"/>
      <c r="AE933" s="153"/>
      <c r="AF933" s="153"/>
      <c r="AG933" s="113"/>
      <c r="AH933" s="113"/>
      <c r="AI933" s="113"/>
      <c r="AJ933" s="113"/>
      <c r="AK933" s="113"/>
      <c r="AL933" s="153"/>
      <c r="AM933" s="153"/>
      <c r="AN933" s="113"/>
      <c r="AO933" s="113"/>
      <c r="AP933" s="113"/>
      <c r="AQ933" s="113"/>
      <c r="AR933" s="113"/>
      <c r="AS933" s="153"/>
      <c r="AT933" s="153"/>
      <c r="AU933" s="115"/>
      <c r="AV933" s="115"/>
      <c r="AW933" s="115"/>
      <c r="AX933" s="115"/>
      <c r="AY933" s="115"/>
      <c r="AZ933" s="153"/>
      <c r="BA933" s="153"/>
      <c r="BB933" s="153"/>
      <c r="BC933" s="153"/>
      <c r="BD933" s="55" t="e">
        <f aca="false">BB933/AZ933*100</f>
        <v>#DIV/0!</v>
      </c>
      <c r="BE933" s="55" t="e">
        <f aca="false">BC933/BA933*100</f>
        <v>#DIV/0!</v>
      </c>
    </row>
    <row r="934" s="35" customFormat="true" ht="51.6" hidden="true" customHeight="false" outlineLevel="0" collapsed="false">
      <c r="A934" s="49" t="s">
        <v>112</v>
      </c>
      <c r="B934" s="50" t="s">
        <v>84</v>
      </c>
      <c r="C934" s="50" t="s">
        <v>27</v>
      </c>
      <c r="D934" s="102" t="s">
        <v>519</v>
      </c>
      <c r="E934" s="56" t="n">
        <v>600</v>
      </c>
      <c r="F934" s="52" t="n">
        <f aca="false">F935+F936</f>
        <v>0</v>
      </c>
      <c r="G934" s="52" t="n">
        <f aca="false">G935+G936</f>
        <v>0</v>
      </c>
      <c r="H934" s="52" t="n">
        <f aca="false">H935+H936</f>
        <v>0</v>
      </c>
      <c r="I934" s="52" t="n">
        <f aca="false">I935+I936</f>
        <v>0</v>
      </c>
      <c r="J934" s="52" t="n">
        <f aca="false">J935+J936</f>
        <v>0</v>
      </c>
      <c r="K934" s="52" t="n">
        <f aca="false">K935+K936</f>
        <v>0</v>
      </c>
      <c r="L934" s="113"/>
      <c r="M934" s="113"/>
      <c r="N934" s="113"/>
      <c r="O934" s="113"/>
      <c r="P934" s="113"/>
      <c r="Q934" s="146"/>
      <c r="R934" s="146"/>
      <c r="S934" s="113"/>
      <c r="T934" s="113"/>
      <c r="U934" s="113"/>
      <c r="V934" s="113"/>
      <c r="W934" s="113"/>
      <c r="X934" s="146"/>
      <c r="Y934" s="146"/>
      <c r="Z934" s="113"/>
      <c r="AA934" s="113"/>
      <c r="AB934" s="113"/>
      <c r="AC934" s="113"/>
      <c r="AD934" s="113"/>
      <c r="AE934" s="153"/>
      <c r="AF934" s="153"/>
      <c r="AG934" s="113"/>
      <c r="AH934" s="113"/>
      <c r="AI934" s="113"/>
      <c r="AJ934" s="113"/>
      <c r="AK934" s="113"/>
      <c r="AL934" s="153"/>
      <c r="AM934" s="153"/>
      <c r="AN934" s="113"/>
      <c r="AO934" s="113"/>
      <c r="AP934" s="113"/>
      <c r="AQ934" s="113"/>
      <c r="AR934" s="113"/>
      <c r="AS934" s="153"/>
      <c r="AT934" s="153"/>
      <c r="AU934" s="115"/>
      <c r="AV934" s="115"/>
      <c r="AW934" s="115"/>
      <c r="AX934" s="115"/>
      <c r="AY934" s="115"/>
      <c r="AZ934" s="153"/>
      <c r="BA934" s="153"/>
      <c r="BB934" s="153"/>
      <c r="BC934" s="153"/>
      <c r="BD934" s="55" t="e">
        <f aca="false">BB934/AZ934*100</f>
        <v>#DIV/0!</v>
      </c>
      <c r="BE934" s="55" t="e">
        <f aca="false">BC934/BA934*100</f>
        <v>#DIV/0!</v>
      </c>
    </row>
    <row r="935" s="35" customFormat="true" ht="21" hidden="true" customHeight="false" outlineLevel="0" collapsed="false">
      <c r="A935" s="89" t="s">
        <v>220</v>
      </c>
      <c r="B935" s="50" t="s">
        <v>84</v>
      </c>
      <c r="C935" s="50" t="s">
        <v>27</v>
      </c>
      <c r="D935" s="102" t="s">
        <v>519</v>
      </c>
      <c r="E935" s="56" t="n">
        <v>610</v>
      </c>
      <c r="F935" s="52"/>
      <c r="G935" s="52"/>
      <c r="H935" s="52"/>
      <c r="I935" s="52"/>
      <c r="J935" s="52" t="n">
        <f aca="false">F935+H935</f>
        <v>0</v>
      </c>
      <c r="K935" s="52" t="n">
        <f aca="false">G935+I935</f>
        <v>0</v>
      </c>
      <c r="L935" s="113"/>
      <c r="M935" s="113"/>
      <c r="N935" s="113"/>
      <c r="O935" s="113"/>
      <c r="P935" s="113"/>
      <c r="Q935" s="146"/>
      <c r="R935" s="146"/>
      <c r="S935" s="113"/>
      <c r="T935" s="113"/>
      <c r="U935" s="113"/>
      <c r="V935" s="113"/>
      <c r="W935" s="113"/>
      <c r="X935" s="146"/>
      <c r="Y935" s="146"/>
      <c r="Z935" s="113"/>
      <c r="AA935" s="113"/>
      <c r="AB935" s="113"/>
      <c r="AC935" s="113"/>
      <c r="AD935" s="113"/>
      <c r="AE935" s="153"/>
      <c r="AF935" s="153"/>
      <c r="AG935" s="113"/>
      <c r="AH935" s="113"/>
      <c r="AI935" s="113"/>
      <c r="AJ935" s="113"/>
      <c r="AK935" s="113"/>
      <c r="AL935" s="153"/>
      <c r="AM935" s="153"/>
      <c r="AN935" s="113"/>
      <c r="AO935" s="113"/>
      <c r="AP935" s="113"/>
      <c r="AQ935" s="113"/>
      <c r="AR935" s="113"/>
      <c r="AS935" s="153"/>
      <c r="AT935" s="153"/>
      <c r="AU935" s="115"/>
      <c r="AV935" s="115"/>
      <c r="AW935" s="115"/>
      <c r="AX935" s="115"/>
      <c r="AY935" s="115"/>
      <c r="AZ935" s="153"/>
      <c r="BA935" s="153"/>
      <c r="BB935" s="153"/>
      <c r="BC935" s="153"/>
      <c r="BD935" s="55" t="e">
        <f aca="false">BB935/AZ935*100</f>
        <v>#DIV/0!</v>
      </c>
      <c r="BE935" s="55" t="e">
        <f aca="false">BC935/BA935*100</f>
        <v>#DIV/0!</v>
      </c>
    </row>
    <row r="936" s="35" customFormat="true" ht="21" hidden="true" customHeight="false" outlineLevel="0" collapsed="false">
      <c r="A936" s="89" t="s">
        <v>113</v>
      </c>
      <c r="B936" s="50" t="s">
        <v>84</v>
      </c>
      <c r="C936" s="50" t="s">
        <v>27</v>
      </c>
      <c r="D936" s="102" t="s">
        <v>519</v>
      </c>
      <c r="E936" s="56" t="n">
        <v>620</v>
      </c>
      <c r="F936" s="52"/>
      <c r="G936" s="52"/>
      <c r="H936" s="52"/>
      <c r="I936" s="52"/>
      <c r="J936" s="52" t="n">
        <f aca="false">F936+H936</f>
        <v>0</v>
      </c>
      <c r="K936" s="52" t="n">
        <f aca="false">G936+I936</f>
        <v>0</v>
      </c>
      <c r="L936" s="113"/>
      <c r="M936" s="113"/>
      <c r="N936" s="113"/>
      <c r="O936" s="113"/>
      <c r="P936" s="113"/>
      <c r="Q936" s="146"/>
      <c r="R936" s="146"/>
      <c r="S936" s="113"/>
      <c r="T936" s="113"/>
      <c r="U936" s="113"/>
      <c r="V936" s="113"/>
      <c r="W936" s="113"/>
      <c r="X936" s="146"/>
      <c r="Y936" s="146"/>
      <c r="Z936" s="113"/>
      <c r="AA936" s="113"/>
      <c r="AB936" s="113"/>
      <c r="AC936" s="113"/>
      <c r="AD936" s="113"/>
      <c r="AE936" s="153"/>
      <c r="AF936" s="153"/>
      <c r="AG936" s="113"/>
      <c r="AH936" s="113"/>
      <c r="AI936" s="113"/>
      <c r="AJ936" s="113"/>
      <c r="AK936" s="113"/>
      <c r="AL936" s="153"/>
      <c r="AM936" s="153"/>
      <c r="AN936" s="113"/>
      <c r="AO936" s="113"/>
      <c r="AP936" s="113"/>
      <c r="AQ936" s="113"/>
      <c r="AR936" s="113"/>
      <c r="AS936" s="153"/>
      <c r="AT936" s="153"/>
      <c r="AU936" s="115"/>
      <c r="AV936" s="115"/>
      <c r="AW936" s="115"/>
      <c r="AX936" s="115"/>
      <c r="AY936" s="115"/>
      <c r="AZ936" s="153"/>
      <c r="BA936" s="153"/>
      <c r="BB936" s="153"/>
      <c r="BC936" s="153"/>
      <c r="BD936" s="55" t="e">
        <f aca="false">BB936/AZ936*100</f>
        <v>#DIV/0!</v>
      </c>
      <c r="BE936" s="55" t="e">
        <f aca="false">BC936/BA936*100</f>
        <v>#DIV/0!</v>
      </c>
    </row>
    <row r="937" s="35" customFormat="true" ht="85.2" hidden="true" customHeight="false" outlineLevel="0" collapsed="false">
      <c r="A937" s="89" t="s">
        <v>520</v>
      </c>
      <c r="B937" s="50" t="s">
        <v>84</v>
      </c>
      <c r="C937" s="50" t="s">
        <v>27</v>
      </c>
      <c r="D937" s="102" t="s">
        <v>521</v>
      </c>
      <c r="E937" s="56"/>
      <c r="F937" s="61" t="n">
        <f aca="false">F938</f>
        <v>0</v>
      </c>
      <c r="G937" s="61" t="n">
        <f aca="false">G938</f>
        <v>0</v>
      </c>
      <c r="H937" s="61" t="n">
        <f aca="false">H938</f>
        <v>0</v>
      </c>
      <c r="I937" s="61" t="n">
        <f aca="false">I938</f>
        <v>0</v>
      </c>
      <c r="J937" s="61" t="n">
        <f aca="false">J938</f>
        <v>0</v>
      </c>
      <c r="K937" s="61" t="n">
        <f aca="false">K938</f>
        <v>0</v>
      </c>
      <c r="L937" s="113"/>
      <c r="M937" s="113"/>
      <c r="N937" s="113"/>
      <c r="O937" s="113"/>
      <c r="P937" s="113"/>
      <c r="Q937" s="146"/>
      <c r="R937" s="146"/>
      <c r="S937" s="113"/>
      <c r="T937" s="113"/>
      <c r="U937" s="113"/>
      <c r="V937" s="113"/>
      <c r="W937" s="113"/>
      <c r="X937" s="146"/>
      <c r="Y937" s="146"/>
      <c r="Z937" s="113"/>
      <c r="AA937" s="113"/>
      <c r="AB937" s="113"/>
      <c r="AC937" s="113"/>
      <c r="AD937" s="113"/>
      <c r="AE937" s="153"/>
      <c r="AF937" s="153"/>
      <c r="AG937" s="113"/>
      <c r="AH937" s="113"/>
      <c r="AI937" s="113"/>
      <c r="AJ937" s="113"/>
      <c r="AK937" s="113"/>
      <c r="AL937" s="153"/>
      <c r="AM937" s="153"/>
      <c r="AN937" s="113"/>
      <c r="AO937" s="113"/>
      <c r="AP937" s="113"/>
      <c r="AQ937" s="113"/>
      <c r="AR937" s="113"/>
      <c r="AS937" s="153"/>
      <c r="AT937" s="153"/>
      <c r="AU937" s="115"/>
      <c r="AV937" s="115"/>
      <c r="AW937" s="115"/>
      <c r="AX937" s="115"/>
      <c r="AY937" s="115"/>
      <c r="AZ937" s="153"/>
      <c r="BA937" s="153"/>
      <c r="BB937" s="153"/>
      <c r="BC937" s="153"/>
      <c r="BD937" s="55" t="e">
        <f aca="false">BB937/AZ937*100</f>
        <v>#DIV/0!</v>
      </c>
      <c r="BE937" s="55" t="e">
        <f aca="false">BC937/BA937*100</f>
        <v>#DIV/0!</v>
      </c>
    </row>
    <row r="938" s="35" customFormat="true" ht="51.6" hidden="true" customHeight="false" outlineLevel="0" collapsed="false">
      <c r="A938" s="49" t="s">
        <v>112</v>
      </c>
      <c r="B938" s="50" t="s">
        <v>84</v>
      </c>
      <c r="C938" s="50" t="s">
        <v>27</v>
      </c>
      <c r="D938" s="102" t="s">
        <v>521</v>
      </c>
      <c r="E938" s="56" t="n">
        <v>600</v>
      </c>
      <c r="F938" s="61" t="n">
        <f aca="false">F939+F940</f>
        <v>0</v>
      </c>
      <c r="G938" s="61" t="n">
        <f aca="false">G939+G940</f>
        <v>0</v>
      </c>
      <c r="H938" s="61" t="n">
        <f aca="false">H939+H940</f>
        <v>0</v>
      </c>
      <c r="I938" s="61" t="n">
        <f aca="false">I939+I940</f>
        <v>0</v>
      </c>
      <c r="J938" s="61" t="n">
        <f aca="false">J939+J940</f>
        <v>0</v>
      </c>
      <c r="K938" s="61" t="n">
        <f aca="false">K939+K940</f>
        <v>0</v>
      </c>
      <c r="L938" s="113"/>
      <c r="M938" s="113"/>
      <c r="N938" s="113"/>
      <c r="O938" s="113"/>
      <c r="P938" s="113"/>
      <c r="Q938" s="146"/>
      <c r="R938" s="146"/>
      <c r="S938" s="113"/>
      <c r="T938" s="113"/>
      <c r="U938" s="113"/>
      <c r="V938" s="113"/>
      <c r="W938" s="113"/>
      <c r="X938" s="146"/>
      <c r="Y938" s="146"/>
      <c r="Z938" s="113"/>
      <c r="AA938" s="113"/>
      <c r="AB938" s="113"/>
      <c r="AC938" s="113"/>
      <c r="AD938" s="113"/>
      <c r="AE938" s="153"/>
      <c r="AF938" s="153"/>
      <c r="AG938" s="113"/>
      <c r="AH938" s="113"/>
      <c r="AI938" s="113"/>
      <c r="AJ938" s="113"/>
      <c r="AK938" s="113"/>
      <c r="AL938" s="153"/>
      <c r="AM938" s="153"/>
      <c r="AN938" s="113"/>
      <c r="AO938" s="113"/>
      <c r="AP938" s="113"/>
      <c r="AQ938" s="113"/>
      <c r="AR938" s="113"/>
      <c r="AS938" s="153"/>
      <c r="AT938" s="153"/>
      <c r="AU938" s="115"/>
      <c r="AV938" s="115"/>
      <c r="AW938" s="115"/>
      <c r="AX938" s="115"/>
      <c r="AY938" s="115"/>
      <c r="AZ938" s="153"/>
      <c r="BA938" s="153"/>
      <c r="BB938" s="153"/>
      <c r="BC938" s="153"/>
      <c r="BD938" s="55" t="e">
        <f aca="false">BB938/AZ938*100</f>
        <v>#DIV/0!</v>
      </c>
      <c r="BE938" s="55" t="e">
        <f aca="false">BC938/BA938*100</f>
        <v>#DIV/0!</v>
      </c>
    </row>
    <row r="939" s="35" customFormat="true" ht="21" hidden="true" customHeight="false" outlineLevel="0" collapsed="false">
      <c r="A939" s="89" t="s">
        <v>220</v>
      </c>
      <c r="B939" s="50" t="s">
        <v>84</v>
      </c>
      <c r="C939" s="50" t="s">
        <v>27</v>
      </c>
      <c r="D939" s="102" t="s">
        <v>521</v>
      </c>
      <c r="E939" s="56" t="n">
        <v>610</v>
      </c>
      <c r="F939" s="52"/>
      <c r="G939" s="52"/>
      <c r="H939" s="52"/>
      <c r="I939" s="52"/>
      <c r="J939" s="52" t="n">
        <f aca="false">F939+H939</f>
        <v>0</v>
      </c>
      <c r="K939" s="52" t="n">
        <f aca="false">G939+I939</f>
        <v>0</v>
      </c>
      <c r="L939" s="113"/>
      <c r="M939" s="113"/>
      <c r="N939" s="113"/>
      <c r="O939" s="113"/>
      <c r="P939" s="113"/>
      <c r="Q939" s="146"/>
      <c r="R939" s="146"/>
      <c r="S939" s="113"/>
      <c r="T939" s="113"/>
      <c r="U939" s="113"/>
      <c r="V939" s="113"/>
      <c r="W939" s="113"/>
      <c r="X939" s="146"/>
      <c r="Y939" s="146"/>
      <c r="Z939" s="113"/>
      <c r="AA939" s="113"/>
      <c r="AB939" s="113"/>
      <c r="AC939" s="113"/>
      <c r="AD939" s="113"/>
      <c r="AE939" s="153"/>
      <c r="AF939" s="153"/>
      <c r="AG939" s="113"/>
      <c r="AH939" s="113"/>
      <c r="AI939" s="113"/>
      <c r="AJ939" s="113"/>
      <c r="AK939" s="113"/>
      <c r="AL939" s="153"/>
      <c r="AM939" s="153"/>
      <c r="AN939" s="113"/>
      <c r="AO939" s="113"/>
      <c r="AP939" s="113"/>
      <c r="AQ939" s="113"/>
      <c r="AR939" s="113"/>
      <c r="AS939" s="153"/>
      <c r="AT939" s="153"/>
      <c r="AU939" s="115"/>
      <c r="AV939" s="115"/>
      <c r="AW939" s="115"/>
      <c r="AX939" s="115"/>
      <c r="AY939" s="115"/>
      <c r="AZ939" s="153"/>
      <c r="BA939" s="153"/>
      <c r="BB939" s="153"/>
      <c r="BC939" s="153"/>
      <c r="BD939" s="55" t="e">
        <f aca="false">BB939/AZ939*100</f>
        <v>#DIV/0!</v>
      </c>
      <c r="BE939" s="55" t="e">
        <f aca="false">BC939/BA939*100</f>
        <v>#DIV/0!</v>
      </c>
    </row>
    <row r="940" s="35" customFormat="true" ht="21" hidden="true" customHeight="false" outlineLevel="0" collapsed="false">
      <c r="A940" s="89" t="s">
        <v>113</v>
      </c>
      <c r="B940" s="50" t="s">
        <v>84</v>
      </c>
      <c r="C940" s="50" t="s">
        <v>27</v>
      </c>
      <c r="D940" s="102" t="s">
        <v>521</v>
      </c>
      <c r="E940" s="56" t="n">
        <v>620</v>
      </c>
      <c r="F940" s="52"/>
      <c r="G940" s="52"/>
      <c r="H940" s="52"/>
      <c r="I940" s="52"/>
      <c r="J940" s="52" t="n">
        <f aca="false">F940+H940</f>
        <v>0</v>
      </c>
      <c r="K940" s="52" t="n">
        <f aca="false">G940+I940</f>
        <v>0</v>
      </c>
      <c r="L940" s="113"/>
      <c r="M940" s="113"/>
      <c r="N940" s="113"/>
      <c r="O940" s="113"/>
      <c r="P940" s="113"/>
      <c r="Q940" s="146"/>
      <c r="R940" s="146"/>
      <c r="S940" s="113"/>
      <c r="T940" s="113"/>
      <c r="U940" s="113"/>
      <c r="V940" s="113"/>
      <c r="W940" s="113"/>
      <c r="X940" s="146"/>
      <c r="Y940" s="146"/>
      <c r="Z940" s="113"/>
      <c r="AA940" s="113"/>
      <c r="AB940" s="113"/>
      <c r="AC940" s="113"/>
      <c r="AD940" s="113"/>
      <c r="AE940" s="153"/>
      <c r="AF940" s="153"/>
      <c r="AG940" s="113"/>
      <c r="AH940" s="113"/>
      <c r="AI940" s="113"/>
      <c r="AJ940" s="113"/>
      <c r="AK940" s="113"/>
      <c r="AL940" s="153"/>
      <c r="AM940" s="153"/>
      <c r="AN940" s="113"/>
      <c r="AO940" s="113"/>
      <c r="AP940" s="113"/>
      <c r="AQ940" s="113"/>
      <c r="AR940" s="113"/>
      <c r="AS940" s="153"/>
      <c r="AT940" s="153"/>
      <c r="AU940" s="115"/>
      <c r="AV940" s="115"/>
      <c r="AW940" s="115"/>
      <c r="AX940" s="115"/>
      <c r="AY940" s="115"/>
      <c r="AZ940" s="153"/>
      <c r="BA940" s="153"/>
      <c r="BB940" s="153"/>
      <c r="BC940" s="153"/>
      <c r="BD940" s="55" t="e">
        <f aca="false">BB940/AZ940*100</f>
        <v>#DIV/0!</v>
      </c>
      <c r="BE940" s="55" t="e">
        <f aca="false">BC940/BA940*100</f>
        <v>#DIV/0!</v>
      </c>
    </row>
    <row r="941" s="35" customFormat="true" ht="51.6" hidden="false" customHeight="false" outlineLevel="0" collapsed="false">
      <c r="A941" s="49" t="s">
        <v>522</v>
      </c>
      <c r="B941" s="50" t="s">
        <v>84</v>
      </c>
      <c r="C941" s="50" t="s">
        <v>27</v>
      </c>
      <c r="D941" s="102" t="s">
        <v>523</v>
      </c>
      <c r="E941" s="56"/>
      <c r="F941" s="52" t="n">
        <f aca="false">F942</f>
        <v>256</v>
      </c>
      <c r="G941" s="52" t="n">
        <f aca="false">G942</f>
        <v>0</v>
      </c>
      <c r="H941" s="52" t="n">
        <f aca="false">H942</f>
        <v>0</v>
      </c>
      <c r="I941" s="52" t="n">
        <f aca="false">I942</f>
        <v>0</v>
      </c>
      <c r="J941" s="52" t="n">
        <f aca="false">J942</f>
        <v>256</v>
      </c>
      <c r="K941" s="52" t="n">
        <f aca="false">K942</f>
        <v>0</v>
      </c>
      <c r="L941" s="52" t="n">
        <f aca="false">L942</f>
        <v>0</v>
      </c>
      <c r="M941" s="52" t="n">
        <f aca="false">M942</f>
        <v>0</v>
      </c>
      <c r="N941" s="52" t="n">
        <f aca="false">N942</f>
        <v>0</v>
      </c>
      <c r="O941" s="52" t="n">
        <f aca="false">O942</f>
        <v>0</v>
      </c>
      <c r="P941" s="52" t="n">
        <f aca="false">P942</f>
        <v>0</v>
      </c>
      <c r="Q941" s="53" t="n">
        <f aca="false">Q942</f>
        <v>256</v>
      </c>
      <c r="R941" s="52" t="n">
        <f aca="false">R942</f>
        <v>0</v>
      </c>
      <c r="S941" s="52" t="n">
        <f aca="false">S942</f>
        <v>0</v>
      </c>
      <c r="T941" s="52" t="n">
        <f aca="false">T942</f>
        <v>0</v>
      </c>
      <c r="U941" s="52" t="n">
        <f aca="false">U942</f>
        <v>0</v>
      </c>
      <c r="V941" s="52" t="n">
        <f aca="false">V942</f>
        <v>0</v>
      </c>
      <c r="W941" s="52" t="n">
        <f aca="false">W942</f>
        <v>0</v>
      </c>
      <c r="X941" s="53" t="n">
        <f aca="false">X942</f>
        <v>256</v>
      </c>
      <c r="Y941" s="52" t="n">
        <f aca="false">Y942</f>
        <v>0</v>
      </c>
      <c r="Z941" s="52" t="n">
        <f aca="false">Z942</f>
        <v>0</v>
      </c>
      <c r="AA941" s="52" t="n">
        <f aca="false">AA942</f>
        <v>0</v>
      </c>
      <c r="AB941" s="52" t="n">
        <f aca="false">AB942</f>
        <v>0</v>
      </c>
      <c r="AC941" s="52" t="n">
        <f aca="false">AC942</f>
        <v>0</v>
      </c>
      <c r="AD941" s="52" t="n">
        <f aca="false">AD942</f>
        <v>768</v>
      </c>
      <c r="AE941" s="53" t="n">
        <f aca="false">AE942</f>
        <v>1024</v>
      </c>
      <c r="AF941" s="52" t="n">
        <f aca="false">AF942</f>
        <v>768</v>
      </c>
      <c r="AG941" s="52" t="n">
        <f aca="false">AG942</f>
        <v>0</v>
      </c>
      <c r="AH941" s="52" t="n">
        <f aca="false">AH942</f>
        <v>0</v>
      </c>
      <c r="AI941" s="52" t="n">
        <f aca="false">AI942</f>
        <v>0</v>
      </c>
      <c r="AJ941" s="52" t="n">
        <f aca="false">AJ942</f>
        <v>0</v>
      </c>
      <c r="AK941" s="52" t="n">
        <f aca="false">AK942</f>
        <v>0</v>
      </c>
      <c r="AL941" s="53" t="n">
        <f aca="false">AL942</f>
        <v>1024</v>
      </c>
      <c r="AM941" s="52" t="n">
        <f aca="false">AM942</f>
        <v>768</v>
      </c>
      <c r="AN941" s="52" t="n">
        <f aca="false">AN942</f>
        <v>0</v>
      </c>
      <c r="AO941" s="52" t="n">
        <f aca="false">AO942</f>
        <v>0</v>
      </c>
      <c r="AP941" s="52" t="n">
        <f aca="false">AP942</f>
        <v>0</v>
      </c>
      <c r="AQ941" s="52" t="n">
        <f aca="false">AQ942</f>
        <v>0</v>
      </c>
      <c r="AR941" s="52" t="n">
        <f aca="false">AR942</f>
        <v>0</v>
      </c>
      <c r="AS941" s="53" t="n">
        <f aca="false">AS942</f>
        <v>1024</v>
      </c>
      <c r="AT941" s="52" t="n">
        <f aca="false">AT942</f>
        <v>768</v>
      </c>
      <c r="AU941" s="54" t="n">
        <f aca="false">AU942</f>
        <v>0</v>
      </c>
      <c r="AV941" s="54" t="n">
        <f aca="false">AV942</f>
        <v>0</v>
      </c>
      <c r="AW941" s="54" t="n">
        <f aca="false">AW942</f>
        <v>0</v>
      </c>
      <c r="AX941" s="54" t="n">
        <f aca="false">AX942</f>
        <v>0</v>
      </c>
      <c r="AY941" s="54" t="n">
        <f aca="false">AY942</f>
        <v>0</v>
      </c>
      <c r="AZ941" s="53" t="n">
        <f aca="false">AZ942</f>
        <v>1024</v>
      </c>
      <c r="BA941" s="52" t="n">
        <f aca="false">BA942</f>
        <v>768</v>
      </c>
      <c r="BB941" s="53" t="n">
        <f aca="false">BB942</f>
        <v>0</v>
      </c>
      <c r="BC941" s="52" t="n">
        <f aca="false">BC942</f>
        <v>0</v>
      </c>
      <c r="BD941" s="55" t="n">
        <f aca="false">BB941/AZ941*100</f>
        <v>0</v>
      </c>
      <c r="BE941" s="55" t="n">
        <f aca="false">BC941/BA941*100</f>
        <v>0</v>
      </c>
    </row>
    <row r="942" s="35" customFormat="true" ht="51.6" hidden="false" customHeight="false" outlineLevel="0" collapsed="false">
      <c r="A942" s="49" t="s">
        <v>112</v>
      </c>
      <c r="B942" s="50" t="s">
        <v>84</v>
      </c>
      <c r="C942" s="50" t="s">
        <v>27</v>
      </c>
      <c r="D942" s="102" t="s">
        <v>523</v>
      </c>
      <c r="E942" s="56" t="n">
        <v>600</v>
      </c>
      <c r="F942" s="52" t="n">
        <f aca="false">F943+F944</f>
        <v>256</v>
      </c>
      <c r="G942" s="52" t="n">
        <f aca="false">G943+G944</f>
        <v>0</v>
      </c>
      <c r="H942" s="52" t="n">
        <f aca="false">H943+H944</f>
        <v>0</v>
      </c>
      <c r="I942" s="52" t="n">
        <f aca="false">I943+I944</f>
        <v>0</v>
      </c>
      <c r="J942" s="52" t="n">
        <f aca="false">J943+J944</f>
        <v>256</v>
      </c>
      <c r="K942" s="52" t="n">
        <f aca="false">K943+K944</f>
        <v>0</v>
      </c>
      <c r="L942" s="52" t="n">
        <f aca="false">L943+L944</f>
        <v>0</v>
      </c>
      <c r="M942" s="52" t="n">
        <f aca="false">M943+M944</f>
        <v>0</v>
      </c>
      <c r="N942" s="52" t="n">
        <f aca="false">N943+N944</f>
        <v>0</v>
      </c>
      <c r="O942" s="52" t="n">
        <f aca="false">O943+O944</f>
        <v>0</v>
      </c>
      <c r="P942" s="52" t="n">
        <f aca="false">P943+P944</f>
        <v>0</v>
      </c>
      <c r="Q942" s="53" t="n">
        <f aca="false">Q943+Q944</f>
        <v>256</v>
      </c>
      <c r="R942" s="52" t="n">
        <f aca="false">R943+R944</f>
        <v>0</v>
      </c>
      <c r="S942" s="52" t="n">
        <f aca="false">S943+S944</f>
        <v>0</v>
      </c>
      <c r="T942" s="52" t="n">
        <f aca="false">T943+T944</f>
        <v>0</v>
      </c>
      <c r="U942" s="52" t="n">
        <f aca="false">U943+U944</f>
        <v>0</v>
      </c>
      <c r="V942" s="52" t="n">
        <f aca="false">V943+V944</f>
        <v>0</v>
      </c>
      <c r="W942" s="52" t="n">
        <f aca="false">W943+W944</f>
        <v>0</v>
      </c>
      <c r="X942" s="53" t="n">
        <f aca="false">X943+X944</f>
        <v>256</v>
      </c>
      <c r="Y942" s="52" t="n">
        <f aca="false">Y943+Y944</f>
        <v>0</v>
      </c>
      <c r="Z942" s="52" t="n">
        <f aca="false">Z943+Z944</f>
        <v>0</v>
      </c>
      <c r="AA942" s="52" t="n">
        <f aca="false">AA943+AA944</f>
        <v>0</v>
      </c>
      <c r="AB942" s="52" t="n">
        <f aca="false">AB943+AB944</f>
        <v>0</v>
      </c>
      <c r="AC942" s="52" t="n">
        <f aca="false">AC943+AC944</f>
        <v>0</v>
      </c>
      <c r="AD942" s="52" t="n">
        <f aca="false">AD943+AD944</f>
        <v>768</v>
      </c>
      <c r="AE942" s="53" t="n">
        <f aca="false">AE943+AE944</f>
        <v>1024</v>
      </c>
      <c r="AF942" s="52" t="n">
        <f aca="false">AF943+AF944</f>
        <v>768</v>
      </c>
      <c r="AG942" s="52" t="n">
        <f aca="false">AG943+AG944</f>
        <v>0</v>
      </c>
      <c r="AH942" s="52" t="n">
        <f aca="false">AH943+AH944</f>
        <v>0</v>
      </c>
      <c r="AI942" s="52" t="n">
        <f aca="false">AI943+AI944</f>
        <v>0</v>
      </c>
      <c r="AJ942" s="52" t="n">
        <f aca="false">AJ943+AJ944</f>
        <v>0</v>
      </c>
      <c r="AK942" s="52" t="n">
        <f aca="false">AK943+AK944</f>
        <v>0</v>
      </c>
      <c r="AL942" s="53" t="n">
        <f aca="false">AL943+AL944</f>
        <v>1024</v>
      </c>
      <c r="AM942" s="52" t="n">
        <f aca="false">AM943+AM944</f>
        <v>768</v>
      </c>
      <c r="AN942" s="52" t="n">
        <f aca="false">AN943+AN944</f>
        <v>0</v>
      </c>
      <c r="AO942" s="52" t="n">
        <f aca="false">AO943+AO944</f>
        <v>0</v>
      </c>
      <c r="AP942" s="52" t="n">
        <f aca="false">AP943+AP944</f>
        <v>0</v>
      </c>
      <c r="AQ942" s="52" t="n">
        <f aca="false">AQ943+AQ944</f>
        <v>0</v>
      </c>
      <c r="AR942" s="52" t="n">
        <f aca="false">AR943+AR944</f>
        <v>0</v>
      </c>
      <c r="AS942" s="53" t="n">
        <f aca="false">AS943+AS944</f>
        <v>1024</v>
      </c>
      <c r="AT942" s="52" t="n">
        <f aca="false">AT943+AT944</f>
        <v>768</v>
      </c>
      <c r="AU942" s="54" t="n">
        <f aca="false">AU943+AU944</f>
        <v>0</v>
      </c>
      <c r="AV942" s="54" t="n">
        <f aca="false">AV943+AV944</f>
        <v>0</v>
      </c>
      <c r="AW942" s="54" t="n">
        <f aca="false">AW943+AW944</f>
        <v>0</v>
      </c>
      <c r="AX942" s="54" t="n">
        <f aca="false">AX943+AX944</f>
        <v>0</v>
      </c>
      <c r="AY942" s="54" t="n">
        <f aca="false">AY943+AY944</f>
        <v>0</v>
      </c>
      <c r="AZ942" s="53" t="n">
        <f aca="false">AZ943+AZ944</f>
        <v>1024</v>
      </c>
      <c r="BA942" s="52" t="n">
        <f aca="false">BA943+BA944</f>
        <v>768</v>
      </c>
      <c r="BB942" s="53" t="n">
        <f aca="false">BB943+BB944</f>
        <v>0</v>
      </c>
      <c r="BC942" s="52" t="n">
        <f aca="false">BC943+BC944</f>
        <v>0</v>
      </c>
      <c r="BD942" s="55" t="n">
        <f aca="false">BB942/AZ942*100</f>
        <v>0</v>
      </c>
      <c r="BE942" s="55" t="n">
        <f aca="false">BC942/BA942*100</f>
        <v>0</v>
      </c>
    </row>
    <row r="943" s="35" customFormat="true" ht="21" hidden="false" customHeight="false" outlineLevel="0" collapsed="false">
      <c r="A943" s="89" t="s">
        <v>220</v>
      </c>
      <c r="B943" s="50" t="s">
        <v>84</v>
      </c>
      <c r="C943" s="50" t="s">
        <v>27</v>
      </c>
      <c r="D943" s="102" t="s">
        <v>523</v>
      </c>
      <c r="E943" s="56" t="n">
        <v>610</v>
      </c>
      <c r="F943" s="52" t="n">
        <v>256</v>
      </c>
      <c r="G943" s="52"/>
      <c r="H943" s="52"/>
      <c r="I943" s="52"/>
      <c r="J943" s="52" t="n">
        <f aca="false">F943+H943</f>
        <v>256</v>
      </c>
      <c r="K943" s="52" t="n">
        <f aca="false">G943+I943</f>
        <v>0</v>
      </c>
      <c r="L943" s="113"/>
      <c r="M943" s="113"/>
      <c r="N943" s="113"/>
      <c r="O943" s="113"/>
      <c r="P943" s="113"/>
      <c r="Q943" s="53" t="n">
        <f aca="false">J943+L943+M943+N943+O943+P943</f>
        <v>256</v>
      </c>
      <c r="R943" s="52" t="n">
        <f aca="false">K943+P943</f>
        <v>0</v>
      </c>
      <c r="S943" s="113"/>
      <c r="T943" s="113"/>
      <c r="U943" s="113"/>
      <c r="V943" s="113"/>
      <c r="W943" s="113"/>
      <c r="X943" s="53" t="n">
        <f aca="false">Q943+S943+T943+U943+V943+W943</f>
        <v>256</v>
      </c>
      <c r="Y943" s="52" t="n">
        <f aca="false">R943+W943</f>
        <v>0</v>
      </c>
      <c r="Z943" s="113"/>
      <c r="AA943" s="113"/>
      <c r="AB943" s="113"/>
      <c r="AC943" s="113"/>
      <c r="AD943" s="113" t="n">
        <v>768</v>
      </c>
      <c r="AE943" s="53" t="n">
        <f aca="false">X943+Z943+AA943+AB943+AC943+AD943</f>
        <v>1024</v>
      </c>
      <c r="AF943" s="52" t="n">
        <f aca="false">Y943+AD943</f>
        <v>768</v>
      </c>
      <c r="AG943" s="113"/>
      <c r="AH943" s="113"/>
      <c r="AI943" s="113"/>
      <c r="AJ943" s="113"/>
      <c r="AK943" s="113"/>
      <c r="AL943" s="53" t="n">
        <f aca="false">AE943+AG943+AH943+AI943+AJ943+AK943</f>
        <v>1024</v>
      </c>
      <c r="AM943" s="52" t="n">
        <f aca="false">AF943+AK943</f>
        <v>768</v>
      </c>
      <c r="AN943" s="113"/>
      <c r="AO943" s="113"/>
      <c r="AP943" s="113"/>
      <c r="AQ943" s="113"/>
      <c r="AR943" s="113"/>
      <c r="AS943" s="53" t="n">
        <f aca="false">AL943+AN943+AO943+AP943+AQ943+AR943</f>
        <v>1024</v>
      </c>
      <c r="AT943" s="52" t="n">
        <f aca="false">AM943+AR943</f>
        <v>768</v>
      </c>
      <c r="AU943" s="115"/>
      <c r="AV943" s="115"/>
      <c r="AW943" s="115"/>
      <c r="AX943" s="115"/>
      <c r="AY943" s="115"/>
      <c r="AZ943" s="53" t="n">
        <f aca="false">AS943+AU943+AV943+AW943+AX943+AY943</f>
        <v>1024</v>
      </c>
      <c r="BA943" s="52" t="n">
        <f aca="false">AT943+AY943</f>
        <v>768</v>
      </c>
      <c r="BB943" s="53"/>
      <c r="BC943" s="52"/>
      <c r="BD943" s="55" t="n">
        <f aca="false">BB943/AZ943*100</f>
        <v>0</v>
      </c>
      <c r="BE943" s="55" t="n">
        <f aca="false">BC943/BA943*100</f>
        <v>0</v>
      </c>
    </row>
    <row r="944" s="35" customFormat="true" ht="21" hidden="true" customHeight="false" outlineLevel="0" collapsed="false">
      <c r="A944" s="89" t="s">
        <v>113</v>
      </c>
      <c r="B944" s="50" t="s">
        <v>84</v>
      </c>
      <c r="C944" s="50" t="s">
        <v>27</v>
      </c>
      <c r="D944" s="102" t="s">
        <v>523</v>
      </c>
      <c r="E944" s="56" t="n">
        <v>620</v>
      </c>
      <c r="F944" s="52"/>
      <c r="G944" s="52"/>
      <c r="H944" s="52"/>
      <c r="I944" s="52"/>
      <c r="J944" s="52" t="n">
        <f aca="false">F944+H944</f>
        <v>0</v>
      </c>
      <c r="K944" s="52" t="n">
        <f aca="false">G944+I944</f>
        <v>0</v>
      </c>
      <c r="L944" s="113"/>
      <c r="M944" s="113"/>
      <c r="N944" s="113"/>
      <c r="O944" s="113"/>
      <c r="P944" s="113"/>
      <c r="Q944" s="146"/>
      <c r="R944" s="146"/>
      <c r="S944" s="113"/>
      <c r="T944" s="113"/>
      <c r="U944" s="113"/>
      <c r="V944" s="113"/>
      <c r="W944" s="113"/>
      <c r="X944" s="146"/>
      <c r="Y944" s="146"/>
      <c r="Z944" s="113"/>
      <c r="AA944" s="113"/>
      <c r="AB944" s="113"/>
      <c r="AC944" s="113"/>
      <c r="AD944" s="113"/>
      <c r="AE944" s="153"/>
      <c r="AF944" s="153"/>
      <c r="AG944" s="113"/>
      <c r="AH944" s="113"/>
      <c r="AI944" s="113"/>
      <c r="AJ944" s="113"/>
      <c r="AK944" s="113"/>
      <c r="AL944" s="153"/>
      <c r="AM944" s="153"/>
      <c r="AN944" s="113"/>
      <c r="AO944" s="113"/>
      <c r="AP944" s="113"/>
      <c r="AQ944" s="113"/>
      <c r="AR944" s="113"/>
      <c r="AS944" s="153"/>
      <c r="AT944" s="153"/>
      <c r="AU944" s="115"/>
      <c r="AV944" s="115"/>
      <c r="AW944" s="115"/>
      <c r="AX944" s="115"/>
      <c r="AY944" s="115"/>
      <c r="AZ944" s="153"/>
      <c r="BA944" s="153"/>
      <c r="BB944" s="153"/>
      <c r="BC944" s="153"/>
      <c r="BD944" s="55" t="e">
        <f aca="false">BB944/AZ944*100</f>
        <v>#DIV/0!</v>
      </c>
      <c r="BE944" s="55" t="e">
        <f aca="false">BC944/BA944*100</f>
        <v>#DIV/0!</v>
      </c>
    </row>
    <row r="945" s="35" customFormat="true" ht="34.8" hidden="true" customHeight="false" outlineLevel="0" collapsed="false">
      <c r="A945" s="49" t="s">
        <v>524</v>
      </c>
      <c r="B945" s="50" t="s">
        <v>84</v>
      </c>
      <c r="C945" s="50" t="s">
        <v>27</v>
      </c>
      <c r="D945" s="79" t="s">
        <v>525</v>
      </c>
      <c r="E945" s="52"/>
      <c r="F945" s="52" t="n">
        <f aca="false">F946</f>
        <v>0</v>
      </c>
      <c r="G945" s="52" t="n">
        <f aca="false">G946</f>
        <v>0</v>
      </c>
      <c r="H945" s="52" t="n">
        <f aca="false">H946</f>
        <v>0</v>
      </c>
      <c r="I945" s="52" t="n">
        <f aca="false">I946</f>
        <v>0</v>
      </c>
      <c r="J945" s="52" t="n">
        <f aca="false">J946</f>
        <v>0</v>
      </c>
      <c r="K945" s="52" t="n">
        <f aca="false">K946</f>
        <v>0</v>
      </c>
      <c r="L945" s="113"/>
      <c r="M945" s="113"/>
      <c r="N945" s="113"/>
      <c r="O945" s="113"/>
      <c r="P945" s="113"/>
      <c r="Q945" s="146"/>
      <c r="R945" s="146"/>
      <c r="S945" s="113"/>
      <c r="T945" s="113"/>
      <c r="U945" s="113"/>
      <c r="V945" s="113"/>
      <c r="W945" s="113"/>
      <c r="X945" s="146"/>
      <c r="Y945" s="146"/>
      <c r="Z945" s="113"/>
      <c r="AA945" s="113"/>
      <c r="AB945" s="113"/>
      <c r="AC945" s="113"/>
      <c r="AD945" s="113"/>
      <c r="AE945" s="153"/>
      <c r="AF945" s="153"/>
      <c r="AG945" s="113"/>
      <c r="AH945" s="113"/>
      <c r="AI945" s="113"/>
      <c r="AJ945" s="113"/>
      <c r="AK945" s="113"/>
      <c r="AL945" s="153"/>
      <c r="AM945" s="153"/>
      <c r="AN945" s="113"/>
      <c r="AO945" s="113"/>
      <c r="AP945" s="113"/>
      <c r="AQ945" s="113"/>
      <c r="AR945" s="113"/>
      <c r="AS945" s="153"/>
      <c r="AT945" s="153"/>
      <c r="AU945" s="115"/>
      <c r="AV945" s="115"/>
      <c r="AW945" s="115"/>
      <c r="AX945" s="115"/>
      <c r="AY945" s="115"/>
      <c r="AZ945" s="153"/>
      <c r="BA945" s="153"/>
      <c r="BB945" s="153"/>
      <c r="BC945" s="153"/>
      <c r="BD945" s="55" t="e">
        <f aca="false">BB945/AZ945*100</f>
        <v>#DIV/0!</v>
      </c>
      <c r="BE945" s="55" t="e">
        <f aca="false">BC945/BA945*100</f>
        <v>#DIV/0!</v>
      </c>
    </row>
    <row r="946" s="35" customFormat="true" ht="34.8" hidden="true" customHeight="false" outlineLevel="0" collapsed="false">
      <c r="A946" s="49" t="s">
        <v>326</v>
      </c>
      <c r="B946" s="50" t="s">
        <v>84</v>
      </c>
      <c r="C946" s="50" t="s">
        <v>27</v>
      </c>
      <c r="D946" s="79" t="s">
        <v>525</v>
      </c>
      <c r="E946" s="104" t="n">
        <v>400</v>
      </c>
      <c r="F946" s="52" t="n">
        <f aca="false">F947</f>
        <v>0</v>
      </c>
      <c r="G946" s="52" t="n">
        <f aca="false">G947</f>
        <v>0</v>
      </c>
      <c r="H946" s="52" t="n">
        <f aca="false">H947</f>
        <v>0</v>
      </c>
      <c r="I946" s="52" t="n">
        <f aca="false">I947</f>
        <v>0</v>
      </c>
      <c r="J946" s="52" t="n">
        <f aca="false">J947</f>
        <v>0</v>
      </c>
      <c r="K946" s="52" t="n">
        <f aca="false">K947</f>
        <v>0</v>
      </c>
      <c r="L946" s="113"/>
      <c r="M946" s="113"/>
      <c r="N946" s="113"/>
      <c r="O946" s="113"/>
      <c r="P946" s="113"/>
      <c r="Q946" s="146"/>
      <c r="R946" s="146"/>
      <c r="S946" s="113"/>
      <c r="T946" s="113"/>
      <c r="U946" s="113"/>
      <c r="V946" s="113"/>
      <c r="W946" s="113"/>
      <c r="X946" s="146"/>
      <c r="Y946" s="146"/>
      <c r="Z946" s="113"/>
      <c r="AA946" s="113"/>
      <c r="AB946" s="113"/>
      <c r="AC946" s="113"/>
      <c r="AD946" s="113"/>
      <c r="AE946" s="153"/>
      <c r="AF946" s="153"/>
      <c r="AG946" s="113"/>
      <c r="AH946" s="113"/>
      <c r="AI946" s="113"/>
      <c r="AJ946" s="113"/>
      <c r="AK946" s="113"/>
      <c r="AL946" s="153"/>
      <c r="AM946" s="153"/>
      <c r="AN946" s="113"/>
      <c r="AO946" s="113"/>
      <c r="AP946" s="113"/>
      <c r="AQ946" s="113"/>
      <c r="AR946" s="113"/>
      <c r="AS946" s="153"/>
      <c r="AT946" s="153"/>
      <c r="AU946" s="115"/>
      <c r="AV946" s="115"/>
      <c r="AW946" s="115"/>
      <c r="AX946" s="115"/>
      <c r="AY946" s="115"/>
      <c r="AZ946" s="153"/>
      <c r="BA946" s="153"/>
      <c r="BB946" s="153"/>
      <c r="BC946" s="153"/>
      <c r="BD946" s="55" t="e">
        <f aca="false">BB946/AZ946*100</f>
        <v>#DIV/0!</v>
      </c>
      <c r="BE946" s="55" t="e">
        <f aca="false">BC946/BA946*100</f>
        <v>#DIV/0!</v>
      </c>
    </row>
    <row r="947" s="35" customFormat="true" ht="21" hidden="true" customHeight="false" outlineLevel="0" collapsed="false">
      <c r="A947" s="49" t="s">
        <v>324</v>
      </c>
      <c r="B947" s="50" t="s">
        <v>84</v>
      </c>
      <c r="C947" s="50" t="s">
        <v>27</v>
      </c>
      <c r="D947" s="79" t="s">
        <v>525</v>
      </c>
      <c r="E947" s="104" t="n">
        <v>410</v>
      </c>
      <c r="F947" s="52"/>
      <c r="G947" s="52"/>
      <c r="H947" s="52"/>
      <c r="I947" s="52"/>
      <c r="J947" s="52" t="n">
        <f aca="false">F947+H947</f>
        <v>0</v>
      </c>
      <c r="K947" s="52" t="n">
        <f aca="false">G947+I947</f>
        <v>0</v>
      </c>
      <c r="L947" s="113"/>
      <c r="M947" s="113"/>
      <c r="N947" s="113"/>
      <c r="O947" s="113"/>
      <c r="P947" s="113"/>
      <c r="Q947" s="146"/>
      <c r="R947" s="146"/>
      <c r="S947" s="113"/>
      <c r="T947" s="113"/>
      <c r="U947" s="113"/>
      <c r="V947" s="113"/>
      <c r="W947" s="113"/>
      <c r="X947" s="146"/>
      <c r="Y947" s="146"/>
      <c r="Z947" s="113"/>
      <c r="AA947" s="113"/>
      <c r="AB947" s="113"/>
      <c r="AC947" s="113"/>
      <c r="AD947" s="113"/>
      <c r="AE947" s="153"/>
      <c r="AF947" s="153"/>
      <c r="AG947" s="113"/>
      <c r="AH947" s="113"/>
      <c r="AI947" s="113"/>
      <c r="AJ947" s="113"/>
      <c r="AK947" s="113"/>
      <c r="AL947" s="153"/>
      <c r="AM947" s="153"/>
      <c r="AN947" s="113"/>
      <c r="AO947" s="113"/>
      <c r="AP947" s="113"/>
      <c r="AQ947" s="113"/>
      <c r="AR947" s="113"/>
      <c r="AS947" s="153"/>
      <c r="AT947" s="153"/>
      <c r="AU947" s="115"/>
      <c r="AV947" s="115"/>
      <c r="AW947" s="115"/>
      <c r="AX947" s="115"/>
      <c r="AY947" s="115"/>
      <c r="AZ947" s="153"/>
      <c r="BA947" s="153"/>
      <c r="BB947" s="153"/>
      <c r="BC947" s="153"/>
      <c r="BD947" s="55" t="e">
        <f aca="false">BB947/AZ947*100</f>
        <v>#DIV/0!</v>
      </c>
      <c r="BE947" s="55" t="e">
        <f aca="false">BC947/BA947*100</f>
        <v>#DIV/0!</v>
      </c>
    </row>
    <row r="948" s="35" customFormat="true" ht="34.8" hidden="true" customHeight="false" outlineLevel="0" collapsed="false">
      <c r="A948" s="49" t="s">
        <v>524</v>
      </c>
      <c r="B948" s="50" t="s">
        <v>84</v>
      </c>
      <c r="C948" s="50" t="s">
        <v>27</v>
      </c>
      <c r="D948" s="79" t="s">
        <v>526</v>
      </c>
      <c r="E948" s="52"/>
      <c r="F948" s="52" t="n">
        <f aca="false">F949</f>
        <v>0</v>
      </c>
      <c r="G948" s="52" t="n">
        <f aca="false">G949</f>
        <v>0</v>
      </c>
      <c r="H948" s="52" t="n">
        <f aca="false">H949</f>
        <v>0</v>
      </c>
      <c r="I948" s="52" t="n">
        <f aca="false">I949</f>
        <v>0</v>
      </c>
      <c r="J948" s="52" t="n">
        <f aca="false">J949</f>
        <v>0</v>
      </c>
      <c r="K948" s="52" t="n">
        <f aca="false">K949</f>
        <v>0</v>
      </c>
      <c r="L948" s="113"/>
      <c r="M948" s="113"/>
      <c r="N948" s="113"/>
      <c r="O948" s="113"/>
      <c r="P948" s="113"/>
      <c r="Q948" s="146"/>
      <c r="R948" s="146"/>
      <c r="S948" s="113"/>
      <c r="T948" s="113"/>
      <c r="U948" s="113"/>
      <c r="V948" s="113"/>
      <c r="W948" s="113"/>
      <c r="X948" s="146"/>
      <c r="Y948" s="146"/>
      <c r="Z948" s="113"/>
      <c r="AA948" s="113"/>
      <c r="AB948" s="113"/>
      <c r="AC948" s="113"/>
      <c r="AD948" s="113"/>
      <c r="AE948" s="153"/>
      <c r="AF948" s="153"/>
      <c r="AG948" s="113"/>
      <c r="AH948" s="113"/>
      <c r="AI948" s="113"/>
      <c r="AJ948" s="113"/>
      <c r="AK948" s="113"/>
      <c r="AL948" s="153"/>
      <c r="AM948" s="153"/>
      <c r="AN948" s="113"/>
      <c r="AO948" s="113"/>
      <c r="AP948" s="113"/>
      <c r="AQ948" s="113"/>
      <c r="AR948" s="113"/>
      <c r="AS948" s="153"/>
      <c r="AT948" s="153"/>
      <c r="AU948" s="115"/>
      <c r="AV948" s="115"/>
      <c r="AW948" s="115"/>
      <c r="AX948" s="115"/>
      <c r="AY948" s="115"/>
      <c r="AZ948" s="153"/>
      <c r="BA948" s="153"/>
      <c r="BB948" s="153"/>
      <c r="BC948" s="153"/>
      <c r="BD948" s="55" t="e">
        <f aca="false">BB948/AZ948*100</f>
        <v>#DIV/0!</v>
      </c>
      <c r="BE948" s="55" t="e">
        <f aca="false">BC948/BA948*100</f>
        <v>#DIV/0!</v>
      </c>
    </row>
    <row r="949" s="35" customFormat="true" ht="34.8" hidden="true" customHeight="false" outlineLevel="0" collapsed="false">
      <c r="A949" s="49" t="s">
        <v>326</v>
      </c>
      <c r="B949" s="50" t="s">
        <v>84</v>
      </c>
      <c r="C949" s="50" t="s">
        <v>27</v>
      </c>
      <c r="D949" s="79" t="s">
        <v>526</v>
      </c>
      <c r="E949" s="104" t="n">
        <v>400</v>
      </c>
      <c r="F949" s="52" t="n">
        <f aca="false">F950</f>
        <v>0</v>
      </c>
      <c r="G949" s="52" t="n">
        <f aca="false">G950</f>
        <v>0</v>
      </c>
      <c r="H949" s="52" t="n">
        <f aca="false">H950</f>
        <v>0</v>
      </c>
      <c r="I949" s="52" t="n">
        <f aca="false">I950</f>
        <v>0</v>
      </c>
      <c r="J949" s="52" t="n">
        <f aca="false">J950</f>
        <v>0</v>
      </c>
      <c r="K949" s="52" t="n">
        <f aca="false">K950</f>
        <v>0</v>
      </c>
      <c r="L949" s="113"/>
      <c r="M949" s="113"/>
      <c r="N949" s="113"/>
      <c r="O949" s="113"/>
      <c r="P949" s="113"/>
      <c r="Q949" s="146"/>
      <c r="R949" s="146"/>
      <c r="S949" s="113"/>
      <c r="T949" s="113"/>
      <c r="U949" s="113"/>
      <c r="V949" s="113"/>
      <c r="W949" s="113"/>
      <c r="X949" s="146"/>
      <c r="Y949" s="146"/>
      <c r="Z949" s="113"/>
      <c r="AA949" s="113"/>
      <c r="AB949" s="113"/>
      <c r="AC949" s="113"/>
      <c r="AD949" s="113"/>
      <c r="AE949" s="153"/>
      <c r="AF949" s="153"/>
      <c r="AG949" s="113"/>
      <c r="AH949" s="113"/>
      <c r="AI949" s="113"/>
      <c r="AJ949" s="113"/>
      <c r="AK949" s="113"/>
      <c r="AL949" s="153"/>
      <c r="AM949" s="153"/>
      <c r="AN949" s="113"/>
      <c r="AO949" s="113"/>
      <c r="AP949" s="113"/>
      <c r="AQ949" s="113"/>
      <c r="AR949" s="113"/>
      <c r="AS949" s="153"/>
      <c r="AT949" s="153"/>
      <c r="AU949" s="115"/>
      <c r="AV949" s="115"/>
      <c r="AW949" s="115"/>
      <c r="AX949" s="115"/>
      <c r="AY949" s="115"/>
      <c r="AZ949" s="153"/>
      <c r="BA949" s="153"/>
      <c r="BB949" s="153"/>
      <c r="BC949" s="153"/>
      <c r="BD949" s="55" t="e">
        <f aca="false">BB949/AZ949*100</f>
        <v>#DIV/0!</v>
      </c>
      <c r="BE949" s="55" t="e">
        <f aca="false">BC949/BA949*100</f>
        <v>#DIV/0!</v>
      </c>
    </row>
    <row r="950" s="35" customFormat="true" ht="21" hidden="true" customHeight="false" outlineLevel="0" collapsed="false">
      <c r="A950" s="49" t="s">
        <v>324</v>
      </c>
      <c r="B950" s="50" t="s">
        <v>84</v>
      </c>
      <c r="C950" s="50" t="s">
        <v>27</v>
      </c>
      <c r="D950" s="79" t="s">
        <v>526</v>
      </c>
      <c r="E950" s="104" t="n">
        <v>410</v>
      </c>
      <c r="F950" s="52"/>
      <c r="G950" s="52"/>
      <c r="H950" s="52"/>
      <c r="I950" s="52"/>
      <c r="J950" s="52" t="n">
        <f aca="false">F950+H950</f>
        <v>0</v>
      </c>
      <c r="K950" s="52" t="n">
        <f aca="false">G950+I950</f>
        <v>0</v>
      </c>
      <c r="L950" s="113"/>
      <c r="M950" s="113"/>
      <c r="N950" s="113"/>
      <c r="O950" s="113"/>
      <c r="P950" s="113"/>
      <c r="Q950" s="146"/>
      <c r="R950" s="146"/>
      <c r="S950" s="113"/>
      <c r="T950" s="113"/>
      <c r="U950" s="113"/>
      <c r="V950" s="113"/>
      <c r="W950" s="113"/>
      <c r="X950" s="146"/>
      <c r="Y950" s="146"/>
      <c r="Z950" s="113"/>
      <c r="AA950" s="113"/>
      <c r="AB950" s="113"/>
      <c r="AC950" s="113"/>
      <c r="AD950" s="113"/>
      <c r="AE950" s="153"/>
      <c r="AF950" s="153"/>
      <c r="AG950" s="113"/>
      <c r="AH950" s="113"/>
      <c r="AI950" s="113"/>
      <c r="AJ950" s="113"/>
      <c r="AK950" s="113"/>
      <c r="AL950" s="153"/>
      <c r="AM950" s="153"/>
      <c r="AN950" s="113"/>
      <c r="AO950" s="113"/>
      <c r="AP950" s="113"/>
      <c r="AQ950" s="113"/>
      <c r="AR950" s="113"/>
      <c r="AS950" s="153"/>
      <c r="AT950" s="153"/>
      <c r="AU950" s="115"/>
      <c r="AV950" s="115"/>
      <c r="AW950" s="115"/>
      <c r="AX950" s="115"/>
      <c r="AY950" s="115"/>
      <c r="AZ950" s="153"/>
      <c r="BA950" s="153"/>
      <c r="BB950" s="153"/>
      <c r="BC950" s="153"/>
      <c r="BD950" s="55" t="e">
        <f aca="false">BB950/AZ950*100</f>
        <v>#DIV/0!</v>
      </c>
      <c r="BE950" s="55" t="e">
        <f aca="false">BC950/BA950*100</f>
        <v>#DIV/0!</v>
      </c>
    </row>
    <row r="951" s="35" customFormat="true" ht="51.6" hidden="false" customHeight="false" outlineLevel="0" collapsed="false">
      <c r="A951" s="49" t="s">
        <v>432</v>
      </c>
      <c r="B951" s="50" t="s">
        <v>84</v>
      </c>
      <c r="C951" s="50" t="s">
        <v>27</v>
      </c>
      <c r="D951" s="50" t="s">
        <v>433</v>
      </c>
      <c r="E951" s="50"/>
      <c r="F951" s="52" t="n">
        <f aca="false">F952</f>
        <v>0</v>
      </c>
      <c r="G951" s="52" t="n">
        <f aca="false">G952</f>
        <v>0</v>
      </c>
      <c r="H951" s="52" t="n">
        <f aca="false">H952</f>
        <v>1823</v>
      </c>
      <c r="I951" s="52" t="n">
        <f aca="false">I952</f>
        <v>0</v>
      </c>
      <c r="J951" s="52" t="n">
        <f aca="false">J952</f>
        <v>1823</v>
      </c>
      <c r="K951" s="52" t="n">
        <f aca="false">K952</f>
        <v>0</v>
      </c>
      <c r="L951" s="52" t="n">
        <f aca="false">L952</f>
        <v>0</v>
      </c>
      <c r="M951" s="52" t="n">
        <f aca="false">M952</f>
        <v>0</v>
      </c>
      <c r="N951" s="52" t="n">
        <f aca="false">N952</f>
        <v>0</v>
      </c>
      <c r="O951" s="52" t="n">
        <f aca="false">O952</f>
        <v>0</v>
      </c>
      <c r="P951" s="52" t="n">
        <f aca="false">P952</f>
        <v>0</v>
      </c>
      <c r="Q951" s="53" t="n">
        <f aca="false">Q952</f>
        <v>1823</v>
      </c>
      <c r="R951" s="52" t="n">
        <f aca="false">R952</f>
        <v>0</v>
      </c>
      <c r="S951" s="52" t="n">
        <f aca="false">S952</f>
        <v>3000</v>
      </c>
      <c r="T951" s="52" t="n">
        <f aca="false">T952</f>
        <v>0</v>
      </c>
      <c r="U951" s="52" t="n">
        <f aca="false">U952</f>
        <v>0</v>
      </c>
      <c r="V951" s="52" t="n">
        <f aca="false">V952</f>
        <v>0</v>
      </c>
      <c r="W951" s="52" t="n">
        <f aca="false">W952</f>
        <v>0</v>
      </c>
      <c r="X951" s="53" t="n">
        <f aca="false">X952</f>
        <v>4823</v>
      </c>
      <c r="Y951" s="52" t="n">
        <f aca="false">Y952</f>
        <v>0</v>
      </c>
      <c r="Z951" s="52" t="n">
        <f aca="false">Z952</f>
        <v>0</v>
      </c>
      <c r="AA951" s="52" t="n">
        <f aca="false">AA952</f>
        <v>0</v>
      </c>
      <c r="AB951" s="52" t="n">
        <f aca="false">AB952</f>
        <v>0</v>
      </c>
      <c r="AC951" s="52" t="n">
        <f aca="false">AC952</f>
        <v>0</v>
      </c>
      <c r="AD951" s="52" t="n">
        <f aca="false">AD952</f>
        <v>0</v>
      </c>
      <c r="AE951" s="53" t="n">
        <f aca="false">AE952</f>
        <v>4823</v>
      </c>
      <c r="AF951" s="52" t="n">
        <f aca="false">AF952</f>
        <v>0</v>
      </c>
      <c r="AG951" s="52" t="n">
        <f aca="false">AG952</f>
        <v>0</v>
      </c>
      <c r="AH951" s="52" t="n">
        <f aca="false">AH952</f>
        <v>0</v>
      </c>
      <c r="AI951" s="52" t="n">
        <f aca="false">AI952</f>
        <v>0</v>
      </c>
      <c r="AJ951" s="52" t="n">
        <f aca="false">AJ952</f>
        <v>0</v>
      </c>
      <c r="AK951" s="52" t="n">
        <f aca="false">AK952</f>
        <v>0</v>
      </c>
      <c r="AL951" s="53" t="n">
        <f aca="false">AL952</f>
        <v>4823</v>
      </c>
      <c r="AM951" s="52" t="n">
        <f aca="false">AM952</f>
        <v>0</v>
      </c>
      <c r="AN951" s="52" t="n">
        <f aca="false">AN952</f>
        <v>0</v>
      </c>
      <c r="AO951" s="52" t="n">
        <f aca="false">AO952</f>
        <v>0</v>
      </c>
      <c r="AP951" s="52" t="n">
        <f aca="false">AP952</f>
        <v>0</v>
      </c>
      <c r="AQ951" s="52" t="n">
        <f aca="false">AQ952</f>
        <v>0</v>
      </c>
      <c r="AR951" s="52" t="n">
        <f aca="false">AR952</f>
        <v>0</v>
      </c>
      <c r="AS951" s="53" t="n">
        <f aca="false">AS952</f>
        <v>4823</v>
      </c>
      <c r="AT951" s="52" t="n">
        <f aca="false">AT952</f>
        <v>0</v>
      </c>
      <c r="AU951" s="54" t="n">
        <f aca="false">AU952</f>
        <v>0</v>
      </c>
      <c r="AV951" s="54" t="n">
        <f aca="false">AV952</f>
        <v>0</v>
      </c>
      <c r="AW951" s="54" t="n">
        <f aca="false">AW952</f>
        <v>0</v>
      </c>
      <c r="AX951" s="54" t="n">
        <f aca="false">AX952</f>
        <v>0</v>
      </c>
      <c r="AY951" s="54" t="n">
        <f aca="false">AY952</f>
        <v>0</v>
      </c>
      <c r="AZ951" s="53" t="n">
        <f aca="false">AZ952</f>
        <v>4823</v>
      </c>
      <c r="BA951" s="52" t="n">
        <f aca="false">BA952</f>
        <v>0</v>
      </c>
      <c r="BB951" s="53" t="n">
        <f aca="false">BB952</f>
        <v>1715</v>
      </c>
      <c r="BC951" s="52" t="n">
        <f aca="false">BC952</f>
        <v>0</v>
      </c>
      <c r="BD951" s="55" t="n">
        <f aca="false">BB951/AZ951*100</f>
        <v>35.5587808417997</v>
      </c>
      <c r="BE951" s="55"/>
    </row>
    <row r="952" s="35" customFormat="true" ht="22.2" hidden="false" customHeight="true" outlineLevel="0" collapsed="false">
      <c r="A952" s="89" t="s">
        <v>85</v>
      </c>
      <c r="B952" s="50" t="s">
        <v>84</v>
      </c>
      <c r="C952" s="50" t="s">
        <v>27</v>
      </c>
      <c r="D952" s="50" t="s">
        <v>434</v>
      </c>
      <c r="E952" s="50"/>
      <c r="F952" s="52" t="n">
        <f aca="false">F953</f>
        <v>0</v>
      </c>
      <c r="G952" s="52" t="n">
        <f aca="false">G953</f>
        <v>0</v>
      </c>
      <c r="H952" s="52" t="n">
        <f aca="false">H953</f>
        <v>1823</v>
      </c>
      <c r="I952" s="52" t="n">
        <f aca="false">I953</f>
        <v>0</v>
      </c>
      <c r="J952" s="52" t="n">
        <f aca="false">J953</f>
        <v>1823</v>
      </c>
      <c r="K952" s="52" t="n">
        <f aca="false">K953</f>
        <v>0</v>
      </c>
      <c r="L952" s="52" t="n">
        <f aca="false">L953</f>
        <v>0</v>
      </c>
      <c r="M952" s="52" t="n">
        <f aca="false">M953</f>
        <v>0</v>
      </c>
      <c r="N952" s="52" t="n">
        <f aca="false">N953</f>
        <v>0</v>
      </c>
      <c r="O952" s="52" t="n">
        <f aca="false">O953</f>
        <v>0</v>
      </c>
      <c r="P952" s="52" t="n">
        <f aca="false">P953</f>
        <v>0</v>
      </c>
      <c r="Q952" s="53" t="n">
        <f aca="false">Q953</f>
        <v>1823</v>
      </c>
      <c r="R952" s="52" t="n">
        <f aca="false">R953</f>
        <v>0</v>
      </c>
      <c r="S952" s="52" t="n">
        <f aca="false">S953</f>
        <v>3000</v>
      </c>
      <c r="T952" s="52" t="n">
        <f aca="false">T953</f>
        <v>0</v>
      </c>
      <c r="U952" s="52" t="n">
        <f aca="false">U953</f>
        <v>0</v>
      </c>
      <c r="V952" s="52" t="n">
        <f aca="false">V953</f>
        <v>0</v>
      </c>
      <c r="W952" s="52" t="n">
        <f aca="false">W953</f>
        <v>0</v>
      </c>
      <c r="X952" s="53" t="n">
        <f aca="false">X953</f>
        <v>4823</v>
      </c>
      <c r="Y952" s="52" t="n">
        <f aca="false">Y953</f>
        <v>0</v>
      </c>
      <c r="Z952" s="52" t="n">
        <f aca="false">Z953</f>
        <v>0</v>
      </c>
      <c r="AA952" s="52" t="n">
        <f aca="false">AA953</f>
        <v>0</v>
      </c>
      <c r="AB952" s="52" t="n">
        <f aca="false">AB953</f>
        <v>0</v>
      </c>
      <c r="AC952" s="52" t="n">
        <f aca="false">AC953</f>
        <v>0</v>
      </c>
      <c r="AD952" s="52" t="n">
        <f aca="false">AD953</f>
        <v>0</v>
      </c>
      <c r="AE952" s="53" t="n">
        <f aca="false">AE953</f>
        <v>4823</v>
      </c>
      <c r="AF952" s="52" t="n">
        <f aca="false">AF953</f>
        <v>0</v>
      </c>
      <c r="AG952" s="52" t="n">
        <f aca="false">AG953</f>
        <v>0</v>
      </c>
      <c r="AH952" s="52" t="n">
        <f aca="false">AH953</f>
        <v>0</v>
      </c>
      <c r="AI952" s="52" t="n">
        <f aca="false">AI953</f>
        <v>0</v>
      </c>
      <c r="AJ952" s="52" t="n">
        <f aca="false">AJ953</f>
        <v>0</v>
      </c>
      <c r="AK952" s="52" t="n">
        <f aca="false">AK953</f>
        <v>0</v>
      </c>
      <c r="AL952" s="53" t="n">
        <f aca="false">AL953</f>
        <v>4823</v>
      </c>
      <c r="AM952" s="52" t="n">
        <f aca="false">AM953</f>
        <v>0</v>
      </c>
      <c r="AN952" s="52" t="n">
        <f aca="false">AN953</f>
        <v>0</v>
      </c>
      <c r="AO952" s="52" t="n">
        <f aca="false">AO953</f>
        <v>0</v>
      </c>
      <c r="AP952" s="52" t="n">
        <f aca="false">AP953</f>
        <v>0</v>
      </c>
      <c r="AQ952" s="52" t="n">
        <f aca="false">AQ953</f>
        <v>0</v>
      </c>
      <c r="AR952" s="52" t="n">
        <f aca="false">AR953</f>
        <v>0</v>
      </c>
      <c r="AS952" s="53" t="n">
        <f aca="false">AS953</f>
        <v>4823</v>
      </c>
      <c r="AT952" s="52" t="n">
        <f aca="false">AT953</f>
        <v>0</v>
      </c>
      <c r="AU952" s="54" t="n">
        <f aca="false">AU953</f>
        <v>0</v>
      </c>
      <c r="AV952" s="54" t="n">
        <f aca="false">AV953</f>
        <v>0</v>
      </c>
      <c r="AW952" s="54" t="n">
        <f aca="false">AW953</f>
        <v>0</v>
      </c>
      <c r="AX952" s="54" t="n">
        <f aca="false">AX953</f>
        <v>0</v>
      </c>
      <c r="AY952" s="54" t="n">
        <f aca="false">AY953</f>
        <v>0</v>
      </c>
      <c r="AZ952" s="53" t="n">
        <f aca="false">AZ953</f>
        <v>4823</v>
      </c>
      <c r="BA952" s="52" t="n">
        <f aca="false">BA953</f>
        <v>0</v>
      </c>
      <c r="BB952" s="53" t="n">
        <f aca="false">BB953</f>
        <v>1715</v>
      </c>
      <c r="BC952" s="52" t="n">
        <f aca="false">BC953</f>
        <v>0</v>
      </c>
      <c r="BD952" s="55" t="n">
        <f aca="false">BB952/AZ952*100</f>
        <v>35.5587808417997</v>
      </c>
      <c r="BE952" s="55"/>
    </row>
    <row r="953" s="35" customFormat="true" ht="21" hidden="false" customHeight="false" outlineLevel="0" collapsed="false">
      <c r="A953" s="89" t="s">
        <v>495</v>
      </c>
      <c r="B953" s="50" t="s">
        <v>84</v>
      </c>
      <c r="C953" s="50" t="s">
        <v>27</v>
      </c>
      <c r="D953" s="50" t="s">
        <v>527</v>
      </c>
      <c r="E953" s="50"/>
      <c r="F953" s="52" t="n">
        <f aca="false">F954</f>
        <v>0</v>
      </c>
      <c r="G953" s="52" t="n">
        <f aca="false">G954</f>
        <v>0</v>
      </c>
      <c r="H953" s="52" t="n">
        <f aca="false">H954</f>
        <v>1823</v>
      </c>
      <c r="I953" s="52" t="n">
        <f aca="false">I954</f>
        <v>0</v>
      </c>
      <c r="J953" s="52" t="n">
        <f aca="false">J954</f>
        <v>1823</v>
      </c>
      <c r="K953" s="52" t="n">
        <f aca="false">K954</f>
        <v>0</v>
      </c>
      <c r="L953" s="52" t="n">
        <f aca="false">L954</f>
        <v>0</v>
      </c>
      <c r="M953" s="52" t="n">
        <f aca="false">M954</f>
        <v>0</v>
      </c>
      <c r="N953" s="52" t="n">
        <f aca="false">N954</f>
        <v>0</v>
      </c>
      <c r="O953" s="52" t="n">
        <f aca="false">O954</f>
        <v>0</v>
      </c>
      <c r="P953" s="52" t="n">
        <f aca="false">P954</f>
        <v>0</v>
      </c>
      <c r="Q953" s="53" t="n">
        <f aca="false">Q954</f>
        <v>1823</v>
      </c>
      <c r="R953" s="52" t="n">
        <f aca="false">R954</f>
        <v>0</v>
      </c>
      <c r="S953" s="52" t="n">
        <f aca="false">S954</f>
        <v>3000</v>
      </c>
      <c r="T953" s="52" t="n">
        <f aca="false">T954</f>
        <v>0</v>
      </c>
      <c r="U953" s="52" t="n">
        <f aca="false">U954</f>
        <v>0</v>
      </c>
      <c r="V953" s="52" t="n">
        <f aca="false">V954</f>
        <v>0</v>
      </c>
      <c r="W953" s="52" t="n">
        <f aca="false">W954</f>
        <v>0</v>
      </c>
      <c r="X953" s="53" t="n">
        <f aca="false">X954</f>
        <v>4823</v>
      </c>
      <c r="Y953" s="52" t="n">
        <f aca="false">Y954</f>
        <v>0</v>
      </c>
      <c r="Z953" s="52" t="n">
        <f aca="false">Z954</f>
        <v>0</v>
      </c>
      <c r="AA953" s="52" t="n">
        <f aca="false">AA954</f>
        <v>0</v>
      </c>
      <c r="AB953" s="52" t="n">
        <f aca="false">AB954</f>
        <v>0</v>
      </c>
      <c r="AC953" s="52" t="n">
        <f aca="false">AC954</f>
        <v>0</v>
      </c>
      <c r="AD953" s="52" t="n">
        <f aca="false">AD954</f>
        <v>0</v>
      </c>
      <c r="AE953" s="53" t="n">
        <f aca="false">AE954</f>
        <v>4823</v>
      </c>
      <c r="AF953" s="52" t="n">
        <f aca="false">AF954</f>
        <v>0</v>
      </c>
      <c r="AG953" s="52" t="n">
        <f aca="false">AG954</f>
        <v>0</v>
      </c>
      <c r="AH953" s="52" t="n">
        <f aca="false">AH954</f>
        <v>0</v>
      </c>
      <c r="AI953" s="52" t="n">
        <f aca="false">AI954</f>
        <v>0</v>
      </c>
      <c r="AJ953" s="52" t="n">
        <f aca="false">AJ954</f>
        <v>0</v>
      </c>
      <c r="AK953" s="52" t="n">
        <f aca="false">AK954</f>
        <v>0</v>
      </c>
      <c r="AL953" s="53" t="n">
        <f aca="false">AL954</f>
        <v>4823</v>
      </c>
      <c r="AM953" s="52" t="n">
        <f aca="false">AM954</f>
        <v>0</v>
      </c>
      <c r="AN953" s="52" t="n">
        <f aca="false">AN954</f>
        <v>0</v>
      </c>
      <c r="AO953" s="52" t="n">
        <f aca="false">AO954</f>
        <v>0</v>
      </c>
      <c r="AP953" s="52" t="n">
        <f aca="false">AP954</f>
        <v>0</v>
      </c>
      <c r="AQ953" s="52" t="n">
        <f aca="false">AQ954</f>
        <v>0</v>
      </c>
      <c r="AR953" s="52" t="n">
        <f aca="false">AR954</f>
        <v>0</v>
      </c>
      <c r="AS953" s="53" t="n">
        <f aca="false">AS954</f>
        <v>4823</v>
      </c>
      <c r="AT953" s="52" t="n">
        <f aca="false">AT954</f>
        <v>0</v>
      </c>
      <c r="AU953" s="54" t="n">
        <f aca="false">AU954</f>
        <v>0</v>
      </c>
      <c r="AV953" s="54" t="n">
        <f aca="false">AV954</f>
        <v>0</v>
      </c>
      <c r="AW953" s="54" t="n">
        <f aca="false">AW954</f>
        <v>0</v>
      </c>
      <c r="AX953" s="54" t="n">
        <f aca="false">AX954</f>
        <v>0</v>
      </c>
      <c r="AY953" s="54" t="n">
        <f aca="false">AY954</f>
        <v>0</v>
      </c>
      <c r="AZ953" s="53" t="n">
        <f aca="false">AZ954</f>
        <v>4823</v>
      </c>
      <c r="BA953" s="52" t="n">
        <f aca="false">BA954</f>
        <v>0</v>
      </c>
      <c r="BB953" s="53" t="n">
        <f aca="false">BB954</f>
        <v>1715</v>
      </c>
      <c r="BC953" s="52" t="n">
        <f aca="false">BC954</f>
        <v>0</v>
      </c>
      <c r="BD953" s="55" t="n">
        <f aca="false">BB953/AZ953*100</f>
        <v>35.5587808417997</v>
      </c>
      <c r="BE953" s="55"/>
    </row>
    <row r="954" s="35" customFormat="true" ht="51.6" hidden="false" customHeight="false" outlineLevel="0" collapsed="false">
      <c r="A954" s="86" t="s">
        <v>112</v>
      </c>
      <c r="B954" s="50" t="s">
        <v>84</v>
      </c>
      <c r="C954" s="50" t="s">
        <v>27</v>
      </c>
      <c r="D954" s="50" t="s">
        <v>527</v>
      </c>
      <c r="E954" s="58" t="n">
        <v>600</v>
      </c>
      <c r="F954" s="52" t="n">
        <f aca="false">F955+F956</f>
        <v>0</v>
      </c>
      <c r="G954" s="52" t="n">
        <f aca="false">G955+G956</f>
        <v>0</v>
      </c>
      <c r="H954" s="52" t="n">
        <f aca="false">H955+H956</f>
        <v>1823</v>
      </c>
      <c r="I954" s="52" t="n">
        <f aca="false">I955+I956</f>
        <v>0</v>
      </c>
      <c r="J954" s="52" t="n">
        <f aca="false">J955+J956</f>
        <v>1823</v>
      </c>
      <c r="K954" s="52" t="n">
        <f aca="false">K955+K956</f>
        <v>0</v>
      </c>
      <c r="L954" s="52" t="n">
        <f aca="false">L955+L956</f>
        <v>0</v>
      </c>
      <c r="M954" s="52" t="n">
        <f aca="false">M955+M956</f>
        <v>0</v>
      </c>
      <c r="N954" s="52" t="n">
        <f aca="false">N955+N956</f>
        <v>0</v>
      </c>
      <c r="O954" s="52" t="n">
        <f aca="false">O955+O956</f>
        <v>0</v>
      </c>
      <c r="P954" s="52" t="n">
        <f aca="false">P955+P956</f>
        <v>0</v>
      </c>
      <c r="Q954" s="53" t="n">
        <f aca="false">Q955+Q956</f>
        <v>1823</v>
      </c>
      <c r="R954" s="52" t="n">
        <f aca="false">R955+R956</f>
        <v>0</v>
      </c>
      <c r="S954" s="52" t="n">
        <f aca="false">S955+S956</f>
        <v>3000</v>
      </c>
      <c r="T954" s="52" t="n">
        <f aca="false">T955+T956</f>
        <v>0</v>
      </c>
      <c r="U954" s="52" t="n">
        <f aca="false">U955+U956</f>
        <v>0</v>
      </c>
      <c r="V954" s="52" t="n">
        <f aca="false">V955+V956</f>
        <v>0</v>
      </c>
      <c r="W954" s="52" t="n">
        <f aca="false">W955+W956</f>
        <v>0</v>
      </c>
      <c r="X954" s="53" t="n">
        <f aca="false">X955+X956</f>
        <v>4823</v>
      </c>
      <c r="Y954" s="52" t="n">
        <f aca="false">Y955+Y956</f>
        <v>0</v>
      </c>
      <c r="Z954" s="52" t="n">
        <f aca="false">Z955+Z956</f>
        <v>0</v>
      </c>
      <c r="AA954" s="52" t="n">
        <f aca="false">AA955+AA956</f>
        <v>0</v>
      </c>
      <c r="AB954" s="52" t="n">
        <f aca="false">AB955+AB956</f>
        <v>0</v>
      </c>
      <c r="AC954" s="52" t="n">
        <f aca="false">AC955+AC956</f>
        <v>0</v>
      </c>
      <c r="AD954" s="52" t="n">
        <f aca="false">AD955+AD956</f>
        <v>0</v>
      </c>
      <c r="AE954" s="53" t="n">
        <f aca="false">AE955+AE956</f>
        <v>4823</v>
      </c>
      <c r="AF954" s="52" t="n">
        <f aca="false">AF955+AF956</f>
        <v>0</v>
      </c>
      <c r="AG954" s="52" t="n">
        <f aca="false">AG955+AG956</f>
        <v>0</v>
      </c>
      <c r="AH954" s="52" t="n">
        <f aca="false">AH955+AH956</f>
        <v>0</v>
      </c>
      <c r="AI954" s="52" t="n">
        <f aca="false">AI955+AI956</f>
        <v>0</v>
      </c>
      <c r="AJ954" s="52" t="n">
        <f aca="false">AJ955+AJ956</f>
        <v>0</v>
      </c>
      <c r="AK954" s="52" t="n">
        <f aca="false">AK955+AK956</f>
        <v>0</v>
      </c>
      <c r="AL954" s="53" t="n">
        <f aca="false">AL955+AL956</f>
        <v>4823</v>
      </c>
      <c r="AM954" s="52" t="n">
        <f aca="false">AM955+AM956</f>
        <v>0</v>
      </c>
      <c r="AN954" s="52" t="n">
        <f aca="false">AN955+AN956</f>
        <v>0</v>
      </c>
      <c r="AO954" s="52" t="n">
        <f aca="false">AO955+AO956</f>
        <v>0</v>
      </c>
      <c r="AP954" s="52" t="n">
        <f aca="false">AP955+AP956</f>
        <v>0</v>
      </c>
      <c r="AQ954" s="52" t="n">
        <f aca="false">AQ955+AQ956</f>
        <v>0</v>
      </c>
      <c r="AR954" s="52" t="n">
        <f aca="false">AR955+AR956</f>
        <v>0</v>
      </c>
      <c r="AS954" s="53" t="n">
        <f aca="false">AS955+AS956</f>
        <v>4823</v>
      </c>
      <c r="AT954" s="52" t="n">
        <f aca="false">AT955+AT956</f>
        <v>0</v>
      </c>
      <c r="AU954" s="54" t="n">
        <f aca="false">AU955+AU956</f>
        <v>0</v>
      </c>
      <c r="AV954" s="54" t="n">
        <f aca="false">AV955+AV956</f>
        <v>0</v>
      </c>
      <c r="AW954" s="54" t="n">
        <f aca="false">AW955+AW956</f>
        <v>0</v>
      </c>
      <c r="AX954" s="54" t="n">
        <f aca="false">AX955+AX956</f>
        <v>0</v>
      </c>
      <c r="AY954" s="54" t="n">
        <f aca="false">AY955+AY956</f>
        <v>0</v>
      </c>
      <c r="AZ954" s="53" t="n">
        <f aca="false">AZ955+AZ956</f>
        <v>4823</v>
      </c>
      <c r="BA954" s="52" t="n">
        <f aca="false">BA955+BA956</f>
        <v>0</v>
      </c>
      <c r="BB954" s="53" t="n">
        <f aca="false">BB955+BB956</f>
        <v>1715</v>
      </c>
      <c r="BC954" s="52" t="n">
        <f aca="false">BC955+BC956</f>
        <v>0</v>
      </c>
      <c r="BD954" s="55" t="n">
        <f aca="false">BB954/AZ954*100</f>
        <v>35.5587808417997</v>
      </c>
      <c r="BE954" s="55"/>
    </row>
    <row r="955" s="35" customFormat="true" ht="21" hidden="false" customHeight="false" outlineLevel="0" collapsed="false">
      <c r="A955" s="89" t="s">
        <v>220</v>
      </c>
      <c r="B955" s="50" t="s">
        <v>84</v>
      </c>
      <c r="C955" s="50" t="s">
        <v>27</v>
      </c>
      <c r="D955" s="50" t="s">
        <v>527</v>
      </c>
      <c r="E955" s="58" t="n">
        <v>610</v>
      </c>
      <c r="F955" s="52"/>
      <c r="G955" s="52"/>
      <c r="H955" s="52" t="n">
        <v>689</v>
      </c>
      <c r="I955" s="52"/>
      <c r="J955" s="52" t="n">
        <f aca="false">F955+H955</f>
        <v>689</v>
      </c>
      <c r="K955" s="52" t="n">
        <f aca="false">G955+I955</f>
        <v>0</v>
      </c>
      <c r="L955" s="113"/>
      <c r="M955" s="113"/>
      <c r="N955" s="113"/>
      <c r="O955" s="113"/>
      <c r="P955" s="113"/>
      <c r="Q955" s="53" t="n">
        <f aca="false">J955+L955+M955+N955+O955+P955</f>
        <v>689</v>
      </c>
      <c r="R955" s="52" t="n">
        <f aca="false">K955+P955</f>
        <v>0</v>
      </c>
      <c r="S955" s="113" t="n">
        <v>3000</v>
      </c>
      <c r="T955" s="113"/>
      <c r="U955" s="113"/>
      <c r="V955" s="113"/>
      <c r="W955" s="113"/>
      <c r="X955" s="53" t="n">
        <f aca="false">Q955+S955+T955+U955+V955+W955</f>
        <v>3689</v>
      </c>
      <c r="Y955" s="52" t="n">
        <f aca="false">R955+W955</f>
        <v>0</v>
      </c>
      <c r="Z955" s="113"/>
      <c r="AA955" s="113"/>
      <c r="AB955" s="113"/>
      <c r="AC955" s="113"/>
      <c r="AD955" s="113"/>
      <c r="AE955" s="53" t="n">
        <f aca="false">X955+Z955+AA955+AB955+AC955+AD955</f>
        <v>3689</v>
      </c>
      <c r="AF955" s="52" t="n">
        <f aca="false">Y955+AD955</f>
        <v>0</v>
      </c>
      <c r="AG955" s="113"/>
      <c r="AH955" s="113"/>
      <c r="AI955" s="113"/>
      <c r="AJ955" s="113"/>
      <c r="AK955" s="113"/>
      <c r="AL955" s="53" t="n">
        <f aca="false">AE955+AG955+AH955+AI955+AJ955+AK955</f>
        <v>3689</v>
      </c>
      <c r="AM955" s="52" t="n">
        <f aca="false">AF955+AK955</f>
        <v>0</v>
      </c>
      <c r="AN955" s="113"/>
      <c r="AO955" s="113"/>
      <c r="AP955" s="113"/>
      <c r="AQ955" s="113"/>
      <c r="AR955" s="113"/>
      <c r="AS955" s="53" t="n">
        <f aca="false">AL955+AN955+AO955+AP955+AQ955+AR955</f>
        <v>3689</v>
      </c>
      <c r="AT955" s="52" t="n">
        <f aca="false">AM955+AR955</f>
        <v>0</v>
      </c>
      <c r="AU955" s="115"/>
      <c r="AV955" s="115"/>
      <c r="AW955" s="115"/>
      <c r="AX955" s="115"/>
      <c r="AY955" s="115"/>
      <c r="AZ955" s="53" t="n">
        <f aca="false">AS955+AU955+AV955+AW955+AX955+AY955</f>
        <v>3689</v>
      </c>
      <c r="BA955" s="52" t="n">
        <f aca="false">AT955+AY955</f>
        <v>0</v>
      </c>
      <c r="BB955" s="53" t="n">
        <v>638</v>
      </c>
      <c r="BC955" s="52" t="n">
        <f aca="false">AV955+BA955</f>
        <v>0</v>
      </c>
      <c r="BD955" s="55" t="n">
        <f aca="false">BB955/AZ955*100</f>
        <v>17.2946597994036</v>
      </c>
      <c r="BE955" s="55"/>
    </row>
    <row r="956" s="35" customFormat="true" ht="21" hidden="false" customHeight="false" outlineLevel="0" collapsed="false">
      <c r="A956" s="49" t="s">
        <v>113</v>
      </c>
      <c r="B956" s="50" t="s">
        <v>84</v>
      </c>
      <c r="C956" s="50" t="s">
        <v>27</v>
      </c>
      <c r="D956" s="50" t="s">
        <v>527</v>
      </c>
      <c r="E956" s="58" t="n">
        <v>620</v>
      </c>
      <c r="F956" s="52"/>
      <c r="G956" s="52"/>
      <c r="H956" s="52" t="n">
        <v>1134</v>
      </c>
      <c r="I956" s="52"/>
      <c r="J956" s="52" t="n">
        <f aca="false">F956+H956</f>
        <v>1134</v>
      </c>
      <c r="K956" s="52" t="n">
        <f aca="false">G956+I956</f>
        <v>0</v>
      </c>
      <c r="L956" s="113"/>
      <c r="M956" s="113"/>
      <c r="N956" s="113"/>
      <c r="O956" s="113"/>
      <c r="P956" s="113"/>
      <c r="Q956" s="53" t="n">
        <f aca="false">J956+L956+M956+N956+O956+P956</f>
        <v>1134</v>
      </c>
      <c r="R956" s="52" t="n">
        <f aca="false">K956+P956</f>
        <v>0</v>
      </c>
      <c r="S956" s="113"/>
      <c r="T956" s="113"/>
      <c r="U956" s="113"/>
      <c r="V956" s="113"/>
      <c r="W956" s="113"/>
      <c r="X956" s="53" t="n">
        <f aca="false">Q956+S956+T956+U956+V956+W956</f>
        <v>1134</v>
      </c>
      <c r="Y956" s="52" t="n">
        <f aca="false">R956+W956</f>
        <v>0</v>
      </c>
      <c r="Z956" s="113"/>
      <c r="AA956" s="113"/>
      <c r="AB956" s="113"/>
      <c r="AC956" s="113"/>
      <c r="AD956" s="113"/>
      <c r="AE956" s="53" t="n">
        <f aca="false">X956+Z956+AA956+AB956+AC956+AD956</f>
        <v>1134</v>
      </c>
      <c r="AF956" s="52" t="n">
        <f aca="false">Y956+AD956</f>
        <v>0</v>
      </c>
      <c r="AG956" s="113"/>
      <c r="AH956" s="113"/>
      <c r="AI956" s="113"/>
      <c r="AJ956" s="113"/>
      <c r="AK956" s="113"/>
      <c r="AL956" s="53" t="n">
        <f aca="false">AE956+AG956+AH956+AI956+AJ956+AK956</f>
        <v>1134</v>
      </c>
      <c r="AM956" s="52" t="n">
        <f aca="false">AF956+AK956</f>
        <v>0</v>
      </c>
      <c r="AN956" s="113"/>
      <c r="AO956" s="113"/>
      <c r="AP956" s="113"/>
      <c r="AQ956" s="113"/>
      <c r="AR956" s="113"/>
      <c r="AS956" s="53" t="n">
        <f aca="false">AL956+AN956+AO956+AP956+AQ956+AR956</f>
        <v>1134</v>
      </c>
      <c r="AT956" s="52" t="n">
        <f aca="false">AM956+AR956</f>
        <v>0</v>
      </c>
      <c r="AU956" s="115"/>
      <c r="AV956" s="115"/>
      <c r="AW956" s="115"/>
      <c r="AX956" s="115"/>
      <c r="AY956" s="115"/>
      <c r="AZ956" s="53" t="n">
        <f aca="false">AS956+AU956+AV956+AW956+AX956+AY956</f>
        <v>1134</v>
      </c>
      <c r="BA956" s="52" t="n">
        <f aca="false">AT956+AY956</f>
        <v>0</v>
      </c>
      <c r="BB956" s="53" t="n">
        <v>1077</v>
      </c>
      <c r="BC956" s="52" t="n">
        <f aca="false">AV956+BA956</f>
        <v>0</v>
      </c>
      <c r="BD956" s="55" t="n">
        <f aca="false">BB956/AZ956*100</f>
        <v>94.973544973545</v>
      </c>
      <c r="BE956" s="55"/>
    </row>
    <row r="957" s="35" customFormat="true" ht="21" hidden="true" customHeight="false" outlineLevel="0" collapsed="false">
      <c r="A957" s="123" t="s">
        <v>37</v>
      </c>
      <c r="B957" s="124" t="s">
        <v>84</v>
      </c>
      <c r="C957" s="124" t="s">
        <v>27</v>
      </c>
      <c r="D957" s="50" t="s">
        <v>38</v>
      </c>
      <c r="E957" s="56"/>
      <c r="F957" s="52" t="n">
        <f aca="false">F958</f>
        <v>0</v>
      </c>
      <c r="G957" s="52" t="n">
        <f aca="false">G958</f>
        <v>0</v>
      </c>
      <c r="H957" s="52" t="n">
        <f aca="false">H958</f>
        <v>0</v>
      </c>
      <c r="I957" s="52" t="n">
        <f aca="false">I958</f>
        <v>0</v>
      </c>
      <c r="J957" s="52" t="n">
        <f aca="false">J958</f>
        <v>0</v>
      </c>
      <c r="K957" s="52" t="n">
        <f aca="false">K958</f>
        <v>0</v>
      </c>
      <c r="L957" s="113"/>
      <c r="M957" s="113"/>
      <c r="N957" s="113"/>
      <c r="O957" s="113"/>
      <c r="P957" s="113"/>
      <c r="Q957" s="146"/>
      <c r="R957" s="146"/>
      <c r="S957" s="113"/>
      <c r="T957" s="113"/>
      <c r="U957" s="113"/>
      <c r="V957" s="113"/>
      <c r="W957" s="113"/>
      <c r="X957" s="146"/>
      <c r="Y957" s="146"/>
      <c r="Z957" s="113"/>
      <c r="AA957" s="113"/>
      <c r="AB957" s="113"/>
      <c r="AC957" s="113"/>
      <c r="AD957" s="113"/>
      <c r="AE957" s="153"/>
      <c r="AF957" s="153"/>
      <c r="AG957" s="113"/>
      <c r="AH957" s="113"/>
      <c r="AI957" s="113"/>
      <c r="AJ957" s="113"/>
      <c r="AK957" s="113"/>
      <c r="AL957" s="153"/>
      <c r="AM957" s="153"/>
      <c r="AN957" s="113"/>
      <c r="AO957" s="113"/>
      <c r="AP957" s="113"/>
      <c r="AQ957" s="113"/>
      <c r="AR957" s="113"/>
      <c r="AS957" s="153"/>
      <c r="AT957" s="153"/>
      <c r="AU957" s="115"/>
      <c r="AV957" s="115"/>
      <c r="AW957" s="115"/>
      <c r="AX957" s="115"/>
      <c r="AY957" s="115"/>
      <c r="AZ957" s="153"/>
      <c r="BA957" s="153"/>
      <c r="BB957" s="153"/>
      <c r="BC957" s="153"/>
      <c r="BD957" s="90" t="e">
        <f aca="false">BB957/AZ957*100</f>
        <v>#DIV/0!</v>
      </c>
      <c r="BE957" s="90" t="e">
        <f aca="false">BC957/BA957*100</f>
        <v>#DIV/0!</v>
      </c>
    </row>
    <row r="958" s="35" customFormat="true" ht="34.8" hidden="true" customHeight="false" outlineLevel="0" collapsed="false">
      <c r="A958" s="123" t="s">
        <v>85</v>
      </c>
      <c r="B958" s="124" t="s">
        <v>84</v>
      </c>
      <c r="C958" s="124" t="s">
        <v>27</v>
      </c>
      <c r="D958" s="50" t="s">
        <v>86</v>
      </c>
      <c r="E958" s="56"/>
      <c r="F958" s="52" t="n">
        <f aca="false">F959</f>
        <v>0</v>
      </c>
      <c r="G958" s="52" t="n">
        <f aca="false">G959</f>
        <v>0</v>
      </c>
      <c r="H958" s="52" t="n">
        <f aca="false">H959</f>
        <v>0</v>
      </c>
      <c r="I958" s="52" t="n">
        <f aca="false">I959</f>
        <v>0</v>
      </c>
      <c r="J958" s="52" t="n">
        <f aca="false">J959</f>
        <v>0</v>
      </c>
      <c r="K958" s="52" t="n">
        <f aca="false">K959</f>
        <v>0</v>
      </c>
      <c r="L958" s="113"/>
      <c r="M958" s="113"/>
      <c r="N958" s="113"/>
      <c r="O958" s="113"/>
      <c r="P958" s="113"/>
      <c r="Q958" s="146"/>
      <c r="R958" s="146"/>
      <c r="S958" s="113"/>
      <c r="T958" s="113"/>
      <c r="U958" s="113"/>
      <c r="V958" s="113"/>
      <c r="W958" s="113"/>
      <c r="X958" s="146"/>
      <c r="Y958" s="146"/>
      <c r="Z958" s="113"/>
      <c r="AA958" s="113"/>
      <c r="AB958" s="113"/>
      <c r="AC958" s="113"/>
      <c r="AD958" s="113"/>
      <c r="AE958" s="153"/>
      <c r="AF958" s="153"/>
      <c r="AG958" s="113"/>
      <c r="AH958" s="113"/>
      <c r="AI958" s="113"/>
      <c r="AJ958" s="113"/>
      <c r="AK958" s="113"/>
      <c r="AL958" s="153"/>
      <c r="AM958" s="153"/>
      <c r="AN958" s="113"/>
      <c r="AO958" s="113"/>
      <c r="AP958" s="113"/>
      <c r="AQ958" s="113"/>
      <c r="AR958" s="113"/>
      <c r="AS958" s="153"/>
      <c r="AT958" s="153"/>
      <c r="AU958" s="115"/>
      <c r="AV958" s="115"/>
      <c r="AW958" s="115"/>
      <c r="AX958" s="115"/>
      <c r="AY958" s="115"/>
      <c r="AZ958" s="153"/>
      <c r="BA958" s="153"/>
      <c r="BB958" s="153"/>
      <c r="BC958" s="153"/>
      <c r="BD958" s="90" t="e">
        <f aca="false">BB958/AZ958*100</f>
        <v>#DIV/0!</v>
      </c>
      <c r="BE958" s="90" t="e">
        <f aca="false">BC958/BA958*100</f>
        <v>#DIV/0!</v>
      </c>
    </row>
    <row r="959" s="35" customFormat="true" ht="34.8" hidden="true" customHeight="false" outlineLevel="0" collapsed="false">
      <c r="A959" s="123" t="s">
        <v>528</v>
      </c>
      <c r="B959" s="124" t="s">
        <v>84</v>
      </c>
      <c r="C959" s="124" t="s">
        <v>27</v>
      </c>
      <c r="D959" s="50" t="s">
        <v>529</v>
      </c>
      <c r="E959" s="56"/>
      <c r="F959" s="52" t="n">
        <f aca="false">F960</f>
        <v>0</v>
      </c>
      <c r="G959" s="52" t="n">
        <f aca="false">G960</f>
        <v>0</v>
      </c>
      <c r="H959" s="52" t="n">
        <f aca="false">H960</f>
        <v>0</v>
      </c>
      <c r="I959" s="52" t="n">
        <f aca="false">I960</f>
        <v>0</v>
      </c>
      <c r="J959" s="52" t="n">
        <f aca="false">J960</f>
        <v>0</v>
      </c>
      <c r="K959" s="52" t="n">
        <f aca="false">K960</f>
        <v>0</v>
      </c>
      <c r="L959" s="113"/>
      <c r="M959" s="113"/>
      <c r="N959" s="113"/>
      <c r="O959" s="113"/>
      <c r="P959" s="113"/>
      <c r="Q959" s="146"/>
      <c r="R959" s="146"/>
      <c r="S959" s="113"/>
      <c r="T959" s="113"/>
      <c r="U959" s="113"/>
      <c r="V959" s="113"/>
      <c r="W959" s="113"/>
      <c r="X959" s="146"/>
      <c r="Y959" s="146"/>
      <c r="Z959" s="113"/>
      <c r="AA959" s="113"/>
      <c r="AB959" s="113"/>
      <c r="AC959" s="113"/>
      <c r="AD959" s="113"/>
      <c r="AE959" s="153"/>
      <c r="AF959" s="153"/>
      <c r="AG959" s="113"/>
      <c r="AH959" s="113"/>
      <c r="AI959" s="113"/>
      <c r="AJ959" s="113"/>
      <c r="AK959" s="113"/>
      <c r="AL959" s="153"/>
      <c r="AM959" s="153"/>
      <c r="AN959" s="113"/>
      <c r="AO959" s="113"/>
      <c r="AP959" s="113"/>
      <c r="AQ959" s="113"/>
      <c r="AR959" s="113"/>
      <c r="AS959" s="153"/>
      <c r="AT959" s="153"/>
      <c r="AU959" s="115"/>
      <c r="AV959" s="115"/>
      <c r="AW959" s="115"/>
      <c r="AX959" s="115"/>
      <c r="AY959" s="115"/>
      <c r="AZ959" s="153"/>
      <c r="BA959" s="153"/>
      <c r="BB959" s="153"/>
      <c r="BC959" s="153"/>
      <c r="BD959" s="90" t="e">
        <f aca="false">BB959/AZ959*100</f>
        <v>#DIV/0!</v>
      </c>
      <c r="BE959" s="90" t="e">
        <f aca="false">BC959/BA959*100</f>
        <v>#DIV/0!</v>
      </c>
    </row>
    <row r="960" s="35" customFormat="true" ht="51.6" hidden="true" customHeight="false" outlineLevel="0" collapsed="false">
      <c r="A960" s="123" t="s">
        <v>112</v>
      </c>
      <c r="B960" s="124" t="s">
        <v>84</v>
      </c>
      <c r="C960" s="124" t="s">
        <v>27</v>
      </c>
      <c r="D960" s="50" t="s">
        <v>529</v>
      </c>
      <c r="E960" s="58" t="n">
        <v>600</v>
      </c>
      <c r="F960" s="52" t="n">
        <f aca="false">F961</f>
        <v>0</v>
      </c>
      <c r="G960" s="52" t="n">
        <f aca="false">G961</f>
        <v>0</v>
      </c>
      <c r="H960" s="52" t="n">
        <f aca="false">H961</f>
        <v>0</v>
      </c>
      <c r="I960" s="52" t="n">
        <f aca="false">I961</f>
        <v>0</v>
      </c>
      <c r="J960" s="52" t="n">
        <f aca="false">J961</f>
        <v>0</v>
      </c>
      <c r="K960" s="52" t="n">
        <f aca="false">K961</f>
        <v>0</v>
      </c>
      <c r="L960" s="113"/>
      <c r="M960" s="113"/>
      <c r="N960" s="113"/>
      <c r="O960" s="113"/>
      <c r="P960" s="113"/>
      <c r="Q960" s="146"/>
      <c r="R960" s="146"/>
      <c r="S960" s="113"/>
      <c r="T960" s="113"/>
      <c r="U960" s="113"/>
      <c r="V960" s="113"/>
      <c r="W960" s="113"/>
      <c r="X960" s="146"/>
      <c r="Y960" s="146"/>
      <c r="Z960" s="113"/>
      <c r="AA960" s="113"/>
      <c r="AB960" s="113"/>
      <c r="AC960" s="113"/>
      <c r="AD960" s="113"/>
      <c r="AE960" s="153"/>
      <c r="AF960" s="153"/>
      <c r="AG960" s="113"/>
      <c r="AH960" s="113"/>
      <c r="AI960" s="113"/>
      <c r="AJ960" s="113"/>
      <c r="AK960" s="113"/>
      <c r="AL960" s="153"/>
      <c r="AM960" s="153"/>
      <c r="AN960" s="113"/>
      <c r="AO960" s="113"/>
      <c r="AP960" s="113"/>
      <c r="AQ960" s="113"/>
      <c r="AR960" s="113"/>
      <c r="AS960" s="153"/>
      <c r="AT960" s="153"/>
      <c r="AU960" s="115"/>
      <c r="AV960" s="115"/>
      <c r="AW960" s="115"/>
      <c r="AX960" s="115"/>
      <c r="AY960" s="115"/>
      <c r="AZ960" s="153"/>
      <c r="BA960" s="153"/>
      <c r="BB960" s="153"/>
      <c r="BC960" s="153"/>
      <c r="BD960" s="90" t="e">
        <f aca="false">BB960/AZ960*100</f>
        <v>#DIV/0!</v>
      </c>
      <c r="BE960" s="90" t="e">
        <f aca="false">BC960/BA960*100</f>
        <v>#DIV/0!</v>
      </c>
    </row>
    <row r="961" s="35" customFormat="true" ht="21" hidden="true" customHeight="false" outlineLevel="0" collapsed="false">
      <c r="A961" s="123" t="s">
        <v>220</v>
      </c>
      <c r="B961" s="124" t="s">
        <v>84</v>
      </c>
      <c r="C961" s="124" t="s">
        <v>27</v>
      </c>
      <c r="D961" s="50" t="s">
        <v>529</v>
      </c>
      <c r="E961" s="58" t="n">
        <v>610</v>
      </c>
      <c r="F961" s="52"/>
      <c r="G961" s="52"/>
      <c r="H961" s="52"/>
      <c r="I961" s="52"/>
      <c r="J961" s="52" t="n">
        <f aca="false">F961+H961</f>
        <v>0</v>
      </c>
      <c r="K961" s="52" t="n">
        <f aca="false">G961+I961</f>
        <v>0</v>
      </c>
      <c r="L961" s="113"/>
      <c r="M961" s="113"/>
      <c r="N961" s="113"/>
      <c r="O961" s="113"/>
      <c r="P961" s="113"/>
      <c r="Q961" s="146"/>
      <c r="R961" s="146"/>
      <c r="S961" s="113"/>
      <c r="T961" s="113"/>
      <c r="U961" s="113"/>
      <c r="V961" s="113"/>
      <c r="W961" s="113"/>
      <c r="X961" s="146"/>
      <c r="Y961" s="146"/>
      <c r="Z961" s="113"/>
      <c r="AA961" s="113"/>
      <c r="AB961" s="113"/>
      <c r="AC961" s="113"/>
      <c r="AD961" s="113"/>
      <c r="AE961" s="153"/>
      <c r="AF961" s="153"/>
      <c r="AG961" s="113"/>
      <c r="AH961" s="113"/>
      <c r="AI961" s="113"/>
      <c r="AJ961" s="113"/>
      <c r="AK961" s="113"/>
      <c r="AL961" s="153"/>
      <c r="AM961" s="153"/>
      <c r="AN961" s="113"/>
      <c r="AO961" s="113"/>
      <c r="AP961" s="113"/>
      <c r="AQ961" s="113"/>
      <c r="AR961" s="113"/>
      <c r="AS961" s="153"/>
      <c r="AT961" s="153"/>
      <c r="AU961" s="115"/>
      <c r="AV961" s="115"/>
      <c r="AW961" s="115"/>
      <c r="AX961" s="115"/>
      <c r="AY961" s="115"/>
      <c r="AZ961" s="153"/>
      <c r="BA961" s="153"/>
      <c r="BB961" s="153"/>
      <c r="BC961" s="153"/>
      <c r="BD961" s="90" t="e">
        <f aca="false">BB961/AZ961*100</f>
        <v>#DIV/0!</v>
      </c>
      <c r="BE961" s="90" t="e">
        <f aca="false">BC961/BA961*100</f>
        <v>#DIV/0!</v>
      </c>
    </row>
    <row r="962" customFormat="false" ht="16.8" hidden="false" customHeight="false" outlineLevel="0" collapsed="false">
      <c r="A962" s="93"/>
      <c r="B962" s="94"/>
      <c r="C962" s="94"/>
      <c r="D962" s="95"/>
      <c r="E962" s="94"/>
      <c r="F962" s="96" t="n">
        <v>0</v>
      </c>
      <c r="G962" s="96"/>
      <c r="H962" s="96" t="n">
        <v>0</v>
      </c>
      <c r="I962" s="96"/>
      <c r="J962" s="96" t="n">
        <v>0</v>
      </c>
      <c r="K962" s="96"/>
      <c r="L962" s="97"/>
      <c r="M962" s="97"/>
      <c r="N962" s="97"/>
      <c r="O962" s="97"/>
      <c r="P962" s="97"/>
      <c r="Q962" s="98"/>
      <c r="R962" s="97"/>
      <c r="S962" s="97"/>
      <c r="T962" s="97"/>
      <c r="U962" s="97"/>
      <c r="V962" s="97"/>
      <c r="W962" s="97"/>
      <c r="X962" s="98"/>
      <c r="Y962" s="97"/>
      <c r="Z962" s="97"/>
      <c r="AA962" s="97"/>
      <c r="AB962" s="97"/>
      <c r="AC962" s="97"/>
      <c r="AD962" s="97"/>
      <c r="AE962" s="25"/>
      <c r="AF962" s="26"/>
      <c r="AG962" s="97"/>
      <c r="AH962" s="97"/>
      <c r="AI962" s="97"/>
      <c r="AJ962" s="97"/>
      <c r="AK962" s="97"/>
      <c r="AL962" s="25"/>
      <c r="AM962" s="26"/>
      <c r="AN962" s="97"/>
      <c r="AO962" s="97"/>
      <c r="AP962" s="97"/>
      <c r="AQ962" s="97"/>
      <c r="AR962" s="97"/>
      <c r="AS962" s="25"/>
      <c r="AT962" s="26"/>
      <c r="AU962" s="99"/>
      <c r="AV962" s="99"/>
      <c r="AW962" s="99"/>
      <c r="AX962" s="99"/>
      <c r="AY962" s="99"/>
      <c r="AZ962" s="25"/>
      <c r="BA962" s="26"/>
      <c r="BB962" s="25"/>
      <c r="BC962" s="26"/>
      <c r="BD962" s="90"/>
      <c r="BE962" s="90"/>
    </row>
    <row r="963" s="48" customFormat="true" ht="18" hidden="false" customHeight="false" outlineLevel="0" collapsed="false">
      <c r="A963" s="41" t="s">
        <v>530</v>
      </c>
      <c r="B963" s="42" t="s">
        <v>84</v>
      </c>
      <c r="C963" s="42" t="s">
        <v>28</v>
      </c>
      <c r="D963" s="65"/>
      <c r="E963" s="42"/>
      <c r="F963" s="148" t="n">
        <f aca="false">F964+F1050+F1058</f>
        <v>776191</v>
      </c>
      <c r="G963" s="148" t="n">
        <f aca="false">G964+G1050+G1058</f>
        <v>0</v>
      </c>
      <c r="H963" s="148" t="n">
        <f aca="false">H964+H1050+H1058</f>
        <v>6601</v>
      </c>
      <c r="I963" s="148" t="n">
        <f aca="false">I964+I1050+I1058</f>
        <v>0</v>
      </c>
      <c r="J963" s="148" t="n">
        <f aca="false">J964+J1050+J1058</f>
        <v>782792</v>
      </c>
      <c r="K963" s="148" t="n">
        <f aca="false">K964+K1050+K1058</f>
        <v>0</v>
      </c>
      <c r="L963" s="148" t="n">
        <f aca="false">L964+L1050+L1058</f>
        <v>913</v>
      </c>
      <c r="M963" s="148" t="n">
        <f aca="false">M964+M1050+M1058</f>
        <v>0</v>
      </c>
      <c r="N963" s="148" t="n">
        <f aca="false">N964+N1050+N1058</f>
        <v>21557</v>
      </c>
      <c r="O963" s="148" t="n">
        <f aca="false">O964+O1050+O1058</f>
        <v>0</v>
      </c>
      <c r="P963" s="148" t="n">
        <f aca="false">P964+P1050+P1058</f>
        <v>217200</v>
      </c>
      <c r="Q963" s="149" t="n">
        <f aca="false">Q964+Q1050+Q1058</f>
        <v>1022462</v>
      </c>
      <c r="R963" s="148" t="n">
        <f aca="false">R964+R1050+R1058</f>
        <v>217200</v>
      </c>
      <c r="S963" s="148" t="n">
        <f aca="false">S964+S1050+S1058</f>
        <v>4500</v>
      </c>
      <c r="T963" s="148" t="n">
        <f aca="false">T964+T1050+T1058</f>
        <v>0</v>
      </c>
      <c r="U963" s="148" t="n">
        <f aca="false">U964+U1050+U1058</f>
        <v>0</v>
      </c>
      <c r="V963" s="148" t="n">
        <f aca="false">V964+V1050+V1058</f>
        <v>0</v>
      </c>
      <c r="W963" s="148" t="n">
        <f aca="false">W964+W1050+W1058</f>
        <v>0</v>
      </c>
      <c r="X963" s="149" t="n">
        <f aca="false">X964+X1050+X1058</f>
        <v>1026962</v>
      </c>
      <c r="Y963" s="148" t="n">
        <f aca="false">Y964+Y1050+Y1058</f>
        <v>217200</v>
      </c>
      <c r="Z963" s="148" t="n">
        <f aca="false">Z964+Z1050+Z1058</f>
        <v>-2718</v>
      </c>
      <c r="AA963" s="148" t="n">
        <f aca="false">AA964+AA1050+AA1058</f>
        <v>0</v>
      </c>
      <c r="AB963" s="148" t="n">
        <f aca="false">AB964+AB1050+AB1058</f>
        <v>39416</v>
      </c>
      <c r="AC963" s="148" t="n">
        <f aca="false">AC964+AC1050+AC1058</f>
        <v>0</v>
      </c>
      <c r="AD963" s="148" t="n">
        <f aca="false">AD964+AD1050+AD1058</f>
        <v>3152196</v>
      </c>
      <c r="AE963" s="149" t="n">
        <f aca="false">AE964+AE1050+AE1058</f>
        <v>4215856</v>
      </c>
      <c r="AF963" s="148" t="n">
        <f aca="false">AF964+AF1050+AF1058</f>
        <v>3369396</v>
      </c>
      <c r="AG963" s="148" t="n">
        <f aca="false">AG964+AG1050+AG1058</f>
        <v>0</v>
      </c>
      <c r="AH963" s="148" t="n">
        <f aca="false">AH964+AH1050+AH1058</f>
        <v>0</v>
      </c>
      <c r="AI963" s="148" t="n">
        <f aca="false">AI964+AI1050+AI1058</f>
        <v>0</v>
      </c>
      <c r="AJ963" s="148" t="n">
        <f aca="false">AJ964+AJ1050+AJ1058</f>
        <v>0</v>
      </c>
      <c r="AK963" s="148" t="n">
        <f aca="false">AK964+AK1050+AK1058</f>
        <v>0</v>
      </c>
      <c r="AL963" s="149" t="n">
        <f aca="false">AL964+AL1050+AL1058</f>
        <v>4215856</v>
      </c>
      <c r="AM963" s="148" t="n">
        <f aca="false">AM964+AM1050+AM1058</f>
        <v>3369396</v>
      </c>
      <c r="AN963" s="148" t="n">
        <f aca="false">AN964+AN1050+AN1058</f>
        <v>-587</v>
      </c>
      <c r="AO963" s="148" t="n">
        <f aca="false">AO964+AO1050+AO1058</f>
        <v>0</v>
      </c>
      <c r="AP963" s="148" t="n">
        <f aca="false">AP964+AP1050+AP1058</f>
        <v>21799</v>
      </c>
      <c r="AQ963" s="148" t="n">
        <f aca="false">AQ964+AQ1050+AQ1058</f>
        <v>0</v>
      </c>
      <c r="AR963" s="148" t="n">
        <f aca="false">AR964+AR1050+AR1058</f>
        <v>119229</v>
      </c>
      <c r="AS963" s="149" t="n">
        <f aca="false">AS964+AS1050+AS1058</f>
        <v>4356297</v>
      </c>
      <c r="AT963" s="148" t="n">
        <f aca="false">AT964+AT1050+AT1058</f>
        <v>3488625</v>
      </c>
      <c r="AU963" s="150" t="n">
        <f aca="false">AU964+AU1050+AU1058</f>
        <v>-1773</v>
      </c>
      <c r="AV963" s="150" t="n">
        <f aca="false">AV964+AV1050+AV1058</f>
        <v>0</v>
      </c>
      <c r="AW963" s="150" t="n">
        <f aca="false">AW964+AW1050+AW1058</f>
        <v>6800</v>
      </c>
      <c r="AX963" s="150" t="n">
        <f aca="false">AX964+AX1050+AX1058</f>
        <v>0</v>
      </c>
      <c r="AY963" s="150" t="n">
        <f aca="false">AY964+AY1050+AY1058</f>
        <v>29333</v>
      </c>
      <c r="AZ963" s="149" t="n">
        <f aca="false">AZ964+AZ1050+AZ1058</f>
        <v>4390657</v>
      </c>
      <c r="BA963" s="148" t="n">
        <f aca="false">BA964+BA1050+BA1058</f>
        <v>3517958</v>
      </c>
      <c r="BB963" s="149" t="n">
        <f aca="false">BB964+BB1050+BB1058</f>
        <v>2352398</v>
      </c>
      <c r="BC963" s="148" t="n">
        <f aca="false">BC964+BC1050+BC1058</f>
        <v>1910777</v>
      </c>
      <c r="BD963" s="47" t="n">
        <f aca="false">BB963/AZ963*100</f>
        <v>53.5773575571947</v>
      </c>
      <c r="BE963" s="47" t="n">
        <f aca="false">BC963/BA963*100</f>
        <v>54.3149463410308</v>
      </c>
    </row>
    <row r="964" s="48" customFormat="true" ht="51" hidden="false" customHeight="false" outlineLevel="0" collapsed="false">
      <c r="A964" s="49" t="s">
        <v>488</v>
      </c>
      <c r="B964" s="50" t="s">
        <v>84</v>
      </c>
      <c r="C964" s="50" t="s">
        <v>28</v>
      </c>
      <c r="D964" s="79" t="s">
        <v>489</v>
      </c>
      <c r="E964" s="52"/>
      <c r="F964" s="52" t="n">
        <f aca="false">F965+F969+F979+F986+F989+F993+F996+F999+F1008+F1011+F1020+F1038+F1041+F1005+F1002+F1029+F1032+F1035+F1017+F1014+F1026+F1044</f>
        <v>776191</v>
      </c>
      <c r="G964" s="52" t="n">
        <f aca="false">G965+G969+G979+G986+G989+G993+G996+G999+G1008+G1011+G1020+G1038+G1041+G1005+G1002+G1029+G1032+G1035+G1017+G1014+G1026+G1044</f>
        <v>0</v>
      </c>
      <c r="H964" s="52" t="n">
        <f aca="false">H965+H969+H979+H986+H989+H993+H996+H999+H1008+H1011+H1020+H1038+H1041+H1005+H1002+H1029+H1032+H1035+H1017+H1014+H1026+H1044</f>
        <v>3637</v>
      </c>
      <c r="I964" s="52" t="n">
        <f aca="false">I965+I969+I979+I986+I989+I993+I996+I999+I1008+I1011+I1020+I1038+I1041+I1005+I1002+I1029+I1032+I1035+I1017+I1014+I1026+I1044</f>
        <v>0</v>
      </c>
      <c r="J964" s="52" t="n">
        <f aca="false">J965+J969+J979+J986+J989+J993+J996+J999+J1008+J1011+J1020+J1038+J1041+J1005+J1002+J1029+J1032+J1035+J1017+J1014+J1026+J1044</f>
        <v>779828</v>
      </c>
      <c r="K964" s="52" t="n">
        <f aca="false">K965+K969+K979+K986+K989+K993+K996+K999+K1008+K1011+K1020+K1038+K1041+K1005+K1002+K1029+K1032+K1035+K1017+K1014+K1026+K1044</f>
        <v>0</v>
      </c>
      <c r="L964" s="52" t="n">
        <f aca="false">L965+L969+L979+L986+L989+L993+L996+L999+L1008+L1011+L1020+L1038+L1041+L1005+L1002+L1029+L1032+L1035+L1017+L1014+L1026+L1044</f>
        <v>913</v>
      </c>
      <c r="M964" s="52" t="n">
        <f aca="false">M965+M969+M979+M986+M989+M993+M996+M999+M1008+M1011+M1020+M1038+M1041+M1005+M1002+M1029+M1032+M1035+M1017+M1014+M1026+M1044</f>
        <v>0</v>
      </c>
      <c r="N964" s="52" t="n">
        <f aca="false">N965+N969+N979+N986+N989+N993+N996+N999+N1008+N1011+N1020+N1038+N1041+N1005+N1002+N1029+N1032+N1035+N1017+N1014+N1026+N1044</f>
        <v>21557</v>
      </c>
      <c r="O964" s="52" t="n">
        <f aca="false">O965+O969+O979+O986+O989+O993+O996+O999+O1008+O1011+O1020+O1038+O1041+O1005+O1002+O1029+O1032+O1035+O1017+O1014+O1026+O1044</f>
        <v>0</v>
      </c>
      <c r="P964" s="52" t="n">
        <f aca="false">P965+P969+P979+P986+P989+P993+P996+P999+P1008+P1011+P1020+P1038+P1041+P1005+P1002+P1029+P1032+P1035+P1017+P1014+P1026+P1044</f>
        <v>217200</v>
      </c>
      <c r="Q964" s="53" t="n">
        <f aca="false">Q965+Q969+Q979+Q986+Q989+Q993+Q996+Q999+Q1008+Q1011+Q1020+Q1038+Q1041+Q1005+Q1002+Q1029+Q1032+Q1035+Q1017+Q1014+Q1026+Q1044</f>
        <v>1019498</v>
      </c>
      <c r="R964" s="52" t="n">
        <f aca="false">R965+R969+R979+R986+R989+R993+R996+R999+R1008+R1011+R1020+R1038+R1041+R1005+R1002+R1029+R1032+R1035+R1017+R1014+R1026+R1044</f>
        <v>217200</v>
      </c>
      <c r="S964" s="52" t="n">
        <f aca="false">S965+S969+S979+S986+S989+S993+S996+S999+S1008+S1011+S1020+S1038+S1041+S1005+S1002+S1029+S1032+S1035+S1017+S1014+S1026+S1044</f>
        <v>1500</v>
      </c>
      <c r="T964" s="52" t="n">
        <f aca="false">T965+T969+T979+T986+T989+T993+T996+T999+T1008+T1011+T1020+T1038+T1041+T1005+T1002+T1029+T1032+T1035+T1017+T1014+T1026+T1044</f>
        <v>0</v>
      </c>
      <c r="U964" s="52" t="n">
        <f aca="false">U965+U969+U979+U986+U989+U993+U996+U999+U1008+U1011+U1020+U1038+U1041+U1005+U1002+U1029+U1032+U1035+U1017+U1014+U1026+U1044</f>
        <v>0</v>
      </c>
      <c r="V964" s="52" t="n">
        <f aca="false">V965+V969+V979+V986+V989+V993+V996+V999+V1008+V1011+V1020+V1038+V1041+V1005+V1002+V1029+V1032+V1035+V1017+V1014+V1026+V1044</f>
        <v>0</v>
      </c>
      <c r="W964" s="52" t="n">
        <f aca="false">W965+W969+W979+W986+W989+W993+W996+W999+W1008+W1011+W1020+W1038+W1041+W1005+W1002+W1029+W1032+W1035+W1017+W1014+W1026+W1044</f>
        <v>0</v>
      </c>
      <c r="X964" s="53" t="n">
        <f aca="false">X965+X969+X979+X986+X989+X993+X996+X999+X1008+X1011+X1020+X1038+X1041+X1005+X1002+X1029+X1032+X1035+X1017+X1014+X1026+X1044</f>
        <v>1020998</v>
      </c>
      <c r="Y964" s="52" t="n">
        <f aca="false">Y965+Y969+Y979+Y986+Y989+Y993+Y996+Y999+Y1008+Y1011+Y1020+Y1038+Y1041+Y1005+Y1002+Y1029+Y1032+Y1035+Y1017+Y1014+Y1026+Y1044</f>
        <v>217200</v>
      </c>
      <c r="Z964" s="52" t="n">
        <f aca="false">Z965+Z969+Z979+Z986+Z989+Z993+Z996+Z999+Z1008+Z1011+Z1020+Z1038+Z1041+Z1005+Z1002+Z1029+Z1032+Z1035+Z1017+Z1014+Z1026+Z1044+Z1023+Z983</f>
        <v>-2718</v>
      </c>
      <c r="AA964" s="52" t="n">
        <f aca="false">AA965+AA969+AA979+AA986+AA989+AA993+AA996+AA999+AA1008+AA1011+AA1020+AA1038+AA1041+AA1005+AA1002+AA1029+AA1032+AA1035+AA1017+AA1014+AA1026+AA1044+AA1023+AA983</f>
        <v>0</v>
      </c>
      <c r="AB964" s="52" t="n">
        <f aca="false">AB965+AB969+AB979+AB986+AB989+AB993+AB996+AB999+AB1008+AB1011+AB1020+AB1038+AB1041+AB1005+AB1002+AB1029+AB1032+AB1035+AB1017+AB1014+AB1026+AB1044+AB1023+AB983</f>
        <v>20858</v>
      </c>
      <c r="AC964" s="52" t="n">
        <f aca="false">AC965+AC969+AC979+AC986+AC989+AC993+AC996+AC999+AC1008+AC1011+AC1020+AC1038+AC1041+AC1005+AC1002+AC1029+AC1032+AC1035+AC1017+AC1014+AC1026+AC1044+AC1023+AC983</f>
        <v>0</v>
      </c>
      <c r="AD964" s="52" t="n">
        <f aca="false">AD965+AD969+AD979+AD986+AD989+AD993+AD996+AD999+AD1008+AD1011+AD1020+AD1038+AD1041+AD1005+AD1002+AD1029+AD1032+AD1035+AD1017+AD1014+AD1026+AD1044+AD1023+AD983</f>
        <v>3152196</v>
      </c>
      <c r="AE964" s="52" t="n">
        <f aca="false">AE965+AE969+AE979+AE986+AE989+AE993+AE996+AE999+AE1008+AE1011+AE1020+AE1038+AE1041+AE1005+AE1002+AE1029+AE1032+AE1035+AE1017+AE1014+AE1026+AE1044+AE1023+AE983</f>
        <v>4191334</v>
      </c>
      <c r="AF964" s="52" t="n">
        <f aca="false">AF965+AF969+AF979+AF986+AF989+AF993+AF996+AF999+AF1008+AF1011+AF1020+AF1038+AF1041+AF1005+AF1002+AF1029+AF1032+AF1035+AF1017+AF1014+AF1026+AF1044+AF1023+AF983</f>
        <v>3369396</v>
      </c>
      <c r="AG964" s="52" t="n">
        <f aca="false">AG965+AG969+AG979+AG986+AG989+AG993+AG996+AG999+AG1008+AG1011+AG1020+AG1038+AG1041+AG1005+AG1002+AG1029+AG1032+AG1035+AG1017+AG1014+AG1026+AG1044+AG1023+AG983</f>
        <v>0</v>
      </c>
      <c r="AH964" s="52" t="n">
        <f aca="false">AH965+AH969+AH979+AH986+AH989+AH993+AH996+AH999+AH1008+AH1011+AH1020+AH1038+AH1041+AH1005+AH1002+AH1029+AH1032+AH1035+AH1017+AH1014+AH1026+AH1044+AH1023+AH983</f>
        <v>0</v>
      </c>
      <c r="AI964" s="52" t="n">
        <f aca="false">AI965+AI969+AI979+AI986+AI989+AI993+AI996+AI999+AI1008+AI1011+AI1020+AI1038+AI1041+AI1005+AI1002+AI1029+AI1032+AI1035+AI1017+AI1014+AI1026+AI1044+AI1023+AI983</f>
        <v>0</v>
      </c>
      <c r="AJ964" s="52" t="n">
        <f aca="false">AJ965+AJ969+AJ979+AJ986+AJ989+AJ993+AJ996+AJ999+AJ1008+AJ1011+AJ1020+AJ1038+AJ1041+AJ1005+AJ1002+AJ1029+AJ1032+AJ1035+AJ1017+AJ1014+AJ1026+AJ1044+AJ1023+AJ983</f>
        <v>0</v>
      </c>
      <c r="AK964" s="52" t="n">
        <f aca="false">AK965+AK969+AK979+AK986+AK989+AK993+AK996+AK999+AK1008+AK1011+AK1020+AK1038+AK1041+AK1005+AK1002+AK1029+AK1032+AK1035+AK1017+AK1014+AK1026+AK1044+AK1023+AK983</f>
        <v>0</v>
      </c>
      <c r="AL964" s="52" t="n">
        <f aca="false">AL965+AL969+AL979+AL986+AL989+AL993+AL996+AL999+AL1008+AL1011+AL1020+AL1038+AL1041+AL1005+AL1002+AL1029+AL1032+AL1035+AL1017+AL1014+AL1026+AL1044+AL1023+AL983</f>
        <v>4191334</v>
      </c>
      <c r="AM964" s="52" t="n">
        <f aca="false">AM965+AM969+AM979+AM986+AM989+AM993+AM996+AM999+AM1008+AM1011+AM1020+AM1038+AM1041+AM1005+AM1002+AM1029+AM1032+AM1035+AM1017+AM1014+AM1026+AM1044+AM1023+AM983</f>
        <v>3369396</v>
      </c>
      <c r="AN964" s="52" t="n">
        <f aca="false">AN965+AN969+AN979+AN986+AN989+AN993+AN996+AN999+AN1008+AN1011+AN1020+AN1038+AN1041+AN1005+AN1002+AN1029+AN1032+AN1035+AN1017+AN1014+AN1026+AN1044+AN1023+AN983+AN1047</f>
        <v>-587</v>
      </c>
      <c r="AO964" s="52" t="n">
        <f aca="false">AO965+AO969+AO979+AO986+AO989+AO993+AO996+AO999+AO1008+AO1011+AO1020+AO1038+AO1041+AO1005+AO1002+AO1029+AO1032+AO1035+AO1017+AO1014+AO1026+AO1044+AO1023+AO983+AO1047</f>
        <v>0</v>
      </c>
      <c r="AP964" s="52" t="n">
        <f aca="false">AP965+AP969+AP979+AP986+AP989+AP993+AP996+AP999+AP1008+AP1011+AP1020+AP1038+AP1041+AP1005+AP1002+AP1029+AP1032+AP1035+AP1017+AP1014+AP1026+AP1044+AP1023+AP983+AP1047</f>
        <v>21799</v>
      </c>
      <c r="AQ964" s="52" t="n">
        <f aca="false">AQ965+AQ969+AQ979+AQ986+AQ989+AQ993+AQ996+AQ999+AQ1008+AQ1011+AQ1020+AQ1038+AQ1041+AQ1005+AQ1002+AQ1029+AQ1032+AQ1035+AQ1017+AQ1014+AQ1026+AQ1044+AQ1023+AQ983+AQ1047</f>
        <v>0</v>
      </c>
      <c r="AR964" s="52" t="n">
        <f aca="false">AR965+AR969+AR979+AR986+AR989+AR993+AR996+AR999+AR1008+AR1011+AR1020+AR1038+AR1041+AR1005+AR1002+AR1029+AR1032+AR1035+AR1017+AR1014+AR1026+AR1044+AR1023+AR983+AR1047</f>
        <v>119229</v>
      </c>
      <c r="AS964" s="52" t="n">
        <f aca="false">AS965+AS969+AS979+AS986+AS989+AS993+AS996+AS999+AS1008+AS1011+AS1020+AS1038+AS1041+AS1005+AS1002+AS1029+AS1032+AS1035+AS1017+AS1014+AS1026+AS1044+AS1023+AS983+AS1047</f>
        <v>4331775</v>
      </c>
      <c r="AT964" s="52" t="n">
        <f aca="false">AT965+AT969+AT979+AT986+AT989+AT993+AT996+AT999+AT1008+AT1011+AT1020+AT1038+AT1041+AT1005+AT1002+AT1029+AT1032+AT1035+AT1017+AT1014+AT1026+AT1044+AT1023+AT983+AT1047</f>
        <v>3488625</v>
      </c>
      <c r="AU964" s="54" t="n">
        <f aca="false">AU965+AU969+AU979+AU986+AU989+AU993+AU996+AU999+AU1008+AU1011+AU1020+AU1038+AU1041+AU1005+AU1002+AU1029+AU1032+AU1035+AU1017+AU1014+AU1026+AU1044+AU1023+AU983+AU1047</f>
        <v>-1773</v>
      </c>
      <c r="AV964" s="54" t="n">
        <f aca="false">AV965+AV969+AV979+AV986+AV989+AV993+AV996+AV999+AV1008+AV1011+AV1020+AV1038+AV1041+AV1005+AV1002+AV1029+AV1032+AV1035+AV1017+AV1014+AV1026+AV1044+AV1023+AV983+AV1047</f>
        <v>0</v>
      </c>
      <c r="AW964" s="54" t="n">
        <f aca="false">AW965+AW969+AW979+AW986+AW989+AW993+AW996+AW999+AW1008+AW1011+AW1020+AW1038+AW1041+AW1005+AW1002+AW1029+AW1032+AW1035+AW1017+AW1014+AW1026+AW1044+AW1023+AW983+AW1047</f>
        <v>6800</v>
      </c>
      <c r="AX964" s="54" t="n">
        <f aca="false">AX965+AX969+AX979+AX986+AX989+AX993+AX996+AX999+AX1008+AX1011+AX1020+AX1038+AX1041+AX1005+AX1002+AX1029+AX1032+AX1035+AX1017+AX1014+AX1026+AX1044+AX1023+AX983+AX1047</f>
        <v>0</v>
      </c>
      <c r="AY964" s="54" t="n">
        <f aca="false">AY965+AY969+AY979+AY986+AY989+AY993+AY996+AY999+AY1008+AY1011+AY1020+AY1038+AY1041+AY1005+AY1002+AY1029+AY1032+AY1035+AY1017+AY1014+AY1026+AY1044+AY1023+AY983+AY1047</f>
        <v>29333</v>
      </c>
      <c r="AZ964" s="52" t="n">
        <f aca="false">AZ965+AZ969+AZ979+AZ986+AZ989+AZ993+AZ996+AZ999+AZ1008+AZ1011+AZ1020+AZ1038+AZ1041+AZ1005+AZ1002+AZ1029+AZ1032+AZ1035+AZ1017+AZ1014+AZ1026+AZ1044+AZ1023+AZ983+AZ1047</f>
        <v>4366135</v>
      </c>
      <c r="BA964" s="52" t="n">
        <f aca="false">BA965+BA969+BA979+BA986+BA989+BA993+BA996+BA999+BA1008+BA1011+BA1020+BA1038+BA1041+BA1005+BA1002+BA1029+BA1032+BA1035+BA1017+BA1014+BA1026+BA1044+BA1023+BA983+BA1047</f>
        <v>3517958</v>
      </c>
      <c r="BB964" s="52" t="n">
        <f aca="false">BB965+BB969+BB979+BB986+BB989+BB993+BB996+BB999+BB1008+BB1011+BB1020+BB1038+BB1041+BB1005+BB1002+BB1029+BB1032+BB1035+BB1017+BB1014+BB1026+BB1044+BB1023+BB983+BB1047</f>
        <v>2349012</v>
      </c>
      <c r="BC964" s="52" t="n">
        <f aca="false">BC965+BC969+BC979+BC986+BC989+BC993+BC996+BC999+BC1008+BC1011+BC1020+BC1038+BC1041+BC1005+BC1002+BC1029+BC1032+BC1035+BC1017+BC1014+BC1026+BC1044+BC1023+BC983+BC1047</f>
        <v>1910777</v>
      </c>
      <c r="BD964" s="55" t="n">
        <f aca="false">BB964/AZ964*100</f>
        <v>53.8007184844262</v>
      </c>
      <c r="BE964" s="55" t="n">
        <f aca="false">BC964/BA964*100</f>
        <v>54.3149463410308</v>
      </c>
    </row>
    <row r="965" s="48" customFormat="true" ht="34.2" hidden="false" customHeight="false" outlineLevel="0" collapsed="false">
      <c r="A965" s="74" t="s">
        <v>108</v>
      </c>
      <c r="B965" s="102" t="s">
        <v>84</v>
      </c>
      <c r="C965" s="102" t="s">
        <v>28</v>
      </c>
      <c r="D965" s="102" t="s">
        <v>490</v>
      </c>
      <c r="E965" s="155"/>
      <c r="F965" s="52" t="n">
        <f aca="false">F966</f>
        <v>667740</v>
      </c>
      <c r="G965" s="52" t="n">
        <f aca="false">G966</f>
        <v>0</v>
      </c>
      <c r="H965" s="52" t="n">
        <f aca="false">H966</f>
        <v>0</v>
      </c>
      <c r="I965" s="52" t="n">
        <f aca="false">I966</f>
        <v>0</v>
      </c>
      <c r="J965" s="52" t="n">
        <f aca="false">J966</f>
        <v>667740</v>
      </c>
      <c r="K965" s="52" t="n">
        <f aca="false">K966</f>
        <v>0</v>
      </c>
      <c r="L965" s="52" t="n">
        <f aca="false">L966</f>
        <v>0</v>
      </c>
      <c r="M965" s="52" t="n">
        <f aca="false">M966</f>
        <v>0</v>
      </c>
      <c r="N965" s="52" t="n">
        <f aca="false">N966</f>
        <v>520</v>
      </c>
      <c r="O965" s="52" t="n">
        <f aca="false">O966</f>
        <v>0</v>
      </c>
      <c r="P965" s="52" t="n">
        <f aca="false">P966</f>
        <v>0</v>
      </c>
      <c r="Q965" s="53" t="n">
        <f aca="false">Q966</f>
        <v>668260</v>
      </c>
      <c r="R965" s="52" t="n">
        <f aca="false">R966</f>
        <v>0</v>
      </c>
      <c r="S965" s="52" t="n">
        <f aca="false">S966</f>
        <v>0</v>
      </c>
      <c r="T965" s="52" t="n">
        <f aca="false">T966</f>
        <v>0</v>
      </c>
      <c r="U965" s="52" t="n">
        <f aca="false">U966</f>
        <v>0</v>
      </c>
      <c r="V965" s="52" t="n">
        <f aca="false">V966</f>
        <v>0</v>
      </c>
      <c r="W965" s="52" t="n">
        <f aca="false">W966</f>
        <v>0</v>
      </c>
      <c r="X965" s="53" t="n">
        <f aca="false">X966</f>
        <v>668260</v>
      </c>
      <c r="Y965" s="52" t="n">
        <f aca="false">Y966</f>
        <v>0</v>
      </c>
      <c r="Z965" s="52" t="n">
        <f aca="false">Z966</f>
        <v>0</v>
      </c>
      <c r="AA965" s="52" t="n">
        <f aca="false">AA966</f>
        <v>0</v>
      </c>
      <c r="AB965" s="52" t="n">
        <f aca="false">AB966</f>
        <v>0</v>
      </c>
      <c r="AC965" s="52" t="n">
        <f aca="false">AC966</f>
        <v>0</v>
      </c>
      <c r="AD965" s="52" t="n">
        <f aca="false">AD966</f>
        <v>0</v>
      </c>
      <c r="AE965" s="53" t="n">
        <f aca="false">AE966</f>
        <v>668260</v>
      </c>
      <c r="AF965" s="52" t="n">
        <f aca="false">AF966</f>
        <v>0</v>
      </c>
      <c r="AG965" s="52" t="n">
        <f aca="false">AG966</f>
        <v>0</v>
      </c>
      <c r="AH965" s="52" t="n">
        <f aca="false">AH966</f>
        <v>0</v>
      </c>
      <c r="AI965" s="52" t="n">
        <f aca="false">AI966</f>
        <v>0</v>
      </c>
      <c r="AJ965" s="52" t="n">
        <f aca="false">AJ966</f>
        <v>0</v>
      </c>
      <c r="AK965" s="52" t="n">
        <f aca="false">AK966</f>
        <v>0</v>
      </c>
      <c r="AL965" s="53" t="n">
        <f aca="false">AL966</f>
        <v>668260</v>
      </c>
      <c r="AM965" s="52" t="n">
        <f aca="false">AM966</f>
        <v>0</v>
      </c>
      <c r="AN965" s="52" t="n">
        <f aca="false">AN966</f>
        <v>0</v>
      </c>
      <c r="AO965" s="52" t="n">
        <f aca="false">AO966</f>
        <v>0</v>
      </c>
      <c r="AP965" s="52" t="n">
        <f aca="false">AP966</f>
        <v>0</v>
      </c>
      <c r="AQ965" s="52" t="n">
        <f aca="false">AQ966</f>
        <v>0</v>
      </c>
      <c r="AR965" s="52" t="n">
        <f aca="false">AR966</f>
        <v>0</v>
      </c>
      <c r="AS965" s="53" t="n">
        <f aca="false">AS966</f>
        <v>668260</v>
      </c>
      <c r="AT965" s="52" t="n">
        <f aca="false">AT966</f>
        <v>0</v>
      </c>
      <c r="AU965" s="54" t="n">
        <f aca="false">AU966</f>
        <v>-932</v>
      </c>
      <c r="AV965" s="54" t="n">
        <f aca="false">AV966</f>
        <v>0</v>
      </c>
      <c r="AW965" s="54" t="n">
        <f aca="false">AW966</f>
        <v>0</v>
      </c>
      <c r="AX965" s="54" t="n">
        <f aca="false">AX966</f>
        <v>0</v>
      </c>
      <c r="AY965" s="54" t="n">
        <f aca="false">AY966</f>
        <v>0</v>
      </c>
      <c r="AZ965" s="53" t="n">
        <f aca="false">AZ966</f>
        <v>667328</v>
      </c>
      <c r="BA965" s="52" t="n">
        <f aca="false">BA966</f>
        <v>0</v>
      </c>
      <c r="BB965" s="53" t="n">
        <f aca="false">BB966</f>
        <v>377876</v>
      </c>
      <c r="BC965" s="52" t="n">
        <f aca="false">BC966</f>
        <v>0</v>
      </c>
      <c r="BD965" s="55" t="n">
        <f aca="false">BB965/AZ965*100</f>
        <v>56.6252277740482</v>
      </c>
      <c r="BE965" s="55"/>
    </row>
    <row r="966" s="48" customFormat="true" ht="18" hidden="false" customHeight="false" outlineLevel="0" collapsed="false">
      <c r="A966" s="60" t="s">
        <v>531</v>
      </c>
      <c r="B966" s="102" t="s">
        <v>84</v>
      </c>
      <c r="C966" s="102" t="s">
        <v>28</v>
      </c>
      <c r="D966" s="102" t="s">
        <v>532</v>
      </c>
      <c r="E966" s="155"/>
      <c r="F966" s="52" t="n">
        <f aca="false">F967</f>
        <v>667740</v>
      </c>
      <c r="G966" s="52" t="n">
        <f aca="false">G967</f>
        <v>0</v>
      </c>
      <c r="H966" s="52" t="n">
        <f aca="false">H967</f>
        <v>0</v>
      </c>
      <c r="I966" s="52" t="n">
        <f aca="false">I967</f>
        <v>0</v>
      </c>
      <c r="J966" s="52" t="n">
        <f aca="false">J967</f>
        <v>667740</v>
      </c>
      <c r="K966" s="52" t="n">
        <f aca="false">K967</f>
        <v>0</v>
      </c>
      <c r="L966" s="52" t="n">
        <f aca="false">L967</f>
        <v>0</v>
      </c>
      <c r="M966" s="52" t="n">
        <f aca="false">M967</f>
        <v>0</v>
      </c>
      <c r="N966" s="52" t="n">
        <f aca="false">N967</f>
        <v>520</v>
      </c>
      <c r="O966" s="52" t="n">
        <f aca="false">O967</f>
        <v>0</v>
      </c>
      <c r="P966" s="52" t="n">
        <f aca="false">P967</f>
        <v>0</v>
      </c>
      <c r="Q966" s="53" t="n">
        <f aca="false">Q967</f>
        <v>668260</v>
      </c>
      <c r="R966" s="52" t="n">
        <f aca="false">R967</f>
        <v>0</v>
      </c>
      <c r="S966" s="52" t="n">
        <f aca="false">S967</f>
        <v>0</v>
      </c>
      <c r="T966" s="52" t="n">
        <f aca="false">T967</f>
        <v>0</v>
      </c>
      <c r="U966" s="52" t="n">
        <f aca="false">U967</f>
        <v>0</v>
      </c>
      <c r="V966" s="52" t="n">
        <f aca="false">V967</f>
        <v>0</v>
      </c>
      <c r="W966" s="52" t="n">
        <f aca="false">W967</f>
        <v>0</v>
      </c>
      <c r="X966" s="53" t="n">
        <f aca="false">X967</f>
        <v>668260</v>
      </c>
      <c r="Y966" s="52" t="n">
        <f aca="false">Y967</f>
        <v>0</v>
      </c>
      <c r="Z966" s="52" t="n">
        <f aca="false">Z967</f>
        <v>0</v>
      </c>
      <c r="AA966" s="52" t="n">
        <f aca="false">AA967</f>
        <v>0</v>
      </c>
      <c r="AB966" s="52" t="n">
        <f aca="false">AB967</f>
        <v>0</v>
      </c>
      <c r="AC966" s="52" t="n">
        <f aca="false">AC967</f>
        <v>0</v>
      </c>
      <c r="AD966" s="52" t="n">
        <f aca="false">AD967</f>
        <v>0</v>
      </c>
      <c r="AE966" s="53" t="n">
        <f aca="false">AE967</f>
        <v>668260</v>
      </c>
      <c r="AF966" s="52" t="n">
        <f aca="false">AF967</f>
        <v>0</v>
      </c>
      <c r="AG966" s="52" t="n">
        <f aca="false">AG967</f>
        <v>0</v>
      </c>
      <c r="AH966" s="52" t="n">
        <f aca="false">AH967</f>
        <v>0</v>
      </c>
      <c r="AI966" s="52" t="n">
        <f aca="false">AI967</f>
        <v>0</v>
      </c>
      <c r="AJ966" s="52" t="n">
        <f aca="false">AJ967</f>
        <v>0</v>
      </c>
      <c r="AK966" s="52" t="n">
        <f aca="false">AK967</f>
        <v>0</v>
      </c>
      <c r="AL966" s="53" t="n">
        <f aca="false">AL967</f>
        <v>668260</v>
      </c>
      <c r="AM966" s="52" t="n">
        <f aca="false">AM967</f>
        <v>0</v>
      </c>
      <c r="AN966" s="52" t="n">
        <f aca="false">AN967</f>
        <v>0</v>
      </c>
      <c r="AO966" s="52" t="n">
        <f aca="false">AO967</f>
        <v>0</v>
      </c>
      <c r="AP966" s="52" t="n">
        <f aca="false">AP967</f>
        <v>0</v>
      </c>
      <c r="AQ966" s="52" t="n">
        <f aca="false">AQ967</f>
        <v>0</v>
      </c>
      <c r="AR966" s="52" t="n">
        <f aca="false">AR967</f>
        <v>0</v>
      </c>
      <c r="AS966" s="53" t="n">
        <f aca="false">AS967</f>
        <v>668260</v>
      </c>
      <c r="AT966" s="52" t="n">
        <f aca="false">AT967</f>
        <v>0</v>
      </c>
      <c r="AU966" s="54" t="n">
        <f aca="false">AU967</f>
        <v>-932</v>
      </c>
      <c r="AV966" s="54" t="n">
        <f aca="false">AV967</f>
        <v>0</v>
      </c>
      <c r="AW966" s="54" t="n">
        <f aca="false">AW967</f>
        <v>0</v>
      </c>
      <c r="AX966" s="54" t="n">
        <f aca="false">AX967</f>
        <v>0</v>
      </c>
      <c r="AY966" s="54" t="n">
        <f aca="false">AY967</f>
        <v>0</v>
      </c>
      <c r="AZ966" s="53" t="n">
        <f aca="false">AZ967</f>
        <v>667328</v>
      </c>
      <c r="BA966" s="52" t="n">
        <f aca="false">BA967</f>
        <v>0</v>
      </c>
      <c r="BB966" s="53" t="n">
        <f aca="false">BB967</f>
        <v>377876</v>
      </c>
      <c r="BC966" s="52" t="n">
        <f aca="false">BC967</f>
        <v>0</v>
      </c>
      <c r="BD966" s="55" t="n">
        <f aca="false">BB966/AZ966*100</f>
        <v>56.6252277740482</v>
      </c>
      <c r="BE966" s="55"/>
    </row>
    <row r="967" s="48" customFormat="true" ht="51" hidden="false" customHeight="false" outlineLevel="0" collapsed="false">
      <c r="A967" s="60" t="s">
        <v>112</v>
      </c>
      <c r="B967" s="102" t="s">
        <v>84</v>
      </c>
      <c r="C967" s="102" t="s">
        <v>28</v>
      </c>
      <c r="D967" s="102" t="s">
        <v>532</v>
      </c>
      <c r="E967" s="102" t="n">
        <v>600</v>
      </c>
      <c r="F967" s="52" t="n">
        <f aca="false">F968</f>
        <v>667740</v>
      </c>
      <c r="G967" s="52" t="n">
        <f aca="false">G968</f>
        <v>0</v>
      </c>
      <c r="H967" s="52" t="n">
        <f aca="false">H968</f>
        <v>0</v>
      </c>
      <c r="I967" s="52" t="n">
        <f aca="false">I968</f>
        <v>0</v>
      </c>
      <c r="J967" s="52" t="n">
        <f aca="false">J968</f>
        <v>667740</v>
      </c>
      <c r="K967" s="52" t="n">
        <f aca="false">K968</f>
        <v>0</v>
      </c>
      <c r="L967" s="52" t="n">
        <f aca="false">L968</f>
        <v>0</v>
      </c>
      <c r="M967" s="52" t="n">
        <f aca="false">M968</f>
        <v>0</v>
      </c>
      <c r="N967" s="52" t="n">
        <f aca="false">N968</f>
        <v>520</v>
      </c>
      <c r="O967" s="52" t="n">
        <f aca="false">O968</f>
        <v>0</v>
      </c>
      <c r="P967" s="52" t="n">
        <f aca="false">P968</f>
        <v>0</v>
      </c>
      <c r="Q967" s="53" t="n">
        <f aca="false">Q968</f>
        <v>668260</v>
      </c>
      <c r="R967" s="52" t="n">
        <f aca="false">R968</f>
        <v>0</v>
      </c>
      <c r="S967" s="52" t="n">
        <f aca="false">S968</f>
        <v>0</v>
      </c>
      <c r="T967" s="52" t="n">
        <f aca="false">T968</f>
        <v>0</v>
      </c>
      <c r="U967" s="52" t="n">
        <f aca="false">U968</f>
        <v>0</v>
      </c>
      <c r="V967" s="52" t="n">
        <f aca="false">V968</f>
        <v>0</v>
      </c>
      <c r="W967" s="52" t="n">
        <f aca="false">W968</f>
        <v>0</v>
      </c>
      <c r="X967" s="53" t="n">
        <f aca="false">X968</f>
        <v>668260</v>
      </c>
      <c r="Y967" s="52" t="n">
        <f aca="false">Y968</f>
        <v>0</v>
      </c>
      <c r="Z967" s="52" t="n">
        <f aca="false">Z968</f>
        <v>0</v>
      </c>
      <c r="AA967" s="52" t="n">
        <f aca="false">AA968</f>
        <v>0</v>
      </c>
      <c r="AB967" s="52" t="n">
        <f aca="false">AB968</f>
        <v>0</v>
      </c>
      <c r="AC967" s="52" t="n">
        <f aca="false">AC968</f>
        <v>0</v>
      </c>
      <c r="AD967" s="52" t="n">
        <f aca="false">AD968</f>
        <v>0</v>
      </c>
      <c r="AE967" s="53" t="n">
        <f aca="false">AE968</f>
        <v>668260</v>
      </c>
      <c r="AF967" s="52" t="n">
        <f aca="false">AF968</f>
        <v>0</v>
      </c>
      <c r="AG967" s="52" t="n">
        <f aca="false">AG968</f>
        <v>0</v>
      </c>
      <c r="AH967" s="52" t="n">
        <f aca="false">AH968</f>
        <v>0</v>
      </c>
      <c r="AI967" s="52" t="n">
        <f aca="false">AI968</f>
        <v>0</v>
      </c>
      <c r="AJ967" s="52" t="n">
        <f aca="false">AJ968</f>
        <v>0</v>
      </c>
      <c r="AK967" s="52" t="n">
        <f aca="false">AK968</f>
        <v>0</v>
      </c>
      <c r="AL967" s="53" t="n">
        <f aca="false">AL968</f>
        <v>668260</v>
      </c>
      <c r="AM967" s="52" t="n">
        <f aca="false">AM968</f>
        <v>0</v>
      </c>
      <c r="AN967" s="52" t="n">
        <f aca="false">AN968</f>
        <v>0</v>
      </c>
      <c r="AO967" s="52" t="n">
        <f aca="false">AO968</f>
        <v>0</v>
      </c>
      <c r="AP967" s="52" t="n">
        <f aca="false">AP968</f>
        <v>0</v>
      </c>
      <c r="AQ967" s="52" t="n">
        <f aca="false">AQ968</f>
        <v>0</v>
      </c>
      <c r="AR967" s="52" t="n">
        <f aca="false">AR968</f>
        <v>0</v>
      </c>
      <c r="AS967" s="53" t="n">
        <f aca="false">AS968</f>
        <v>668260</v>
      </c>
      <c r="AT967" s="52" t="n">
        <f aca="false">AT968</f>
        <v>0</v>
      </c>
      <c r="AU967" s="54" t="n">
        <f aca="false">AU968</f>
        <v>-932</v>
      </c>
      <c r="AV967" s="54" t="n">
        <f aca="false">AV968</f>
        <v>0</v>
      </c>
      <c r="AW967" s="54" t="n">
        <f aca="false">AW968</f>
        <v>0</v>
      </c>
      <c r="AX967" s="54" t="n">
        <f aca="false">AX968</f>
        <v>0</v>
      </c>
      <c r="AY967" s="54" t="n">
        <f aca="false">AY968</f>
        <v>0</v>
      </c>
      <c r="AZ967" s="53" t="n">
        <f aca="false">AZ968</f>
        <v>667328</v>
      </c>
      <c r="BA967" s="52" t="n">
        <f aca="false">BA968</f>
        <v>0</v>
      </c>
      <c r="BB967" s="53" t="n">
        <f aca="false">BB968</f>
        <v>377876</v>
      </c>
      <c r="BC967" s="52" t="n">
        <f aca="false">BC968</f>
        <v>0</v>
      </c>
      <c r="BD967" s="55" t="n">
        <f aca="false">BB967/AZ967*100</f>
        <v>56.6252277740482</v>
      </c>
      <c r="BE967" s="55"/>
    </row>
    <row r="968" s="48" customFormat="true" ht="18" hidden="false" customHeight="false" outlineLevel="0" collapsed="false">
      <c r="A968" s="60" t="s">
        <v>220</v>
      </c>
      <c r="B968" s="102" t="s">
        <v>84</v>
      </c>
      <c r="C968" s="102" t="s">
        <v>28</v>
      </c>
      <c r="D968" s="102" t="s">
        <v>532</v>
      </c>
      <c r="E968" s="104" t="n">
        <v>610</v>
      </c>
      <c r="F968" s="52" t="n">
        <v>667740</v>
      </c>
      <c r="G968" s="52"/>
      <c r="H968" s="52"/>
      <c r="I968" s="52"/>
      <c r="J968" s="52" t="n">
        <f aca="false">F968+H968</f>
        <v>667740</v>
      </c>
      <c r="K968" s="52" t="n">
        <f aca="false">G968+I968</f>
        <v>0</v>
      </c>
      <c r="L968" s="67"/>
      <c r="M968" s="67"/>
      <c r="N968" s="67" t="n">
        <v>520</v>
      </c>
      <c r="O968" s="67"/>
      <c r="P968" s="67"/>
      <c r="Q968" s="53" t="n">
        <f aca="false">J968+L968+M968+N968+O968+P968</f>
        <v>668260</v>
      </c>
      <c r="R968" s="52" t="n">
        <f aca="false">K968+P968</f>
        <v>0</v>
      </c>
      <c r="S968" s="67"/>
      <c r="T968" s="67"/>
      <c r="U968" s="67"/>
      <c r="V968" s="67"/>
      <c r="W968" s="67"/>
      <c r="X968" s="53" t="n">
        <f aca="false">Q968+S968+T968+U968+V968+W968</f>
        <v>668260</v>
      </c>
      <c r="Y968" s="52" t="n">
        <f aca="false">R968+W968</f>
        <v>0</v>
      </c>
      <c r="Z968" s="67"/>
      <c r="AA968" s="67"/>
      <c r="AB968" s="67"/>
      <c r="AC968" s="67"/>
      <c r="AD968" s="67"/>
      <c r="AE968" s="53" t="n">
        <f aca="false">X968+Z968+AA968+AB968+AC968+AD968</f>
        <v>668260</v>
      </c>
      <c r="AF968" s="52" t="n">
        <f aca="false">Y968+AD968</f>
        <v>0</v>
      </c>
      <c r="AG968" s="67"/>
      <c r="AH968" s="67"/>
      <c r="AI968" s="67"/>
      <c r="AJ968" s="67"/>
      <c r="AK968" s="67"/>
      <c r="AL968" s="53" t="n">
        <f aca="false">AE968+AG968+AH968+AI968+AJ968+AK968</f>
        <v>668260</v>
      </c>
      <c r="AM968" s="52" t="n">
        <f aca="false">AF968+AK968</f>
        <v>0</v>
      </c>
      <c r="AN968" s="67"/>
      <c r="AO968" s="67"/>
      <c r="AP968" s="67"/>
      <c r="AQ968" s="67"/>
      <c r="AR968" s="67"/>
      <c r="AS968" s="53" t="n">
        <f aca="false">AL968+AN968+AO968+AP968+AQ968+AR968</f>
        <v>668260</v>
      </c>
      <c r="AT968" s="52" t="n">
        <f aca="false">AM968+AR968</f>
        <v>0</v>
      </c>
      <c r="AU968" s="68" t="n">
        <v>-932</v>
      </c>
      <c r="AV968" s="68"/>
      <c r="AW968" s="68"/>
      <c r="AX968" s="68"/>
      <c r="AY968" s="68"/>
      <c r="AZ968" s="53" t="n">
        <f aca="false">AS968+AU968+AV968+AW968+AX968+AY968</f>
        <v>667328</v>
      </c>
      <c r="BA968" s="52" t="n">
        <f aca="false">AT968+AY968</f>
        <v>0</v>
      </c>
      <c r="BB968" s="53" t="n">
        <v>377876</v>
      </c>
      <c r="BC968" s="52" t="n">
        <f aca="false">AV968+BA968</f>
        <v>0</v>
      </c>
      <c r="BD968" s="55" t="n">
        <f aca="false">BB968/AZ968*100</f>
        <v>56.6252277740482</v>
      </c>
      <c r="BE968" s="55"/>
    </row>
    <row r="969" s="48" customFormat="true" ht="19.95" hidden="false" customHeight="true" outlineLevel="0" collapsed="false">
      <c r="A969" s="126" t="s">
        <v>85</v>
      </c>
      <c r="B969" s="50" t="s">
        <v>84</v>
      </c>
      <c r="C969" s="50" t="s">
        <v>28</v>
      </c>
      <c r="D969" s="50" t="s">
        <v>493</v>
      </c>
      <c r="E969" s="50"/>
      <c r="F969" s="52" t="n">
        <f aca="false">F970+F973+F976</f>
        <v>44243</v>
      </c>
      <c r="G969" s="52" t="n">
        <f aca="false">G970+G973+G976</f>
        <v>0</v>
      </c>
      <c r="H969" s="52" t="n">
        <f aca="false">H970+H973+H976</f>
        <v>3619</v>
      </c>
      <c r="I969" s="52" t="n">
        <f aca="false">I970+I973+I976</f>
        <v>0</v>
      </c>
      <c r="J969" s="52" t="n">
        <f aca="false">J970+J973+J976</f>
        <v>47862</v>
      </c>
      <c r="K969" s="52" t="n">
        <f aca="false">K970+K973+K976</f>
        <v>0</v>
      </c>
      <c r="L969" s="52" t="n">
        <f aca="false">L970+L973+L976</f>
        <v>1196</v>
      </c>
      <c r="M969" s="52" t="n">
        <f aca="false">M970+M973+M976</f>
        <v>0</v>
      </c>
      <c r="N969" s="52" t="n">
        <f aca="false">N970+N973+N976</f>
        <v>21037</v>
      </c>
      <c r="O969" s="52" t="n">
        <f aca="false">O970+O973+O976</f>
        <v>0</v>
      </c>
      <c r="P969" s="52" t="n">
        <f aca="false">P970+P973+P976</f>
        <v>0</v>
      </c>
      <c r="Q969" s="53" t="n">
        <f aca="false">Q970+Q973+Q976</f>
        <v>70095</v>
      </c>
      <c r="R969" s="52" t="n">
        <f aca="false">R970+R973+R976</f>
        <v>0</v>
      </c>
      <c r="S969" s="52" t="n">
        <f aca="false">S970+S973+S976</f>
        <v>1500</v>
      </c>
      <c r="T969" s="52" t="n">
        <f aca="false">T970+T973+T976</f>
        <v>0</v>
      </c>
      <c r="U969" s="52" t="n">
        <f aca="false">U970+U973+U976</f>
        <v>0</v>
      </c>
      <c r="V969" s="52" t="n">
        <f aca="false">V970+V973+V976</f>
        <v>0</v>
      </c>
      <c r="W969" s="52" t="n">
        <f aca="false">W970+W973+W976</f>
        <v>0</v>
      </c>
      <c r="X969" s="53" t="n">
        <f aca="false">X970+X973+X976</f>
        <v>71595</v>
      </c>
      <c r="Y969" s="52" t="n">
        <f aca="false">Y970+Y973+Y976</f>
        <v>0</v>
      </c>
      <c r="Z969" s="52" t="n">
        <f aca="false">Z970+Z973+Z976</f>
        <v>0</v>
      </c>
      <c r="AA969" s="52" t="n">
        <f aca="false">AA970+AA973+AA976</f>
        <v>0</v>
      </c>
      <c r="AB969" s="52" t="n">
        <f aca="false">AB970+AB973+AB976</f>
        <v>20107</v>
      </c>
      <c r="AC969" s="52" t="n">
        <f aca="false">AC970+AC973+AC976</f>
        <v>0</v>
      </c>
      <c r="AD969" s="52" t="n">
        <f aca="false">AD970+AD973+AD976</f>
        <v>0</v>
      </c>
      <c r="AE969" s="53" t="n">
        <f aca="false">AE970+AE973+AE976</f>
        <v>91702</v>
      </c>
      <c r="AF969" s="52" t="n">
        <f aca="false">AF970+AF973+AF976</f>
        <v>0</v>
      </c>
      <c r="AG969" s="52" t="n">
        <f aca="false">AG970+AG973+AG976</f>
        <v>0</v>
      </c>
      <c r="AH969" s="52" t="n">
        <f aca="false">AH970+AH973+AH976</f>
        <v>0</v>
      </c>
      <c r="AI969" s="52" t="n">
        <f aca="false">AI970+AI973+AI976</f>
        <v>0</v>
      </c>
      <c r="AJ969" s="52" t="n">
        <f aca="false">AJ970+AJ973+AJ976</f>
        <v>0</v>
      </c>
      <c r="AK969" s="52" t="n">
        <f aca="false">AK970+AK973+AK976</f>
        <v>0</v>
      </c>
      <c r="AL969" s="53" t="n">
        <f aca="false">AL970+AL973+AL976</f>
        <v>91702</v>
      </c>
      <c r="AM969" s="52" t="n">
        <f aca="false">AM970+AM973+AM976</f>
        <v>0</v>
      </c>
      <c r="AN969" s="52" t="n">
        <f aca="false">AN970+AN973+AN976</f>
        <v>153</v>
      </c>
      <c r="AO969" s="52" t="n">
        <f aca="false">AO970+AO973+AO976</f>
        <v>0</v>
      </c>
      <c r="AP969" s="52" t="n">
        <f aca="false">AP970+AP973+AP976</f>
        <v>21799</v>
      </c>
      <c r="AQ969" s="52" t="n">
        <f aca="false">AQ970+AQ973+AQ976</f>
        <v>0</v>
      </c>
      <c r="AR969" s="52" t="n">
        <f aca="false">AR970+AR973+AR976</f>
        <v>0</v>
      </c>
      <c r="AS969" s="53" t="n">
        <f aca="false">AS970+AS973+AS976</f>
        <v>113654</v>
      </c>
      <c r="AT969" s="52" t="n">
        <f aca="false">AT970+AT973+AT976</f>
        <v>0</v>
      </c>
      <c r="AU969" s="54" t="n">
        <f aca="false">AU970+AU973+AU976</f>
        <v>4357</v>
      </c>
      <c r="AV969" s="54" t="n">
        <f aca="false">AV970+AV973+AV976</f>
        <v>0</v>
      </c>
      <c r="AW969" s="54" t="n">
        <f aca="false">AW970+AW973+AW976</f>
        <v>6800</v>
      </c>
      <c r="AX969" s="54" t="n">
        <f aca="false">AX970+AX973+AX976</f>
        <v>0</v>
      </c>
      <c r="AY969" s="54" t="n">
        <f aca="false">AY970+AY973+AY976</f>
        <v>0</v>
      </c>
      <c r="AZ969" s="53" t="n">
        <f aca="false">AZ970+AZ973+AZ976</f>
        <v>124811</v>
      </c>
      <c r="BA969" s="52" t="n">
        <f aca="false">BA970+BA973+BA976</f>
        <v>0</v>
      </c>
      <c r="BB969" s="53" t="n">
        <f aca="false">BB970+BB973+BB976</f>
        <v>34783</v>
      </c>
      <c r="BC969" s="52" t="n">
        <f aca="false">BC970+BC973+BC976</f>
        <v>0</v>
      </c>
      <c r="BD969" s="55" t="n">
        <f aca="false">BB969/AZ969*100</f>
        <v>27.8685372282892</v>
      </c>
      <c r="BE969" s="55"/>
    </row>
    <row r="970" s="48" customFormat="true" ht="18" hidden="true" customHeight="false" outlineLevel="0" collapsed="false">
      <c r="A970" s="49" t="s">
        <v>324</v>
      </c>
      <c r="B970" s="50" t="s">
        <v>84</v>
      </c>
      <c r="C970" s="50" t="s">
        <v>28</v>
      </c>
      <c r="D970" s="50" t="s">
        <v>494</v>
      </c>
      <c r="E970" s="50"/>
      <c r="F970" s="52" t="n">
        <f aca="false">F971</f>
        <v>0</v>
      </c>
      <c r="G970" s="52" t="n">
        <f aca="false">G971</f>
        <v>0</v>
      </c>
      <c r="H970" s="52" t="n">
        <f aca="false">H971</f>
        <v>0</v>
      </c>
      <c r="I970" s="52" t="n">
        <f aca="false">I971</f>
        <v>0</v>
      </c>
      <c r="J970" s="52" t="n">
        <f aca="false">J971</f>
        <v>0</v>
      </c>
      <c r="K970" s="52" t="n">
        <f aca="false">K971</f>
        <v>0</v>
      </c>
      <c r="L970" s="52" t="n">
        <f aca="false">L971</f>
        <v>0</v>
      </c>
      <c r="M970" s="52" t="n">
        <f aca="false">M971</f>
        <v>0</v>
      </c>
      <c r="N970" s="52" t="n">
        <f aca="false">N971</f>
        <v>0</v>
      </c>
      <c r="O970" s="52" t="n">
        <f aca="false">O971</f>
        <v>0</v>
      </c>
      <c r="P970" s="52" t="n">
        <f aca="false">P971</f>
        <v>0</v>
      </c>
      <c r="Q970" s="53" t="n">
        <f aca="false">Q971</f>
        <v>0</v>
      </c>
      <c r="R970" s="52" t="n">
        <f aca="false">R971</f>
        <v>0</v>
      </c>
      <c r="S970" s="52" t="n">
        <f aca="false">S971</f>
        <v>0</v>
      </c>
      <c r="T970" s="52" t="n">
        <f aca="false">T971</f>
        <v>0</v>
      </c>
      <c r="U970" s="52" t="n">
        <f aca="false">U971</f>
        <v>0</v>
      </c>
      <c r="V970" s="52" t="n">
        <f aca="false">V971</f>
        <v>0</v>
      </c>
      <c r="W970" s="52" t="n">
        <f aca="false">W971</f>
        <v>0</v>
      </c>
      <c r="X970" s="53" t="n">
        <f aca="false">X971</f>
        <v>0</v>
      </c>
      <c r="Y970" s="52" t="n">
        <f aca="false">Y971</f>
        <v>0</v>
      </c>
      <c r="Z970" s="52" t="n">
        <f aca="false">Z971</f>
        <v>0</v>
      </c>
      <c r="AA970" s="52" t="n">
        <f aca="false">AA971</f>
        <v>0</v>
      </c>
      <c r="AB970" s="52" t="n">
        <f aca="false">AB971</f>
        <v>0</v>
      </c>
      <c r="AC970" s="52" t="n">
        <f aca="false">AC971</f>
        <v>0</v>
      </c>
      <c r="AD970" s="52" t="n">
        <f aca="false">AD971</f>
        <v>0</v>
      </c>
      <c r="AE970" s="53" t="n">
        <f aca="false">AE971</f>
        <v>0</v>
      </c>
      <c r="AF970" s="52" t="n">
        <f aca="false">AF971</f>
        <v>0</v>
      </c>
      <c r="AG970" s="52" t="n">
        <f aca="false">AG971</f>
        <v>0</v>
      </c>
      <c r="AH970" s="52" t="n">
        <f aca="false">AH971</f>
        <v>0</v>
      </c>
      <c r="AI970" s="52" t="n">
        <f aca="false">AI971</f>
        <v>0</v>
      </c>
      <c r="AJ970" s="52" t="n">
        <f aca="false">AJ971</f>
        <v>0</v>
      </c>
      <c r="AK970" s="52" t="n">
        <f aca="false">AK971</f>
        <v>0</v>
      </c>
      <c r="AL970" s="53" t="n">
        <f aca="false">AL971</f>
        <v>0</v>
      </c>
      <c r="AM970" s="52" t="n">
        <f aca="false">AM971</f>
        <v>0</v>
      </c>
      <c r="AN970" s="52" t="n">
        <f aca="false">AN971</f>
        <v>0</v>
      </c>
      <c r="AO970" s="52" t="n">
        <f aca="false">AO971</f>
        <v>0</v>
      </c>
      <c r="AP970" s="52" t="n">
        <f aca="false">AP971</f>
        <v>0</v>
      </c>
      <c r="AQ970" s="52" t="n">
        <f aca="false">AQ971</f>
        <v>0</v>
      </c>
      <c r="AR970" s="52" t="n">
        <f aca="false">AR971</f>
        <v>0</v>
      </c>
      <c r="AS970" s="53" t="n">
        <f aca="false">AS971</f>
        <v>0</v>
      </c>
      <c r="AT970" s="52" t="n">
        <f aca="false">AT971</f>
        <v>0</v>
      </c>
      <c r="AU970" s="54" t="n">
        <f aca="false">AU971</f>
        <v>0</v>
      </c>
      <c r="AV970" s="54" t="n">
        <f aca="false">AV971</f>
        <v>0</v>
      </c>
      <c r="AW970" s="54" t="n">
        <f aca="false">AW971</f>
        <v>0</v>
      </c>
      <c r="AX970" s="54" t="n">
        <f aca="false">AX971</f>
        <v>0</v>
      </c>
      <c r="AY970" s="54" t="n">
        <f aca="false">AY971</f>
        <v>0</v>
      </c>
      <c r="AZ970" s="53" t="n">
        <f aca="false">AZ971</f>
        <v>0</v>
      </c>
      <c r="BA970" s="52" t="n">
        <f aca="false">BA971</f>
        <v>0</v>
      </c>
      <c r="BB970" s="53" t="n">
        <f aca="false">BB971</f>
        <v>0</v>
      </c>
      <c r="BC970" s="52" t="n">
        <f aca="false">BC971</f>
        <v>0</v>
      </c>
      <c r="BD970" s="55" t="e">
        <f aca="false">BB970/AZ970*100</f>
        <v>#DIV/0!</v>
      </c>
      <c r="BE970" s="55"/>
    </row>
    <row r="971" s="48" customFormat="true" ht="34.2" hidden="true" customHeight="false" outlineLevel="0" collapsed="false">
      <c r="A971" s="49" t="s">
        <v>326</v>
      </c>
      <c r="B971" s="50" t="s">
        <v>84</v>
      </c>
      <c r="C971" s="50" t="s">
        <v>28</v>
      </c>
      <c r="D971" s="50" t="s">
        <v>494</v>
      </c>
      <c r="E971" s="58" t="n">
        <v>400</v>
      </c>
      <c r="F971" s="52" t="n">
        <f aca="false">F972</f>
        <v>0</v>
      </c>
      <c r="G971" s="52" t="n">
        <f aca="false">G972</f>
        <v>0</v>
      </c>
      <c r="H971" s="52" t="n">
        <f aca="false">H972</f>
        <v>0</v>
      </c>
      <c r="I971" s="52" t="n">
        <f aca="false">I972</f>
        <v>0</v>
      </c>
      <c r="J971" s="52" t="n">
        <f aca="false">J972</f>
        <v>0</v>
      </c>
      <c r="K971" s="52" t="n">
        <f aca="false">K972</f>
        <v>0</v>
      </c>
      <c r="L971" s="52" t="n">
        <f aca="false">L972</f>
        <v>0</v>
      </c>
      <c r="M971" s="52" t="n">
        <f aca="false">M972</f>
        <v>0</v>
      </c>
      <c r="N971" s="52" t="n">
        <f aca="false">N972</f>
        <v>0</v>
      </c>
      <c r="O971" s="52" t="n">
        <f aca="false">O972</f>
        <v>0</v>
      </c>
      <c r="P971" s="52" t="n">
        <f aca="false">P972</f>
        <v>0</v>
      </c>
      <c r="Q971" s="53" t="n">
        <f aca="false">Q972</f>
        <v>0</v>
      </c>
      <c r="R971" s="52" t="n">
        <f aca="false">R972</f>
        <v>0</v>
      </c>
      <c r="S971" s="52" t="n">
        <f aca="false">S972</f>
        <v>0</v>
      </c>
      <c r="T971" s="52" t="n">
        <f aca="false">T972</f>
        <v>0</v>
      </c>
      <c r="U971" s="52" t="n">
        <f aca="false">U972</f>
        <v>0</v>
      </c>
      <c r="V971" s="52" t="n">
        <f aca="false">V972</f>
        <v>0</v>
      </c>
      <c r="W971" s="52" t="n">
        <f aca="false">W972</f>
        <v>0</v>
      </c>
      <c r="X971" s="53" t="n">
        <f aca="false">X972</f>
        <v>0</v>
      </c>
      <c r="Y971" s="52" t="n">
        <f aca="false">Y972</f>
        <v>0</v>
      </c>
      <c r="Z971" s="52" t="n">
        <f aca="false">Z972</f>
        <v>0</v>
      </c>
      <c r="AA971" s="52" t="n">
        <f aca="false">AA972</f>
        <v>0</v>
      </c>
      <c r="AB971" s="52" t="n">
        <f aca="false">AB972</f>
        <v>0</v>
      </c>
      <c r="AC971" s="52" t="n">
        <f aca="false">AC972</f>
        <v>0</v>
      </c>
      <c r="AD971" s="52" t="n">
        <f aca="false">AD972</f>
        <v>0</v>
      </c>
      <c r="AE971" s="53" t="n">
        <f aca="false">AE972</f>
        <v>0</v>
      </c>
      <c r="AF971" s="52" t="n">
        <f aca="false">AF972</f>
        <v>0</v>
      </c>
      <c r="AG971" s="52" t="n">
        <f aca="false">AG972</f>
        <v>0</v>
      </c>
      <c r="AH971" s="52" t="n">
        <f aca="false">AH972</f>
        <v>0</v>
      </c>
      <c r="AI971" s="52" t="n">
        <f aca="false">AI972</f>
        <v>0</v>
      </c>
      <c r="AJ971" s="52" t="n">
        <f aca="false">AJ972</f>
        <v>0</v>
      </c>
      <c r="AK971" s="52" t="n">
        <f aca="false">AK972</f>
        <v>0</v>
      </c>
      <c r="AL971" s="53" t="n">
        <f aca="false">AL972</f>
        <v>0</v>
      </c>
      <c r="AM971" s="52" t="n">
        <f aca="false">AM972</f>
        <v>0</v>
      </c>
      <c r="AN971" s="52" t="n">
        <f aca="false">AN972</f>
        <v>0</v>
      </c>
      <c r="AO971" s="52" t="n">
        <f aca="false">AO972</f>
        <v>0</v>
      </c>
      <c r="AP971" s="52" t="n">
        <f aca="false">AP972</f>
        <v>0</v>
      </c>
      <c r="AQ971" s="52" t="n">
        <f aca="false">AQ972</f>
        <v>0</v>
      </c>
      <c r="AR971" s="52" t="n">
        <f aca="false">AR972</f>
        <v>0</v>
      </c>
      <c r="AS971" s="53" t="n">
        <f aca="false">AS972</f>
        <v>0</v>
      </c>
      <c r="AT971" s="52" t="n">
        <f aca="false">AT972</f>
        <v>0</v>
      </c>
      <c r="AU971" s="54" t="n">
        <f aca="false">AU972</f>
        <v>0</v>
      </c>
      <c r="AV971" s="54" t="n">
        <f aca="false">AV972</f>
        <v>0</v>
      </c>
      <c r="AW971" s="54" t="n">
        <f aca="false">AW972</f>
        <v>0</v>
      </c>
      <c r="AX971" s="54" t="n">
        <f aca="false">AX972</f>
        <v>0</v>
      </c>
      <c r="AY971" s="54" t="n">
        <f aca="false">AY972</f>
        <v>0</v>
      </c>
      <c r="AZ971" s="53" t="n">
        <f aca="false">AZ972</f>
        <v>0</v>
      </c>
      <c r="BA971" s="52" t="n">
        <f aca="false">BA972</f>
        <v>0</v>
      </c>
      <c r="BB971" s="53" t="n">
        <f aca="false">BB972</f>
        <v>0</v>
      </c>
      <c r="BC971" s="52" t="n">
        <f aca="false">BC972</f>
        <v>0</v>
      </c>
      <c r="BD971" s="55" t="e">
        <f aca="false">BB971/AZ971*100</f>
        <v>#DIV/0!</v>
      </c>
      <c r="BE971" s="55"/>
    </row>
    <row r="972" s="48" customFormat="true" ht="18" hidden="true" customHeight="false" outlineLevel="0" collapsed="false">
      <c r="A972" s="49" t="s">
        <v>324</v>
      </c>
      <c r="B972" s="50" t="s">
        <v>84</v>
      </c>
      <c r="C972" s="50" t="s">
        <v>28</v>
      </c>
      <c r="D972" s="50" t="s">
        <v>494</v>
      </c>
      <c r="E972" s="58" t="n">
        <v>410</v>
      </c>
      <c r="F972" s="52" t="n">
        <f aca="false">15240-15240</f>
        <v>0</v>
      </c>
      <c r="G972" s="52"/>
      <c r="H972" s="52"/>
      <c r="I972" s="52"/>
      <c r="J972" s="52" t="n">
        <f aca="false">F972+H972</f>
        <v>0</v>
      </c>
      <c r="K972" s="52" t="n">
        <f aca="false">G972+I972</f>
        <v>0</v>
      </c>
      <c r="L972" s="52" t="n">
        <f aca="false">H972+J972</f>
        <v>0</v>
      </c>
      <c r="M972" s="52" t="n">
        <f aca="false">I972+K972</f>
        <v>0</v>
      </c>
      <c r="N972" s="52" t="n">
        <f aca="false">J972+L972</f>
        <v>0</v>
      </c>
      <c r="O972" s="52" t="n">
        <f aca="false">K972+M972</f>
        <v>0</v>
      </c>
      <c r="P972" s="52" t="n">
        <f aca="false">L972+N972</f>
        <v>0</v>
      </c>
      <c r="Q972" s="53" t="n">
        <f aca="false">M972+O972</f>
        <v>0</v>
      </c>
      <c r="R972" s="52" t="n">
        <f aca="false">N972+P972</f>
        <v>0</v>
      </c>
      <c r="S972" s="52" t="n">
        <f aca="false">O972+Q972</f>
        <v>0</v>
      </c>
      <c r="T972" s="52" t="n">
        <f aca="false">P972+R972</f>
        <v>0</v>
      </c>
      <c r="U972" s="52" t="n">
        <f aca="false">Q972+S972</f>
        <v>0</v>
      </c>
      <c r="V972" s="52" t="n">
        <f aca="false">R972+T972</f>
        <v>0</v>
      </c>
      <c r="W972" s="52" t="n">
        <f aca="false">S972+U972</f>
        <v>0</v>
      </c>
      <c r="X972" s="53" t="n">
        <f aca="false">T972+V972</f>
        <v>0</v>
      </c>
      <c r="Y972" s="52" t="n">
        <f aca="false">U972+W972</f>
        <v>0</v>
      </c>
      <c r="Z972" s="52" t="n">
        <f aca="false">V972+X972</f>
        <v>0</v>
      </c>
      <c r="AA972" s="52" t="n">
        <f aca="false">W972+Y972</f>
        <v>0</v>
      </c>
      <c r="AB972" s="52" t="n">
        <f aca="false">X972+Z972</f>
        <v>0</v>
      </c>
      <c r="AC972" s="52" t="n">
        <f aca="false">Y972+AA972</f>
        <v>0</v>
      </c>
      <c r="AD972" s="52" t="n">
        <f aca="false">Z972+AB972</f>
        <v>0</v>
      </c>
      <c r="AE972" s="53" t="n">
        <f aca="false">AA972+AC972</f>
        <v>0</v>
      </c>
      <c r="AF972" s="52" t="n">
        <f aca="false">AB972+AD972</f>
        <v>0</v>
      </c>
      <c r="AG972" s="52" t="n">
        <f aca="false">AC972+AE972</f>
        <v>0</v>
      </c>
      <c r="AH972" s="52" t="n">
        <f aca="false">AD972+AF972</f>
        <v>0</v>
      </c>
      <c r="AI972" s="52" t="n">
        <f aca="false">AE972+AG972</f>
        <v>0</v>
      </c>
      <c r="AJ972" s="52" t="n">
        <f aca="false">AF972+AH972</f>
        <v>0</v>
      </c>
      <c r="AK972" s="52" t="n">
        <f aca="false">AG972+AI972</f>
        <v>0</v>
      </c>
      <c r="AL972" s="53" t="n">
        <f aca="false">AH972+AJ972</f>
        <v>0</v>
      </c>
      <c r="AM972" s="52" t="n">
        <f aca="false">AI972+AK972</f>
        <v>0</v>
      </c>
      <c r="AN972" s="52" t="n">
        <f aca="false">AJ972+AL972</f>
        <v>0</v>
      </c>
      <c r="AO972" s="52" t="n">
        <f aca="false">AK972+AM972</f>
        <v>0</v>
      </c>
      <c r="AP972" s="52" t="n">
        <f aca="false">AL972+AN972</f>
        <v>0</v>
      </c>
      <c r="AQ972" s="52" t="n">
        <f aca="false">AM972+AO972</f>
        <v>0</v>
      </c>
      <c r="AR972" s="52" t="n">
        <f aca="false">AN972+AP972</f>
        <v>0</v>
      </c>
      <c r="AS972" s="53" t="n">
        <f aca="false">AO972+AQ972</f>
        <v>0</v>
      </c>
      <c r="AT972" s="52" t="n">
        <f aca="false">AP972+AR972</f>
        <v>0</v>
      </c>
      <c r="AU972" s="54" t="n">
        <f aca="false">AQ972+AS972</f>
        <v>0</v>
      </c>
      <c r="AV972" s="54" t="n">
        <f aca="false">AR972+AT972</f>
        <v>0</v>
      </c>
      <c r="AW972" s="54" t="n">
        <f aca="false">AS972+AU972</f>
        <v>0</v>
      </c>
      <c r="AX972" s="54" t="n">
        <f aca="false">AT972+AV972</f>
        <v>0</v>
      </c>
      <c r="AY972" s="54" t="n">
        <f aca="false">AU972+AW972</f>
        <v>0</v>
      </c>
      <c r="AZ972" s="53" t="n">
        <f aca="false">AV972+AX972</f>
        <v>0</v>
      </c>
      <c r="BA972" s="52" t="n">
        <f aca="false">AW972+AY972</f>
        <v>0</v>
      </c>
      <c r="BB972" s="53" t="n">
        <f aca="false">AX972+AZ972</f>
        <v>0</v>
      </c>
      <c r="BC972" s="52" t="n">
        <f aca="false">AY972+BA972</f>
        <v>0</v>
      </c>
      <c r="BD972" s="55" t="e">
        <f aca="false">BB972/AZ972*100</f>
        <v>#DIV/0!</v>
      </c>
      <c r="BE972" s="55"/>
    </row>
    <row r="973" s="48" customFormat="true" ht="19.95" hidden="false" customHeight="true" outlineLevel="0" collapsed="false">
      <c r="A973" s="60" t="s">
        <v>528</v>
      </c>
      <c r="B973" s="102" t="s">
        <v>84</v>
      </c>
      <c r="C973" s="102" t="s">
        <v>28</v>
      </c>
      <c r="D973" s="102" t="s">
        <v>533</v>
      </c>
      <c r="E973" s="102"/>
      <c r="F973" s="52" t="n">
        <f aca="false">F974</f>
        <v>44243</v>
      </c>
      <c r="G973" s="52" t="n">
        <f aca="false">G974</f>
        <v>0</v>
      </c>
      <c r="H973" s="52" t="n">
        <f aca="false">H974</f>
        <v>3619</v>
      </c>
      <c r="I973" s="52" t="n">
        <f aca="false">I974</f>
        <v>0</v>
      </c>
      <c r="J973" s="52" t="n">
        <f aca="false">J974</f>
        <v>47862</v>
      </c>
      <c r="K973" s="52" t="n">
        <f aca="false">K974</f>
        <v>0</v>
      </c>
      <c r="L973" s="52" t="n">
        <f aca="false">L974</f>
        <v>1196</v>
      </c>
      <c r="M973" s="52" t="n">
        <f aca="false">M974</f>
        <v>0</v>
      </c>
      <c r="N973" s="52" t="n">
        <f aca="false">N974</f>
        <v>21037</v>
      </c>
      <c r="O973" s="52" t="n">
        <f aca="false">O974</f>
        <v>0</v>
      </c>
      <c r="P973" s="52" t="n">
        <f aca="false">P974</f>
        <v>0</v>
      </c>
      <c r="Q973" s="53" t="n">
        <f aca="false">Q974</f>
        <v>70095</v>
      </c>
      <c r="R973" s="52" t="n">
        <f aca="false">R974</f>
        <v>0</v>
      </c>
      <c r="S973" s="52" t="n">
        <f aca="false">S974</f>
        <v>1500</v>
      </c>
      <c r="T973" s="52" t="n">
        <f aca="false">T974</f>
        <v>0</v>
      </c>
      <c r="U973" s="52" t="n">
        <f aca="false">U974</f>
        <v>0</v>
      </c>
      <c r="V973" s="52" t="n">
        <f aca="false">V974</f>
        <v>0</v>
      </c>
      <c r="W973" s="52" t="n">
        <f aca="false">W974</f>
        <v>0</v>
      </c>
      <c r="X973" s="53" t="n">
        <f aca="false">X974</f>
        <v>71595</v>
      </c>
      <c r="Y973" s="52" t="n">
        <f aca="false">Y974</f>
        <v>0</v>
      </c>
      <c r="Z973" s="52" t="n">
        <f aca="false">Z974</f>
        <v>0</v>
      </c>
      <c r="AA973" s="52" t="n">
        <f aca="false">AA974</f>
        <v>0</v>
      </c>
      <c r="AB973" s="52" t="n">
        <f aca="false">AB974</f>
        <v>20107</v>
      </c>
      <c r="AC973" s="52" t="n">
        <f aca="false">AC974</f>
        <v>0</v>
      </c>
      <c r="AD973" s="52" t="n">
        <f aca="false">AD974</f>
        <v>0</v>
      </c>
      <c r="AE973" s="53" t="n">
        <f aca="false">AE974</f>
        <v>91702</v>
      </c>
      <c r="AF973" s="52" t="n">
        <f aca="false">AF974</f>
        <v>0</v>
      </c>
      <c r="AG973" s="52" t="n">
        <f aca="false">AG974</f>
        <v>0</v>
      </c>
      <c r="AH973" s="52" t="n">
        <f aca="false">AH974</f>
        <v>0</v>
      </c>
      <c r="AI973" s="52" t="n">
        <f aca="false">AI974</f>
        <v>0</v>
      </c>
      <c r="AJ973" s="52" t="n">
        <f aca="false">AJ974</f>
        <v>0</v>
      </c>
      <c r="AK973" s="52" t="n">
        <f aca="false">AK974</f>
        <v>0</v>
      </c>
      <c r="AL973" s="53" t="n">
        <f aca="false">AL974</f>
        <v>91702</v>
      </c>
      <c r="AM973" s="52" t="n">
        <f aca="false">AM974</f>
        <v>0</v>
      </c>
      <c r="AN973" s="52" t="n">
        <f aca="false">AN974</f>
        <v>153</v>
      </c>
      <c r="AO973" s="52" t="n">
        <f aca="false">AO974</f>
        <v>0</v>
      </c>
      <c r="AP973" s="52" t="n">
        <f aca="false">AP974</f>
        <v>21799</v>
      </c>
      <c r="AQ973" s="52" t="n">
        <f aca="false">AQ974</f>
        <v>0</v>
      </c>
      <c r="AR973" s="52" t="n">
        <f aca="false">AR974</f>
        <v>0</v>
      </c>
      <c r="AS973" s="53" t="n">
        <f aca="false">AS974</f>
        <v>113654</v>
      </c>
      <c r="AT973" s="52" t="n">
        <f aca="false">AT974</f>
        <v>0</v>
      </c>
      <c r="AU973" s="54" t="n">
        <f aca="false">AU974</f>
        <v>4357</v>
      </c>
      <c r="AV973" s="54" t="n">
        <f aca="false">AV974</f>
        <v>0</v>
      </c>
      <c r="AW973" s="54" t="n">
        <f aca="false">AW974</f>
        <v>6800</v>
      </c>
      <c r="AX973" s="54" t="n">
        <f aca="false">AX974</f>
        <v>0</v>
      </c>
      <c r="AY973" s="54" t="n">
        <f aca="false">AY974</f>
        <v>0</v>
      </c>
      <c r="AZ973" s="53" t="n">
        <f aca="false">AZ974</f>
        <v>124811</v>
      </c>
      <c r="BA973" s="52" t="n">
        <f aca="false">BA974</f>
        <v>0</v>
      </c>
      <c r="BB973" s="53" t="n">
        <f aca="false">BB974</f>
        <v>34783</v>
      </c>
      <c r="BC973" s="52" t="n">
        <f aca="false">BC974</f>
        <v>0</v>
      </c>
      <c r="BD973" s="55" t="n">
        <f aca="false">BB973/AZ973*100</f>
        <v>27.8685372282892</v>
      </c>
      <c r="BE973" s="55"/>
    </row>
    <row r="974" s="48" customFormat="true" ht="51" hidden="false" customHeight="false" outlineLevel="0" collapsed="false">
      <c r="A974" s="60" t="s">
        <v>112</v>
      </c>
      <c r="B974" s="102" t="s">
        <v>84</v>
      </c>
      <c r="C974" s="102" t="s">
        <v>28</v>
      </c>
      <c r="D974" s="102" t="s">
        <v>533</v>
      </c>
      <c r="E974" s="104" t="n">
        <v>600</v>
      </c>
      <c r="F974" s="52" t="n">
        <f aca="false">F975</f>
        <v>44243</v>
      </c>
      <c r="G974" s="52" t="n">
        <f aca="false">G975</f>
        <v>0</v>
      </c>
      <c r="H974" s="52" t="n">
        <f aca="false">H975</f>
        <v>3619</v>
      </c>
      <c r="I974" s="52" t="n">
        <f aca="false">I975</f>
        <v>0</v>
      </c>
      <c r="J974" s="52" t="n">
        <f aca="false">J975</f>
        <v>47862</v>
      </c>
      <c r="K974" s="52" t="n">
        <f aca="false">K975</f>
        <v>0</v>
      </c>
      <c r="L974" s="52" t="n">
        <f aca="false">L975</f>
        <v>1196</v>
      </c>
      <c r="M974" s="52" t="n">
        <f aca="false">M975</f>
        <v>0</v>
      </c>
      <c r="N974" s="52" t="n">
        <f aca="false">N975</f>
        <v>21037</v>
      </c>
      <c r="O974" s="52" t="n">
        <f aca="false">O975</f>
        <v>0</v>
      </c>
      <c r="P974" s="52" t="n">
        <f aca="false">P975</f>
        <v>0</v>
      </c>
      <c r="Q974" s="53" t="n">
        <f aca="false">Q975</f>
        <v>70095</v>
      </c>
      <c r="R974" s="52" t="n">
        <f aca="false">R975</f>
        <v>0</v>
      </c>
      <c r="S974" s="52" t="n">
        <f aca="false">S975</f>
        <v>1500</v>
      </c>
      <c r="T974" s="52" t="n">
        <f aca="false">T975</f>
        <v>0</v>
      </c>
      <c r="U974" s="52" t="n">
        <f aca="false">U975</f>
        <v>0</v>
      </c>
      <c r="V974" s="52" t="n">
        <f aca="false">V975</f>
        <v>0</v>
      </c>
      <c r="W974" s="52" t="n">
        <f aca="false">W975</f>
        <v>0</v>
      </c>
      <c r="X974" s="53" t="n">
        <f aca="false">X975</f>
        <v>71595</v>
      </c>
      <c r="Y974" s="52" t="n">
        <f aca="false">Y975</f>
        <v>0</v>
      </c>
      <c r="Z974" s="52" t="n">
        <f aca="false">Z975</f>
        <v>0</v>
      </c>
      <c r="AA974" s="52" t="n">
        <f aca="false">AA975</f>
        <v>0</v>
      </c>
      <c r="AB974" s="52" t="n">
        <f aca="false">AB975</f>
        <v>20107</v>
      </c>
      <c r="AC974" s="52" t="n">
        <f aca="false">AC975</f>
        <v>0</v>
      </c>
      <c r="AD974" s="52" t="n">
        <f aca="false">AD975</f>
        <v>0</v>
      </c>
      <c r="AE974" s="53" t="n">
        <f aca="false">AE975</f>
        <v>91702</v>
      </c>
      <c r="AF974" s="52" t="n">
        <f aca="false">AF975</f>
        <v>0</v>
      </c>
      <c r="AG974" s="52" t="n">
        <f aca="false">AG975</f>
        <v>0</v>
      </c>
      <c r="AH974" s="52" t="n">
        <f aca="false">AH975</f>
        <v>0</v>
      </c>
      <c r="AI974" s="52" t="n">
        <f aca="false">AI975</f>
        <v>0</v>
      </c>
      <c r="AJ974" s="52" t="n">
        <f aca="false">AJ975</f>
        <v>0</v>
      </c>
      <c r="AK974" s="52" t="n">
        <f aca="false">AK975</f>
        <v>0</v>
      </c>
      <c r="AL974" s="53" t="n">
        <f aca="false">AL975</f>
        <v>91702</v>
      </c>
      <c r="AM974" s="52" t="n">
        <f aca="false">AM975</f>
        <v>0</v>
      </c>
      <c r="AN974" s="52" t="n">
        <f aca="false">AN975</f>
        <v>153</v>
      </c>
      <c r="AO974" s="52" t="n">
        <f aca="false">AO975</f>
        <v>0</v>
      </c>
      <c r="AP974" s="52" t="n">
        <f aca="false">AP975</f>
        <v>21799</v>
      </c>
      <c r="AQ974" s="52" t="n">
        <f aca="false">AQ975</f>
        <v>0</v>
      </c>
      <c r="AR974" s="52" t="n">
        <f aca="false">AR975</f>
        <v>0</v>
      </c>
      <c r="AS974" s="53" t="n">
        <f aca="false">AS975</f>
        <v>113654</v>
      </c>
      <c r="AT974" s="52" t="n">
        <f aca="false">AT975</f>
        <v>0</v>
      </c>
      <c r="AU974" s="54" t="n">
        <f aca="false">AU975</f>
        <v>4357</v>
      </c>
      <c r="AV974" s="54" t="n">
        <f aca="false">AV975</f>
        <v>0</v>
      </c>
      <c r="AW974" s="54" t="n">
        <f aca="false">AW975</f>
        <v>6800</v>
      </c>
      <c r="AX974" s="54" t="n">
        <f aca="false">AX975</f>
        <v>0</v>
      </c>
      <c r="AY974" s="54" t="n">
        <f aca="false">AY975</f>
        <v>0</v>
      </c>
      <c r="AZ974" s="53" t="n">
        <f aca="false">AZ975</f>
        <v>124811</v>
      </c>
      <c r="BA974" s="52" t="n">
        <f aca="false">BA975</f>
        <v>0</v>
      </c>
      <c r="BB974" s="53" t="n">
        <f aca="false">BB975</f>
        <v>34783</v>
      </c>
      <c r="BC974" s="52" t="n">
        <f aca="false">BC975</f>
        <v>0</v>
      </c>
      <c r="BD974" s="55" t="n">
        <f aca="false">BB974/AZ974*100</f>
        <v>27.8685372282892</v>
      </c>
      <c r="BE974" s="55"/>
    </row>
    <row r="975" s="48" customFormat="true" ht="18" hidden="false" customHeight="false" outlineLevel="0" collapsed="false">
      <c r="A975" s="60" t="s">
        <v>220</v>
      </c>
      <c r="B975" s="102" t="s">
        <v>84</v>
      </c>
      <c r="C975" s="102" t="s">
        <v>28</v>
      </c>
      <c r="D975" s="102" t="s">
        <v>533</v>
      </c>
      <c r="E975" s="104" t="n">
        <v>610</v>
      </c>
      <c r="F975" s="52" t="n">
        <v>44243</v>
      </c>
      <c r="G975" s="52"/>
      <c r="H975" s="52" t="n">
        <v>3619</v>
      </c>
      <c r="I975" s="52"/>
      <c r="J975" s="52" t="n">
        <f aca="false">F975+H975</f>
        <v>47862</v>
      </c>
      <c r="K975" s="52" t="n">
        <f aca="false">G975+I975</f>
        <v>0</v>
      </c>
      <c r="L975" s="67" t="n">
        <v>1196</v>
      </c>
      <c r="M975" s="67"/>
      <c r="N975" s="67" t="n">
        <f aca="false">13889+7148</f>
        <v>21037</v>
      </c>
      <c r="O975" s="67"/>
      <c r="P975" s="67"/>
      <c r="Q975" s="53" t="n">
        <f aca="false">J975+L975+M975+N975+O975+P975</f>
        <v>70095</v>
      </c>
      <c r="R975" s="52" t="n">
        <f aca="false">K975+P975</f>
        <v>0</v>
      </c>
      <c r="S975" s="67" t="n">
        <v>1500</v>
      </c>
      <c r="T975" s="67"/>
      <c r="U975" s="67"/>
      <c r="V975" s="67"/>
      <c r="W975" s="67"/>
      <c r="X975" s="53" t="n">
        <f aca="false">Q975+S975+T975+U975+V975+W975</f>
        <v>71595</v>
      </c>
      <c r="Y975" s="52" t="n">
        <f aca="false">R975+W975</f>
        <v>0</v>
      </c>
      <c r="Z975" s="67"/>
      <c r="AA975" s="67"/>
      <c r="AB975" s="67" t="n">
        <v>20107</v>
      </c>
      <c r="AC975" s="67"/>
      <c r="AD975" s="67"/>
      <c r="AE975" s="53" t="n">
        <f aca="false">X975+Z975+AA975+AB975+AC975+AD975</f>
        <v>91702</v>
      </c>
      <c r="AF975" s="52" t="n">
        <f aca="false">Y975+AD975</f>
        <v>0</v>
      </c>
      <c r="AG975" s="67"/>
      <c r="AH975" s="67"/>
      <c r="AI975" s="67"/>
      <c r="AJ975" s="67"/>
      <c r="AK975" s="67"/>
      <c r="AL975" s="53" t="n">
        <f aca="false">AE975+AG975+AH975+AI975+AJ975+AK975</f>
        <v>91702</v>
      </c>
      <c r="AM975" s="52" t="n">
        <f aca="false">AF975+AK975</f>
        <v>0</v>
      </c>
      <c r="AN975" s="67" t="n">
        <v>153</v>
      </c>
      <c r="AO975" s="67"/>
      <c r="AP975" s="67" t="n">
        <v>21799</v>
      </c>
      <c r="AQ975" s="67"/>
      <c r="AR975" s="67"/>
      <c r="AS975" s="53" t="n">
        <f aca="false">AL975+AN975+AO975+AP975+AQ975+AR975</f>
        <v>113654</v>
      </c>
      <c r="AT975" s="52" t="n">
        <f aca="false">AM975+AR975</f>
        <v>0</v>
      </c>
      <c r="AU975" s="68" t="n">
        <v>4357</v>
      </c>
      <c r="AV975" s="68"/>
      <c r="AW975" s="68" t="n">
        <v>6800</v>
      </c>
      <c r="AX975" s="68"/>
      <c r="AY975" s="68"/>
      <c r="AZ975" s="53" t="n">
        <f aca="false">AS975+AU975+AV975+AW975+AX975+AY975</f>
        <v>124811</v>
      </c>
      <c r="BA975" s="52" t="n">
        <f aca="false">AT975+AY975</f>
        <v>0</v>
      </c>
      <c r="BB975" s="53" t="n">
        <v>34783</v>
      </c>
      <c r="BC975" s="52" t="n">
        <f aca="false">AV975+BA975</f>
        <v>0</v>
      </c>
      <c r="BD975" s="55" t="n">
        <f aca="false">BB975/AZ975*100</f>
        <v>27.8685372282892</v>
      </c>
      <c r="BE975" s="55"/>
    </row>
    <row r="976" s="48" customFormat="true" ht="18" hidden="true" customHeight="false" outlineLevel="0" collapsed="false">
      <c r="A976" s="60" t="s">
        <v>347</v>
      </c>
      <c r="B976" s="102" t="s">
        <v>84</v>
      </c>
      <c r="C976" s="102" t="s">
        <v>28</v>
      </c>
      <c r="D976" s="50" t="s">
        <v>534</v>
      </c>
      <c r="E976" s="102"/>
      <c r="F976" s="52" t="n">
        <f aca="false">F977</f>
        <v>0</v>
      </c>
      <c r="G976" s="52" t="n">
        <f aca="false">G977</f>
        <v>0</v>
      </c>
      <c r="H976" s="52" t="n">
        <f aca="false">H977</f>
        <v>0</v>
      </c>
      <c r="I976" s="52" t="n">
        <f aca="false">I977</f>
        <v>0</v>
      </c>
      <c r="J976" s="52" t="n">
        <f aca="false">J977</f>
        <v>0</v>
      </c>
      <c r="K976" s="52" t="n">
        <f aca="false">K977</f>
        <v>0</v>
      </c>
      <c r="L976" s="67"/>
      <c r="M976" s="67"/>
      <c r="N976" s="67"/>
      <c r="O976" s="67"/>
      <c r="P976" s="67"/>
      <c r="Q976" s="135"/>
      <c r="R976" s="135"/>
      <c r="S976" s="67"/>
      <c r="T976" s="67"/>
      <c r="U976" s="67"/>
      <c r="V976" s="67"/>
      <c r="W976" s="67"/>
      <c r="X976" s="135"/>
      <c r="Y976" s="135"/>
      <c r="Z976" s="67"/>
      <c r="AA976" s="67"/>
      <c r="AB976" s="67"/>
      <c r="AC976" s="67"/>
      <c r="AD976" s="67"/>
      <c r="AE976" s="136"/>
      <c r="AF976" s="136"/>
      <c r="AG976" s="67"/>
      <c r="AH976" s="67"/>
      <c r="AI976" s="67"/>
      <c r="AJ976" s="67"/>
      <c r="AK976" s="67"/>
      <c r="AL976" s="136"/>
      <c r="AM976" s="136"/>
      <c r="AN976" s="67"/>
      <c r="AO976" s="67"/>
      <c r="AP976" s="67"/>
      <c r="AQ976" s="67"/>
      <c r="AR976" s="67"/>
      <c r="AS976" s="136"/>
      <c r="AT976" s="136"/>
      <c r="AU976" s="68"/>
      <c r="AV976" s="68"/>
      <c r="AW976" s="68"/>
      <c r="AX976" s="68"/>
      <c r="AY976" s="68"/>
      <c r="AZ976" s="136"/>
      <c r="BA976" s="136"/>
      <c r="BB976" s="136"/>
      <c r="BC976" s="136"/>
      <c r="BD976" s="55" t="e">
        <f aca="false">BB976/AZ976*100</f>
        <v>#DIV/0!</v>
      </c>
      <c r="BE976" s="55" t="e">
        <f aca="false">BC976/BA976*100</f>
        <v>#DIV/0!</v>
      </c>
    </row>
    <row r="977" s="48" customFormat="true" ht="34.2" hidden="true" customHeight="false" outlineLevel="0" collapsed="false">
      <c r="A977" s="49" t="s">
        <v>49</v>
      </c>
      <c r="B977" s="102" t="s">
        <v>84</v>
      </c>
      <c r="C977" s="102" t="s">
        <v>28</v>
      </c>
      <c r="D977" s="50" t="s">
        <v>534</v>
      </c>
      <c r="E977" s="104" t="n">
        <v>200</v>
      </c>
      <c r="F977" s="52" t="n">
        <f aca="false">F978</f>
        <v>0</v>
      </c>
      <c r="G977" s="52" t="n">
        <f aca="false">G978</f>
        <v>0</v>
      </c>
      <c r="H977" s="52" t="n">
        <f aca="false">H978</f>
        <v>0</v>
      </c>
      <c r="I977" s="52" t="n">
        <f aca="false">I978</f>
        <v>0</v>
      </c>
      <c r="J977" s="52" t="n">
        <f aca="false">J978</f>
        <v>0</v>
      </c>
      <c r="K977" s="52" t="n">
        <f aca="false">K978</f>
        <v>0</v>
      </c>
      <c r="L977" s="67"/>
      <c r="M977" s="67"/>
      <c r="N977" s="67"/>
      <c r="O977" s="67"/>
      <c r="P977" s="67"/>
      <c r="Q977" s="135"/>
      <c r="R977" s="135"/>
      <c r="S977" s="67"/>
      <c r="T977" s="67"/>
      <c r="U977" s="67"/>
      <c r="V977" s="67"/>
      <c r="W977" s="67"/>
      <c r="X977" s="135"/>
      <c r="Y977" s="135"/>
      <c r="Z977" s="67"/>
      <c r="AA977" s="67"/>
      <c r="AB977" s="67"/>
      <c r="AC977" s="67"/>
      <c r="AD977" s="67"/>
      <c r="AE977" s="136"/>
      <c r="AF977" s="136"/>
      <c r="AG977" s="67"/>
      <c r="AH977" s="67"/>
      <c r="AI977" s="67"/>
      <c r="AJ977" s="67"/>
      <c r="AK977" s="67"/>
      <c r="AL977" s="136"/>
      <c r="AM977" s="136"/>
      <c r="AN977" s="67"/>
      <c r="AO977" s="67"/>
      <c r="AP977" s="67"/>
      <c r="AQ977" s="67"/>
      <c r="AR977" s="67"/>
      <c r="AS977" s="136"/>
      <c r="AT977" s="136"/>
      <c r="AU977" s="68"/>
      <c r="AV977" s="68"/>
      <c r="AW977" s="68"/>
      <c r="AX977" s="68"/>
      <c r="AY977" s="68"/>
      <c r="AZ977" s="136"/>
      <c r="BA977" s="136"/>
      <c r="BB977" s="136"/>
      <c r="BC977" s="136"/>
      <c r="BD977" s="55" t="e">
        <f aca="false">BB977/AZ977*100</f>
        <v>#DIV/0!</v>
      </c>
      <c r="BE977" s="55" t="e">
        <f aca="false">BC977/BA977*100</f>
        <v>#DIV/0!</v>
      </c>
    </row>
    <row r="978" s="48" customFormat="true" ht="51" hidden="true" customHeight="false" outlineLevel="0" collapsed="false">
      <c r="A978" s="60" t="s">
        <v>50</v>
      </c>
      <c r="B978" s="102" t="s">
        <v>84</v>
      </c>
      <c r="C978" s="102" t="s">
        <v>28</v>
      </c>
      <c r="D978" s="50" t="s">
        <v>534</v>
      </c>
      <c r="E978" s="104" t="n">
        <v>240</v>
      </c>
      <c r="F978" s="52"/>
      <c r="G978" s="52"/>
      <c r="H978" s="52"/>
      <c r="I978" s="52"/>
      <c r="J978" s="52" t="n">
        <f aca="false">F978+H978</f>
        <v>0</v>
      </c>
      <c r="K978" s="52" t="n">
        <f aca="false">G978+I978</f>
        <v>0</v>
      </c>
      <c r="L978" s="67"/>
      <c r="M978" s="67"/>
      <c r="N978" s="67"/>
      <c r="O978" s="67"/>
      <c r="P978" s="67"/>
      <c r="Q978" s="135"/>
      <c r="R978" s="135"/>
      <c r="S978" s="67"/>
      <c r="T978" s="67"/>
      <c r="U978" s="67"/>
      <c r="V978" s="67"/>
      <c r="W978" s="67"/>
      <c r="X978" s="135"/>
      <c r="Y978" s="135"/>
      <c r="Z978" s="67"/>
      <c r="AA978" s="67"/>
      <c r="AB978" s="67"/>
      <c r="AC978" s="67"/>
      <c r="AD978" s="67"/>
      <c r="AE978" s="136"/>
      <c r="AF978" s="136"/>
      <c r="AG978" s="67"/>
      <c r="AH978" s="67"/>
      <c r="AI978" s="67"/>
      <c r="AJ978" s="67"/>
      <c r="AK978" s="67"/>
      <c r="AL978" s="136"/>
      <c r="AM978" s="136"/>
      <c r="AN978" s="67"/>
      <c r="AO978" s="67"/>
      <c r="AP978" s="67"/>
      <c r="AQ978" s="67"/>
      <c r="AR978" s="67"/>
      <c r="AS978" s="136"/>
      <c r="AT978" s="136"/>
      <c r="AU978" s="68"/>
      <c r="AV978" s="68"/>
      <c r="AW978" s="68"/>
      <c r="AX978" s="68"/>
      <c r="AY978" s="68"/>
      <c r="AZ978" s="136"/>
      <c r="BA978" s="136"/>
      <c r="BB978" s="136"/>
      <c r="BC978" s="136"/>
      <c r="BD978" s="55" t="e">
        <f aca="false">BB978/AZ978*100</f>
        <v>#DIV/0!</v>
      </c>
      <c r="BE978" s="55" t="e">
        <f aca="false">BC978/BA978*100</f>
        <v>#DIV/0!</v>
      </c>
    </row>
    <row r="979" s="48" customFormat="true" ht="67.8" hidden="false" customHeight="false" outlineLevel="0" collapsed="false">
      <c r="A979" s="60" t="s">
        <v>295</v>
      </c>
      <c r="B979" s="102" t="s">
        <v>84</v>
      </c>
      <c r="C979" s="102" t="s">
        <v>28</v>
      </c>
      <c r="D979" s="102" t="s">
        <v>535</v>
      </c>
      <c r="E979" s="102"/>
      <c r="F979" s="52" t="n">
        <f aca="false">F980</f>
        <v>45863</v>
      </c>
      <c r="G979" s="52" t="n">
        <f aca="false">G980</f>
        <v>0</v>
      </c>
      <c r="H979" s="52" t="n">
        <f aca="false">H980</f>
        <v>0</v>
      </c>
      <c r="I979" s="52" t="n">
        <f aca="false">I980</f>
        <v>0</v>
      </c>
      <c r="J979" s="52" t="n">
        <f aca="false">J980</f>
        <v>45863</v>
      </c>
      <c r="K979" s="52" t="n">
        <f aca="false">K980</f>
        <v>0</v>
      </c>
      <c r="L979" s="52" t="n">
        <f aca="false">L980</f>
        <v>0</v>
      </c>
      <c r="M979" s="52" t="n">
        <f aca="false">M980</f>
        <v>0</v>
      </c>
      <c r="N979" s="52" t="n">
        <f aca="false">N980</f>
        <v>0</v>
      </c>
      <c r="O979" s="52" t="n">
        <f aca="false">O980</f>
        <v>0</v>
      </c>
      <c r="P979" s="52" t="n">
        <f aca="false">P980</f>
        <v>0</v>
      </c>
      <c r="Q979" s="53" t="n">
        <f aca="false">Q980</f>
        <v>45863</v>
      </c>
      <c r="R979" s="52" t="n">
        <f aca="false">R980</f>
        <v>0</v>
      </c>
      <c r="S979" s="52" t="n">
        <f aca="false">S980</f>
        <v>0</v>
      </c>
      <c r="T979" s="52" t="n">
        <f aca="false">T980</f>
        <v>0</v>
      </c>
      <c r="U979" s="52" t="n">
        <f aca="false">U980</f>
        <v>0</v>
      </c>
      <c r="V979" s="52" t="n">
        <f aca="false">V980</f>
        <v>0</v>
      </c>
      <c r="W979" s="52" t="n">
        <f aca="false">W980</f>
        <v>0</v>
      </c>
      <c r="X979" s="53" t="n">
        <f aca="false">X980</f>
        <v>45863</v>
      </c>
      <c r="Y979" s="52" t="n">
        <f aca="false">Y980</f>
        <v>0</v>
      </c>
      <c r="Z979" s="52" t="n">
        <f aca="false">Z980</f>
        <v>0</v>
      </c>
      <c r="AA979" s="52" t="n">
        <f aca="false">AA980</f>
        <v>0</v>
      </c>
      <c r="AB979" s="52" t="n">
        <f aca="false">AB980</f>
        <v>0</v>
      </c>
      <c r="AC979" s="52" t="n">
        <f aca="false">AC980</f>
        <v>0</v>
      </c>
      <c r="AD979" s="52" t="n">
        <f aca="false">AD980</f>
        <v>0</v>
      </c>
      <c r="AE979" s="53" t="n">
        <f aca="false">AE980</f>
        <v>45863</v>
      </c>
      <c r="AF979" s="52" t="n">
        <f aca="false">AF980</f>
        <v>0</v>
      </c>
      <c r="AG979" s="52" t="n">
        <f aca="false">AG980</f>
        <v>0</v>
      </c>
      <c r="AH979" s="52" t="n">
        <f aca="false">AH980</f>
        <v>0</v>
      </c>
      <c r="AI979" s="52" t="n">
        <f aca="false">AI980</f>
        <v>0</v>
      </c>
      <c r="AJ979" s="52" t="n">
        <f aca="false">AJ980</f>
        <v>0</v>
      </c>
      <c r="AK979" s="52" t="n">
        <f aca="false">AK980</f>
        <v>0</v>
      </c>
      <c r="AL979" s="53" t="n">
        <f aca="false">AL980</f>
        <v>45863</v>
      </c>
      <c r="AM979" s="52" t="n">
        <f aca="false">AM980</f>
        <v>0</v>
      </c>
      <c r="AN979" s="52" t="n">
        <f aca="false">AN980</f>
        <v>0</v>
      </c>
      <c r="AO979" s="52" t="n">
        <f aca="false">AO980</f>
        <v>0</v>
      </c>
      <c r="AP979" s="52" t="n">
        <f aca="false">AP980</f>
        <v>0</v>
      </c>
      <c r="AQ979" s="52" t="n">
        <f aca="false">AQ980</f>
        <v>0</v>
      </c>
      <c r="AR979" s="52" t="n">
        <f aca="false">AR980</f>
        <v>0</v>
      </c>
      <c r="AS979" s="53" t="n">
        <f aca="false">AS980</f>
        <v>45863</v>
      </c>
      <c r="AT979" s="52" t="n">
        <f aca="false">AT980</f>
        <v>0</v>
      </c>
      <c r="AU979" s="54" t="n">
        <f aca="false">AU980</f>
        <v>0</v>
      </c>
      <c r="AV979" s="54" t="n">
        <f aca="false">AV980</f>
        <v>0</v>
      </c>
      <c r="AW979" s="54" t="n">
        <f aca="false">AW980</f>
        <v>0</v>
      </c>
      <c r="AX979" s="54" t="n">
        <f aca="false">AX980</f>
        <v>0</v>
      </c>
      <c r="AY979" s="54" t="n">
        <f aca="false">AY980</f>
        <v>0</v>
      </c>
      <c r="AZ979" s="53" t="n">
        <f aca="false">AZ980</f>
        <v>45863</v>
      </c>
      <c r="BA979" s="52" t="n">
        <f aca="false">BA980</f>
        <v>0</v>
      </c>
      <c r="BB979" s="53" t="n">
        <f aca="false">BB980</f>
        <v>24948</v>
      </c>
      <c r="BC979" s="52" t="n">
        <f aca="false">BC980</f>
        <v>0</v>
      </c>
      <c r="BD979" s="55" t="n">
        <f aca="false">BB979/AZ979*100</f>
        <v>54.3967904410963</v>
      </c>
      <c r="BE979" s="55"/>
    </row>
    <row r="980" s="48" customFormat="true" ht="34.2" hidden="false" customHeight="false" outlineLevel="0" collapsed="false">
      <c r="A980" s="60" t="s">
        <v>536</v>
      </c>
      <c r="B980" s="102" t="s">
        <v>84</v>
      </c>
      <c r="C980" s="102" t="s">
        <v>28</v>
      </c>
      <c r="D980" s="102" t="s">
        <v>537</v>
      </c>
      <c r="E980" s="102"/>
      <c r="F980" s="52" t="n">
        <f aca="false">F981</f>
        <v>45863</v>
      </c>
      <c r="G980" s="52" t="n">
        <f aca="false">G981</f>
        <v>0</v>
      </c>
      <c r="H980" s="52" t="n">
        <f aca="false">H981</f>
        <v>0</v>
      </c>
      <c r="I980" s="52" t="n">
        <f aca="false">I981</f>
        <v>0</v>
      </c>
      <c r="J980" s="52" t="n">
        <f aca="false">J981</f>
        <v>45863</v>
      </c>
      <c r="K980" s="52" t="n">
        <f aca="false">K981</f>
        <v>0</v>
      </c>
      <c r="L980" s="52" t="n">
        <f aca="false">L981</f>
        <v>0</v>
      </c>
      <c r="M980" s="52" t="n">
        <f aca="false">M981</f>
        <v>0</v>
      </c>
      <c r="N980" s="52" t="n">
        <f aca="false">N981</f>
        <v>0</v>
      </c>
      <c r="O980" s="52" t="n">
        <f aca="false">O981</f>
        <v>0</v>
      </c>
      <c r="P980" s="52" t="n">
        <f aca="false">P981</f>
        <v>0</v>
      </c>
      <c r="Q980" s="53" t="n">
        <f aca="false">Q981</f>
        <v>45863</v>
      </c>
      <c r="R980" s="52" t="n">
        <f aca="false">R981</f>
        <v>0</v>
      </c>
      <c r="S980" s="52" t="n">
        <f aca="false">S981</f>
        <v>0</v>
      </c>
      <c r="T980" s="52" t="n">
        <f aca="false">T981</f>
        <v>0</v>
      </c>
      <c r="U980" s="52" t="n">
        <f aca="false">U981</f>
        <v>0</v>
      </c>
      <c r="V980" s="52" t="n">
        <f aca="false">V981</f>
        <v>0</v>
      </c>
      <c r="W980" s="52" t="n">
        <f aca="false">W981</f>
        <v>0</v>
      </c>
      <c r="X980" s="53" t="n">
        <f aca="false">X981</f>
        <v>45863</v>
      </c>
      <c r="Y980" s="52" t="n">
        <f aca="false">Y981</f>
        <v>0</v>
      </c>
      <c r="Z980" s="52" t="n">
        <f aca="false">Z981</f>
        <v>0</v>
      </c>
      <c r="AA980" s="52" t="n">
        <f aca="false">AA981</f>
        <v>0</v>
      </c>
      <c r="AB980" s="52" t="n">
        <f aca="false">AB981</f>
        <v>0</v>
      </c>
      <c r="AC980" s="52" t="n">
        <f aca="false">AC981</f>
        <v>0</v>
      </c>
      <c r="AD980" s="52" t="n">
        <f aca="false">AD981</f>
        <v>0</v>
      </c>
      <c r="AE980" s="53" t="n">
        <f aca="false">AE981</f>
        <v>45863</v>
      </c>
      <c r="AF980" s="52" t="n">
        <f aca="false">AF981</f>
        <v>0</v>
      </c>
      <c r="AG980" s="52" t="n">
        <f aca="false">AG981</f>
        <v>0</v>
      </c>
      <c r="AH980" s="52" t="n">
        <f aca="false">AH981</f>
        <v>0</v>
      </c>
      <c r="AI980" s="52" t="n">
        <f aca="false">AI981</f>
        <v>0</v>
      </c>
      <c r="AJ980" s="52" t="n">
        <f aca="false">AJ981</f>
        <v>0</v>
      </c>
      <c r="AK980" s="52" t="n">
        <f aca="false">AK981</f>
        <v>0</v>
      </c>
      <c r="AL980" s="53" t="n">
        <f aca="false">AL981</f>
        <v>45863</v>
      </c>
      <c r="AM980" s="52" t="n">
        <f aca="false">AM981</f>
        <v>0</v>
      </c>
      <c r="AN980" s="52" t="n">
        <f aca="false">AN981</f>
        <v>0</v>
      </c>
      <c r="AO980" s="52" t="n">
        <f aca="false">AO981</f>
        <v>0</v>
      </c>
      <c r="AP980" s="52" t="n">
        <f aca="false">AP981</f>
        <v>0</v>
      </c>
      <c r="AQ980" s="52" t="n">
        <f aca="false">AQ981</f>
        <v>0</v>
      </c>
      <c r="AR980" s="52" t="n">
        <f aca="false">AR981</f>
        <v>0</v>
      </c>
      <c r="AS980" s="53" t="n">
        <f aca="false">AS981</f>
        <v>45863</v>
      </c>
      <c r="AT980" s="52" t="n">
        <f aca="false">AT981</f>
        <v>0</v>
      </c>
      <c r="AU980" s="54" t="n">
        <f aca="false">AU981</f>
        <v>0</v>
      </c>
      <c r="AV980" s="54" t="n">
        <f aca="false">AV981</f>
        <v>0</v>
      </c>
      <c r="AW980" s="54" t="n">
        <f aca="false">AW981</f>
        <v>0</v>
      </c>
      <c r="AX980" s="54" t="n">
        <f aca="false">AX981</f>
        <v>0</v>
      </c>
      <c r="AY980" s="54" t="n">
        <f aca="false">AY981</f>
        <v>0</v>
      </c>
      <c r="AZ980" s="53" t="n">
        <f aca="false">AZ981</f>
        <v>45863</v>
      </c>
      <c r="BA980" s="52" t="n">
        <f aca="false">BA981</f>
        <v>0</v>
      </c>
      <c r="BB980" s="53" t="n">
        <f aca="false">BB981</f>
        <v>24948</v>
      </c>
      <c r="BC980" s="52" t="n">
        <f aca="false">BC981</f>
        <v>0</v>
      </c>
      <c r="BD980" s="55" t="n">
        <f aca="false">BB980/AZ980*100</f>
        <v>54.3967904410963</v>
      </c>
      <c r="BE980" s="55"/>
    </row>
    <row r="981" s="48" customFormat="true" ht="18" hidden="false" customHeight="false" outlineLevel="0" collapsed="false">
      <c r="A981" s="60" t="s">
        <v>54</v>
      </c>
      <c r="B981" s="102" t="s">
        <v>84</v>
      </c>
      <c r="C981" s="102" t="s">
        <v>28</v>
      </c>
      <c r="D981" s="102" t="s">
        <v>537</v>
      </c>
      <c r="E981" s="104" t="n">
        <v>800</v>
      </c>
      <c r="F981" s="52" t="n">
        <f aca="false">F982</f>
        <v>45863</v>
      </c>
      <c r="G981" s="52" t="n">
        <f aca="false">G982</f>
        <v>0</v>
      </c>
      <c r="H981" s="52" t="n">
        <f aca="false">H982</f>
        <v>0</v>
      </c>
      <c r="I981" s="52" t="n">
        <f aca="false">I982</f>
        <v>0</v>
      </c>
      <c r="J981" s="52" t="n">
        <f aca="false">J982</f>
        <v>45863</v>
      </c>
      <c r="K981" s="52" t="n">
        <f aca="false">K982</f>
        <v>0</v>
      </c>
      <c r="L981" s="52" t="n">
        <f aca="false">L982</f>
        <v>0</v>
      </c>
      <c r="M981" s="52" t="n">
        <f aca="false">M982</f>
        <v>0</v>
      </c>
      <c r="N981" s="52" t="n">
        <f aca="false">N982</f>
        <v>0</v>
      </c>
      <c r="O981" s="52" t="n">
        <f aca="false">O982</f>
        <v>0</v>
      </c>
      <c r="P981" s="52" t="n">
        <f aca="false">P982</f>
        <v>0</v>
      </c>
      <c r="Q981" s="53" t="n">
        <f aca="false">Q982</f>
        <v>45863</v>
      </c>
      <c r="R981" s="52" t="n">
        <f aca="false">R982</f>
        <v>0</v>
      </c>
      <c r="S981" s="52" t="n">
        <f aca="false">S982</f>
        <v>0</v>
      </c>
      <c r="T981" s="52" t="n">
        <f aca="false">T982</f>
        <v>0</v>
      </c>
      <c r="U981" s="52" t="n">
        <f aca="false">U982</f>
        <v>0</v>
      </c>
      <c r="V981" s="52" t="n">
        <f aca="false">V982</f>
        <v>0</v>
      </c>
      <c r="W981" s="52" t="n">
        <f aca="false">W982</f>
        <v>0</v>
      </c>
      <c r="X981" s="53" t="n">
        <f aca="false">X982</f>
        <v>45863</v>
      </c>
      <c r="Y981" s="52" t="n">
        <f aca="false">Y982</f>
        <v>0</v>
      </c>
      <c r="Z981" s="52" t="n">
        <f aca="false">Z982</f>
        <v>0</v>
      </c>
      <c r="AA981" s="52" t="n">
        <f aca="false">AA982</f>
        <v>0</v>
      </c>
      <c r="AB981" s="52" t="n">
        <f aca="false">AB982</f>
        <v>0</v>
      </c>
      <c r="AC981" s="52" t="n">
        <f aca="false">AC982</f>
        <v>0</v>
      </c>
      <c r="AD981" s="52" t="n">
        <f aca="false">AD982</f>
        <v>0</v>
      </c>
      <c r="AE981" s="53" t="n">
        <f aca="false">AE982</f>
        <v>45863</v>
      </c>
      <c r="AF981" s="52" t="n">
        <f aca="false">AF982</f>
        <v>0</v>
      </c>
      <c r="AG981" s="52" t="n">
        <f aca="false">AG982</f>
        <v>0</v>
      </c>
      <c r="AH981" s="52" t="n">
        <f aca="false">AH982</f>
        <v>0</v>
      </c>
      <c r="AI981" s="52" t="n">
        <f aca="false">AI982</f>
        <v>0</v>
      </c>
      <c r="AJ981" s="52" t="n">
        <f aca="false">AJ982</f>
        <v>0</v>
      </c>
      <c r="AK981" s="52" t="n">
        <f aca="false">AK982</f>
        <v>0</v>
      </c>
      <c r="AL981" s="53" t="n">
        <f aca="false">AL982</f>
        <v>45863</v>
      </c>
      <c r="AM981" s="52" t="n">
        <f aca="false">AM982</f>
        <v>0</v>
      </c>
      <c r="AN981" s="52" t="n">
        <f aca="false">AN982</f>
        <v>0</v>
      </c>
      <c r="AO981" s="52" t="n">
        <f aca="false">AO982</f>
        <v>0</v>
      </c>
      <c r="AP981" s="52" t="n">
        <f aca="false">AP982</f>
        <v>0</v>
      </c>
      <c r="AQ981" s="52" t="n">
        <f aca="false">AQ982</f>
        <v>0</v>
      </c>
      <c r="AR981" s="52" t="n">
        <f aca="false">AR982</f>
        <v>0</v>
      </c>
      <c r="AS981" s="53" t="n">
        <f aca="false">AS982</f>
        <v>45863</v>
      </c>
      <c r="AT981" s="52" t="n">
        <f aca="false">AT982</f>
        <v>0</v>
      </c>
      <c r="AU981" s="54" t="n">
        <f aca="false">AU982</f>
        <v>0</v>
      </c>
      <c r="AV981" s="54" t="n">
        <f aca="false">AV982</f>
        <v>0</v>
      </c>
      <c r="AW981" s="54" t="n">
        <f aca="false">AW982</f>
        <v>0</v>
      </c>
      <c r="AX981" s="54" t="n">
        <f aca="false">AX982</f>
        <v>0</v>
      </c>
      <c r="AY981" s="54" t="n">
        <f aca="false">AY982</f>
        <v>0</v>
      </c>
      <c r="AZ981" s="53" t="n">
        <f aca="false">AZ982</f>
        <v>45863</v>
      </c>
      <c r="BA981" s="52" t="n">
        <f aca="false">BA982</f>
        <v>0</v>
      </c>
      <c r="BB981" s="53" t="n">
        <f aca="false">BB982</f>
        <v>24948</v>
      </c>
      <c r="BC981" s="52" t="n">
        <f aca="false">BC982</f>
        <v>0</v>
      </c>
      <c r="BD981" s="55" t="n">
        <f aca="false">BB981/AZ981*100</f>
        <v>54.3967904410963</v>
      </c>
      <c r="BE981" s="55"/>
    </row>
    <row r="982" s="48" customFormat="true" ht="67.8" hidden="false" customHeight="false" outlineLevel="0" collapsed="false">
      <c r="A982" s="49" t="s">
        <v>299</v>
      </c>
      <c r="B982" s="102" t="s">
        <v>84</v>
      </c>
      <c r="C982" s="102" t="s">
        <v>28</v>
      </c>
      <c r="D982" s="102" t="s">
        <v>537</v>
      </c>
      <c r="E982" s="104" t="n">
        <v>810</v>
      </c>
      <c r="F982" s="52" t="n">
        <v>45863</v>
      </c>
      <c r="G982" s="52"/>
      <c r="H982" s="52"/>
      <c r="I982" s="52"/>
      <c r="J982" s="52" t="n">
        <f aca="false">F982+H982</f>
        <v>45863</v>
      </c>
      <c r="K982" s="52" t="n">
        <f aca="false">G982+I982</f>
        <v>0</v>
      </c>
      <c r="L982" s="67"/>
      <c r="M982" s="67"/>
      <c r="N982" s="67"/>
      <c r="O982" s="67"/>
      <c r="P982" s="67"/>
      <c r="Q982" s="53" t="n">
        <f aca="false">J982+L982+M982+N982+O982+P982</f>
        <v>45863</v>
      </c>
      <c r="R982" s="52" t="n">
        <f aca="false">K982+P982</f>
        <v>0</v>
      </c>
      <c r="S982" s="67"/>
      <c r="T982" s="67"/>
      <c r="U982" s="67"/>
      <c r="V982" s="67"/>
      <c r="W982" s="67"/>
      <c r="X982" s="53" t="n">
        <f aca="false">Q982+S982+T982+U982+V982+W982</f>
        <v>45863</v>
      </c>
      <c r="Y982" s="52" t="n">
        <f aca="false">R982+W982</f>
        <v>0</v>
      </c>
      <c r="Z982" s="67"/>
      <c r="AA982" s="67"/>
      <c r="AB982" s="67"/>
      <c r="AC982" s="67"/>
      <c r="AD982" s="67"/>
      <c r="AE982" s="53" t="n">
        <f aca="false">X982+Z982+AA982+AB982+AC982+AD982</f>
        <v>45863</v>
      </c>
      <c r="AF982" s="52" t="n">
        <f aca="false">Y982+AD982</f>
        <v>0</v>
      </c>
      <c r="AG982" s="67"/>
      <c r="AH982" s="67"/>
      <c r="AI982" s="67"/>
      <c r="AJ982" s="67"/>
      <c r="AK982" s="67"/>
      <c r="AL982" s="53" t="n">
        <f aca="false">AE982+AG982+AH982+AI982+AJ982+AK982</f>
        <v>45863</v>
      </c>
      <c r="AM982" s="52" t="n">
        <f aca="false">AF982+AK982</f>
        <v>0</v>
      </c>
      <c r="AN982" s="67"/>
      <c r="AO982" s="67"/>
      <c r="AP982" s="67"/>
      <c r="AQ982" s="67"/>
      <c r="AR982" s="67"/>
      <c r="AS982" s="53" t="n">
        <f aca="false">AL982+AN982+AO982+AP982+AQ982+AR982</f>
        <v>45863</v>
      </c>
      <c r="AT982" s="52" t="n">
        <f aca="false">AM982+AR982</f>
        <v>0</v>
      </c>
      <c r="AU982" s="68"/>
      <c r="AV982" s="68"/>
      <c r="AW982" s="68"/>
      <c r="AX982" s="68"/>
      <c r="AY982" s="68"/>
      <c r="AZ982" s="53" t="n">
        <f aca="false">AS982+AU982+AV982+AW982+AX982+AY982</f>
        <v>45863</v>
      </c>
      <c r="BA982" s="52" t="n">
        <f aca="false">AT982+AY982</f>
        <v>0</v>
      </c>
      <c r="BB982" s="53" t="n">
        <v>24948</v>
      </c>
      <c r="BC982" s="52" t="n">
        <f aca="false">AV982+BA982</f>
        <v>0</v>
      </c>
      <c r="BD982" s="55" t="n">
        <f aca="false">BB982/AZ982*100</f>
        <v>54.3967904410963</v>
      </c>
      <c r="BE982" s="55"/>
    </row>
    <row r="983" s="48" customFormat="true" ht="118.2" hidden="false" customHeight="false" outlineLevel="0" collapsed="false">
      <c r="A983" s="74" t="s">
        <v>538</v>
      </c>
      <c r="B983" s="50" t="s">
        <v>84</v>
      </c>
      <c r="C983" s="50" t="s">
        <v>28</v>
      </c>
      <c r="D983" s="50" t="s">
        <v>539</v>
      </c>
      <c r="E983" s="56"/>
      <c r="F983" s="52"/>
      <c r="G983" s="52"/>
      <c r="H983" s="52"/>
      <c r="I983" s="52"/>
      <c r="J983" s="52"/>
      <c r="K983" s="52"/>
      <c r="L983" s="67"/>
      <c r="M983" s="67"/>
      <c r="N983" s="67"/>
      <c r="O983" s="67"/>
      <c r="P983" s="67"/>
      <c r="Q983" s="152"/>
      <c r="R983" s="152"/>
      <c r="S983" s="67"/>
      <c r="T983" s="67"/>
      <c r="U983" s="67"/>
      <c r="V983" s="67"/>
      <c r="W983" s="67"/>
      <c r="X983" s="152"/>
      <c r="Y983" s="152"/>
      <c r="Z983" s="67" t="n">
        <f aca="false">Z984</f>
        <v>0</v>
      </c>
      <c r="AA983" s="67" t="n">
        <f aca="false">AA984</f>
        <v>0</v>
      </c>
      <c r="AB983" s="67" t="n">
        <f aca="false">AB984</f>
        <v>0</v>
      </c>
      <c r="AC983" s="67" t="n">
        <f aca="false">AC984</f>
        <v>0</v>
      </c>
      <c r="AD983" s="67" t="n">
        <f aca="false">AD984</f>
        <v>8669</v>
      </c>
      <c r="AE983" s="52" t="n">
        <f aca="false">AE984</f>
        <v>8669</v>
      </c>
      <c r="AF983" s="52" t="n">
        <f aca="false">AF984</f>
        <v>8669</v>
      </c>
      <c r="AG983" s="67" t="n">
        <f aca="false">AG984</f>
        <v>0</v>
      </c>
      <c r="AH983" s="67" t="n">
        <f aca="false">AH984</f>
        <v>0</v>
      </c>
      <c r="AI983" s="67" t="n">
        <f aca="false">AI984</f>
        <v>0</v>
      </c>
      <c r="AJ983" s="67" t="n">
        <f aca="false">AJ984</f>
        <v>0</v>
      </c>
      <c r="AK983" s="67" t="n">
        <f aca="false">AK984</f>
        <v>0</v>
      </c>
      <c r="AL983" s="52" t="n">
        <f aca="false">AL984</f>
        <v>8669</v>
      </c>
      <c r="AM983" s="52" t="n">
        <f aca="false">AM984</f>
        <v>8669</v>
      </c>
      <c r="AN983" s="67" t="n">
        <f aca="false">AN984</f>
        <v>0</v>
      </c>
      <c r="AO983" s="67" t="n">
        <f aca="false">AO984</f>
        <v>0</v>
      </c>
      <c r="AP983" s="67" t="n">
        <f aca="false">AP984</f>
        <v>0</v>
      </c>
      <c r="AQ983" s="67" t="n">
        <f aca="false">AQ984</f>
        <v>0</v>
      </c>
      <c r="AR983" s="67" t="n">
        <f aca="false">AR984</f>
        <v>0</v>
      </c>
      <c r="AS983" s="52" t="n">
        <f aca="false">AS984</f>
        <v>8669</v>
      </c>
      <c r="AT983" s="52" t="n">
        <f aca="false">AT984</f>
        <v>8669</v>
      </c>
      <c r="AU983" s="68" t="n">
        <f aca="false">AU984</f>
        <v>0</v>
      </c>
      <c r="AV983" s="68" t="n">
        <f aca="false">AV984</f>
        <v>0</v>
      </c>
      <c r="AW983" s="68" t="n">
        <f aca="false">AW984</f>
        <v>0</v>
      </c>
      <c r="AX983" s="68" t="n">
        <f aca="false">AX984</f>
        <v>0</v>
      </c>
      <c r="AY983" s="68" t="n">
        <f aca="false">AY984</f>
        <v>0</v>
      </c>
      <c r="AZ983" s="52" t="n">
        <f aca="false">AZ984</f>
        <v>8669</v>
      </c>
      <c r="BA983" s="52" t="n">
        <f aca="false">BA984</f>
        <v>8669</v>
      </c>
      <c r="BB983" s="52" t="n">
        <f aca="false">BB984</f>
        <v>2946</v>
      </c>
      <c r="BC983" s="52" t="n">
        <f aca="false">BC984</f>
        <v>2946</v>
      </c>
      <c r="BD983" s="55" t="n">
        <f aca="false">BB983/AZ983*100</f>
        <v>33.983158380436</v>
      </c>
      <c r="BE983" s="55" t="n">
        <f aca="false">BC983/BA983*100</f>
        <v>33.983158380436</v>
      </c>
    </row>
    <row r="984" s="48" customFormat="true" ht="18" hidden="false" customHeight="false" outlineLevel="0" collapsed="false">
      <c r="A984" s="89" t="s">
        <v>54</v>
      </c>
      <c r="B984" s="50" t="s">
        <v>84</v>
      </c>
      <c r="C984" s="50" t="s">
        <v>28</v>
      </c>
      <c r="D984" s="50" t="s">
        <v>539</v>
      </c>
      <c r="E984" s="50" t="s">
        <v>223</v>
      </c>
      <c r="F984" s="52"/>
      <c r="G984" s="52"/>
      <c r="H984" s="52"/>
      <c r="I984" s="52"/>
      <c r="J984" s="52"/>
      <c r="K984" s="52"/>
      <c r="L984" s="67"/>
      <c r="M984" s="67"/>
      <c r="N984" s="67"/>
      <c r="O984" s="67"/>
      <c r="P984" s="67"/>
      <c r="Q984" s="152"/>
      <c r="R984" s="152"/>
      <c r="S984" s="67"/>
      <c r="T984" s="67"/>
      <c r="U984" s="67"/>
      <c r="V984" s="67"/>
      <c r="W984" s="67"/>
      <c r="X984" s="152"/>
      <c r="Y984" s="152"/>
      <c r="Z984" s="67" t="n">
        <f aca="false">Z985</f>
        <v>0</v>
      </c>
      <c r="AA984" s="67" t="n">
        <f aca="false">AA985</f>
        <v>0</v>
      </c>
      <c r="AB984" s="67" t="n">
        <f aca="false">AB985</f>
        <v>0</v>
      </c>
      <c r="AC984" s="67" t="n">
        <f aca="false">AC985</f>
        <v>0</v>
      </c>
      <c r="AD984" s="67" t="n">
        <f aca="false">AD985</f>
        <v>8669</v>
      </c>
      <c r="AE984" s="52" t="n">
        <f aca="false">AE985</f>
        <v>8669</v>
      </c>
      <c r="AF984" s="52" t="n">
        <f aca="false">AF985</f>
        <v>8669</v>
      </c>
      <c r="AG984" s="67" t="n">
        <f aca="false">AG985</f>
        <v>0</v>
      </c>
      <c r="AH984" s="67" t="n">
        <f aca="false">AH985</f>
        <v>0</v>
      </c>
      <c r="AI984" s="67" t="n">
        <f aca="false">AI985</f>
        <v>0</v>
      </c>
      <c r="AJ984" s="67" t="n">
        <f aca="false">AJ985</f>
        <v>0</v>
      </c>
      <c r="AK984" s="67" t="n">
        <f aca="false">AK985</f>
        <v>0</v>
      </c>
      <c r="AL984" s="52" t="n">
        <f aca="false">AL985</f>
        <v>8669</v>
      </c>
      <c r="AM984" s="52" t="n">
        <f aca="false">AM985</f>
        <v>8669</v>
      </c>
      <c r="AN984" s="67" t="n">
        <f aca="false">AN985</f>
        <v>0</v>
      </c>
      <c r="AO984" s="67" t="n">
        <f aca="false">AO985</f>
        <v>0</v>
      </c>
      <c r="AP984" s="67" t="n">
        <f aca="false">AP985</f>
        <v>0</v>
      </c>
      <c r="AQ984" s="67" t="n">
        <f aca="false">AQ985</f>
        <v>0</v>
      </c>
      <c r="AR984" s="67" t="n">
        <f aca="false">AR985</f>
        <v>0</v>
      </c>
      <c r="AS984" s="52" t="n">
        <f aca="false">AS985</f>
        <v>8669</v>
      </c>
      <c r="AT984" s="52" t="n">
        <f aca="false">AT985</f>
        <v>8669</v>
      </c>
      <c r="AU984" s="68" t="n">
        <f aca="false">AU985</f>
        <v>0</v>
      </c>
      <c r="AV984" s="68" t="n">
        <f aca="false">AV985</f>
        <v>0</v>
      </c>
      <c r="AW984" s="68" t="n">
        <f aca="false">AW985</f>
        <v>0</v>
      </c>
      <c r="AX984" s="68" t="n">
        <f aca="false">AX985</f>
        <v>0</v>
      </c>
      <c r="AY984" s="68" t="n">
        <f aca="false">AY985</f>
        <v>0</v>
      </c>
      <c r="AZ984" s="52" t="n">
        <f aca="false">AZ985</f>
        <v>8669</v>
      </c>
      <c r="BA984" s="52" t="n">
        <f aca="false">BA985</f>
        <v>8669</v>
      </c>
      <c r="BB984" s="52" t="n">
        <f aca="false">BB985</f>
        <v>2946</v>
      </c>
      <c r="BC984" s="52" t="n">
        <f aca="false">BC985</f>
        <v>2946</v>
      </c>
      <c r="BD984" s="55" t="n">
        <f aca="false">BB984/AZ984*100</f>
        <v>33.983158380436</v>
      </c>
      <c r="BE984" s="55" t="n">
        <f aca="false">BC984/BA984*100</f>
        <v>33.983158380436</v>
      </c>
    </row>
    <row r="985" s="48" customFormat="true" ht="67.8" hidden="false" customHeight="false" outlineLevel="0" collapsed="false">
      <c r="A985" s="49" t="s">
        <v>299</v>
      </c>
      <c r="B985" s="50" t="s">
        <v>84</v>
      </c>
      <c r="C985" s="50" t="s">
        <v>28</v>
      </c>
      <c r="D985" s="50" t="s">
        <v>539</v>
      </c>
      <c r="E985" s="56" t="n">
        <v>810</v>
      </c>
      <c r="F985" s="52"/>
      <c r="G985" s="52"/>
      <c r="H985" s="52"/>
      <c r="I985" s="52"/>
      <c r="J985" s="52"/>
      <c r="K985" s="52"/>
      <c r="L985" s="67"/>
      <c r="M985" s="67"/>
      <c r="N985" s="67"/>
      <c r="O985" s="67"/>
      <c r="P985" s="67"/>
      <c r="Q985" s="152"/>
      <c r="R985" s="152"/>
      <c r="S985" s="67"/>
      <c r="T985" s="67"/>
      <c r="U985" s="67"/>
      <c r="V985" s="67"/>
      <c r="W985" s="67"/>
      <c r="X985" s="152"/>
      <c r="Y985" s="152"/>
      <c r="Z985" s="67"/>
      <c r="AA985" s="67"/>
      <c r="AB985" s="67"/>
      <c r="AC985" s="67"/>
      <c r="AD985" s="67" t="n">
        <v>8669</v>
      </c>
      <c r="AE985" s="53" t="n">
        <f aca="false">X985+Z985+AA985+AB985+AC985+AD985</f>
        <v>8669</v>
      </c>
      <c r="AF985" s="52" t="n">
        <f aca="false">Y985+AD985</f>
        <v>8669</v>
      </c>
      <c r="AG985" s="67"/>
      <c r="AH985" s="67"/>
      <c r="AI985" s="67"/>
      <c r="AJ985" s="67"/>
      <c r="AK985" s="67"/>
      <c r="AL985" s="53" t="n">
        <f aca="false">AE985+AG985+AH985+AI985+AJ985+AK985</f>
        <v>8669</v>
      </c>
      <c r="AM985" s="52" t="n">
        <f aca="false">AF985+AK985</f>
        <v>8669</v>
      </c>
      <c r="AN985" s="67"/>
      <c r="AO985" s="67"/>
      <c r="AP985" s="67"/>
      <c r="AQ985" s="67"/>
      <c r="AR985" s="67"/>
      <c r="AS985" s="53" t="n">
        <f aca="false">AL985+AN985+AO985+AP985+AQ985+AR985</f>
        <v>8669</v>
      </c>
      <c r="AT985" s="52" t="n">
        <f aca="false">AM985+AR985</f>
        <v>8669</v>
      </c>
      <c r="AU985" s="68"/>
      <c r="AV985" s="68"/>
      <c r="AW985" s="68"/>
      <c r="AX985" s="68"/>
      <c r="AY985" s="68"/>
      <c r="AZ985" s="53" t="n">
        <f aca="false">AS985+AU985+AV985+AW985+AX985+AY985</f>
        <v>8669</v>
      </c>
      <c r="BA985" s="52" t="n">
        <f aca="false">AT985+AY985</f>
        <v>8669</v>
      </c>
      <c r="BB985" s="53" t="n">
        <v>2946</v>
      </c>
      <c r="BC985" s="53" t="n">
        <v>2946</v>
      </c>
      <c r="BD985" s="55" t="n">
        <f aca="false">BB985/AZ985*100</f>
        <v>33.983158380436</v>
      </c>
      <c r="BE985" s="55" t="n">
        <f aca="false">BC985/BA985*100</f>
        <v>33.983158380436</v>
      </c>
    </row>
    <row r="986" s="48" customFormat="true" ht="84.6" hidden="false" customHeight="false" outlineLevel="0" collapsed="false">
      <c r="A986" s="86" t="s">
        <v>540</v>
      </c>
      <c r="B986" s="102" t="s">
        <v>84</v>
      </c>
      <c r="C986" s="102" t="s">
        <v>28</v>
      </c>
      <c r="D986" s="51" t="s">
        <v>541</v>
      </c>
      <c r="E986" s="50"/>
      <c r="F986" s="52" t="n">
        <f aca="false">F987</f>
        <v>0</v>
      </c>
      <c r="G986" s="52" t="n">
        <f aca="false">G987</f>
        <v>0</v>
      </c>
      <c r="H986" s="52" t="n">
        <f aca="false">H987</f>
        <v>0</v>
      </c>
      <c r="I986" s="52" t="n">
        <f aca="false">I987</f>
        <v>0</v>
      </c>
      <c r="J986" s="52" t="n">
        <f aca="false">J987</f>
        <v>0</v>
      </c>
      <c r="K986" s="52" t="n">
        <f aca="false">K987</f>
        <v>0</v>
      </c>
      <c r="L986" s="67"/>
      <c r="M986" s="67"/>
      <c r="N986" s="67"/>
      <c r="O986" s="67"/>
      <c r="P986" s="67"/>
      <c r="Q986" s="135"/>
      <c r="R986" s="135"/>
      <c r="S986" s="67"/>
      <c r="T986" s="67"/>
      <c r="U986" s="67"/>
      <c r="V986" s="67"/>
      <c r="W986" s="67"/>
      <c r="X986" s="135"/>
      <c r="Y986" s="135"/>
      <c r="Z986" s="67"/>
      <c r="AA986" s="67"/>
      <c r="AB986" s="67"/>
      <c r="AC986" s="67"/>
      <c r="AD986" s="67"/>
      <c r="AE986" s="136"/>
      <c r="AF986" s="136"/>
      <c r="AG986" s="67"/>
      <c r="AH986" s="67"/>
      <c r="AI986" s="67"/>
      <c r="AJ986" s="67"/>
      <c r="AK986" s="67"/>
      <c r="AL986" s="136"/>
      <c r="AM986" s="136"/>
      <c r="AN986" s="67" t="n">
        <f aca="false">AN987</f>
        <v>0</v>
      </c>
      <c r="AO986" s="67" t="n">
        <f aca="false">AO987</f>
        <v>0</v>
      </c>
      <c r="AP986" s="67" t="n">
        <f aca="false">AP987</f>
        <v>0</v>
      </c>
      <c r="AQ986" s="67" t="n">
        <f aca="false">AQ987</f>
        <v>0</v>
      </c>
      <c r="AR986" s="67" t="n">
        <f aca="false">AR987</f>
        <v>635</v>
      </c>
      <c r="AS986" s="52" t="n">
        <f aca="false">AS987</f>
        <v>635</v>
      </c>
      <c r="AT986" s="52" t="n">
        <f aca="false">AT987</f>
        <v>635</v>
      </c>
      <c r="AU986" s="68" t="n">
        <f aca="false">AU987</f>
        <v>0</v>
      </c>
      <c r="AV986" s="68" t="n">
        <f aca="false">AV987</f>
        <v>0</v>
      </c>
      <c r="AW986" s="68" t="n">
        <f aca="false">AW987</f>
        <v>0</v>
      </c>
      <c r="AX986" s="68" t="n">
        <f aca="false">AX987</f>
        <v>0</v>
      </c>
      <c r="AY986" s="68" t="n">
        <f aca="false">AY987</f>
        <v>0</v>
      </c>
      <c r="AZ986" s="52" t="n">
        <f aca="false">AZ987</f>
        <v>635</v>
      </c>
      <c r="BA986" s="52" t="n">
        <f aca="false">BA987</f>
        <v>635</v>
      </c>
      <c r="BB986" s="52" t="n">
        <f aca="false">BB987</f>
        <v>288</v>
      </c>
      <c r="BC986" s="52" t="n">
        <f aca="false">BC987</f>
        <v>288</v>
      </c>
      <c r="BD986" s="55" t="n">
        <f aca="false">BB986/AZ986*100</f>
        <v>45.3543307086614</v>
      </c>
      <c r="BE986" s="55" t="n">
        <f aca="false">BC986/BA986*100</f>
        <v>45.3543307086614</v>
      </c>
    </row>
    <row r="987" s="48" customFormat="true" ht="51" hidden="false" customHeight="false" outlineLevel="0" collapsed="false">
      <c r="A987" s="49" t="s">
        <v>112</v>
      </c>
      <c r="B987" s="102" t="s">
        <v>84</v>
      </c>
      <c r="C987" s="102" t="s">
        <v>28</v>
      </c>
      <c r="D987" s="51" t="s">
        <v>541</v>
      </c>
      <c r="E987" s="58" t="n">
        <v>600</v>
      </c>
      <c r="F987" s="52" t="n">
        <f aca="false">F988</f>
        <v>0</v>
      </c>
      <c r="G987" s="52" t="n">
        <f aca="false">G988</f>
        <v>0</v>
      </c>
      <c r="H987" s="52" t="n">
        <f aca="false">H988</f>
        <v>0</v>
      </c>
      <c r="I987" s="52" t="n">
        <f aca="false">I988</f>
        <v>0</v>
      </c>
      <c r="J987" s="52" t="n">
        <f aca="false">J988</f>
        <v>0</v>
      </c>
      <c r="K987" s="52" t="n">
        <f aca="false">K988</f>
        <v>0</v>
      </c>
      <c r="L987" s="67"/>
      <c r="M987" s="67"/>
      <c r="N987" s="67"/>
      <c r="O987" s="67"/>
      <c r="P987" s="67"/>
      <c r="Q987" s="135"/>
      <c r="R987" s="135"/>
      <c r="S987" s="67"/>
      <c r="T987" s="67"/>
      <c r="U987" s="67"/>
      <c r="V987" s="67"/>
      <c r="W987" s="67"/>
      <c r="X987" s="135"/>
      <c r="Y987" s="135"/>
      <c r="Z987" s="67"/>
      <c r="AA987" s="67"/>
      <c r="AB987" s="67"/>
      <c r="AC987" s="67"/>
      <c r="AD987" s="67"/>
      <c r="AE987" s="136"/>
      <c r="AF987" s="136"/>
      <c r="AG987" s="67"/>
      <c r="AH987" s="67"/>
      <c r="AI987" s="67"/>
      <c r="AJ987" s="67"/>
      <c r="AK987" s="67"/>
      <c r="AL987" s="136"/>
      <c r="AM987" s="136"/>
      <c r="AN987" s="67" t="n">
        <f aca="false">AN988</f>
        <v>0</v>
      </c>
      <c r="AO987" s="67" t="n">
        <f aca="false">AO988</f>
        <v>0</v>
      </c>
      <c r="AP987" s="67" t="n">
        <f aca="false">AP988</f>
        <v>0</v>
      </c>
      <c r="AQ987" s="67" t="n">
        <f aca="false">AQ988</f>
        <v>0</v>
      </c>
      <c r="AR987" s="67" t="n">
        <f aca="false">AR988</f>
        <v>635</v>
      </c>
      <c r="AS987" s="52" t="n">
        <f aca="false">AS988</f>
        <v>635</v>
      </c>
      <c r="AT987" s="52" t="n">
        <f aca="false">AT988</f>
        <v>635</v>
      </c>
      <c r="AU987" s="68" t="n">
        <f aca="false">AU988</f>
        <v>0</v>
      </c>
      <c r="AV987" s="68" t="n">
        <f aca="false">AV988</f>
        <v>0</v>
      </c>
      <c r="AW987" s="68" t="n">
        <f aca="false">AW988</f>
        <v>0</v>
      </c>
      <c r="AX987" s="68" t="n">
        <f aca="false">AX988</f>
        <v>0</v>
      </c>
      <c r="AY987" s="68" t="n">
        <f aca="false">AY988</f>
        <v>0</v>
      </c>
      <c r="AZ987" s="52" t="n">
        <f aca="false">AZ988</f>
        <v>635</v>
      </c>
      <c r="BA987" s="52" t="n">
        <f aca="false">BA988</f>
        <v>635</v>
      </c>
      <c r="BB987" s="52" t="n">
        <f aca="false">BB988</f>
        <v>288</v>
      </c>
      <c r="BC987" s="52" t="n">
        <f aca="false">BC988</f>
        <v>288</v>
      </c>
      <c r="BD987" s="55" t="n">
        <f aca="false">BB987/AZ987*100</f>
        <v>45.3543307086614</v>
      </c>
      <c r="BE987" s="55" t="n">
        <f aca="false">BC987/BA987*100</f>
        <v>45.3543307086614</v>
      </c>
    </row>
    <row r="988" s="48" customFormat="true" ht="18" hidden="false" customHeight="false" outlineLevel="0" collapsed="false">
      <c r="A988" s="123" t="s">
        <v>220</v>
      </c>
      <c r="B988" s="102" t="s">
        <v>84</v>
      </c>
      <c r="C988" s="102" t="s">
        <v>28</v>
      </c>
      <c r="D988" s="51" t="s">
        <v>541</v>
      </c>
      <c r="E988" s="58" t="n">
        <v>610</v>
      </c>
      <c r="F988" s="52"/>
      <c r="G988" s="52"/>
      <c r="H988" s="52"/>
      <c r="I988" s="52"/>
      <c r="J988" s="52" t="n">
        <f aca="false">F988+H988</f>
        <v>0</v>
      </c>
      <c r="K988" s="52" t="n">
        <f aca="false">G988+I988</f>
        <v>0</v>
      </c>
      <c r="L988" s="67"/>
      <c r="M988" s="67"/>
      <c r="N988" s="67"/>
      <c r="O988" s="67"/>
      <c r="P988" s="67"/>
      <c r="Q988" s="135"/>
      <c r="R988" s="135"/>
      <c r="S988" s="67"/>
      <c r="T988" s="67"/>
      <c r="U988" s="67"/>
      <c r="V988" s="67"/>
      <c r="W988" s="67"/>
      <c r="X988" s="135"/>
      <c r="Y988" s="135"/>
      <c r="Z988" s="67"/>
      <c r="AA988" s="67"/>
      <c r="AB988" s="67"/>
      <c r="AC988" s="67"/>
      <c r="AD988" s="67"/>
      <c r="AE988" s="136"/>
      <c r="AF988" s="136"/>
      <c r="AG988" s="67"/>
      <c r="AH988" s="67"/>
      <c r="AI988" s="67"/>
      <c r="AJ988" s="67"/>
      <c r="AK988" s="67"/>
      <c r="AL988" s="136"/>
      <c r="AM988" s="136"/>
      <c r="AN988" s="67"/>
      <c r="AO988" s="67"/>
      <c r="AP988" s="67"/>
      <c r="AQ988" s="67"/>
      <c r="AR988" s="67" t="n">
        <v>635</v>
      </c>
      <c r="AS988" s="53" t="n">
        <f aca="false">AL988+AN988+AO988+AP988+AQ988+AR988</f>
        <v>635</v>
      </c>
      <c r="AT988" s="52" t="n">
        <f aca="false">AM988+AR988</f>
        <v>635</v>
      </c>
      <c r="AU988" s="68"/>
      <c r="AV988" s="68"/>
      <c r="AW988" s="68"/>
      <c r="AX988" s="68"/>
      <c r="AY988" s="68"/>
      <c r="AZ988" s="53" t="n">
        <f aca="false">AS988+AU988+AV988+AW988+AX988+AY988</f>
        <v>635</v>
      </c>
      <c r="BA988" s="52" t="n">
        <f aca="false">AT988+AY988</f>
        <v>635</v>
      </c>
      <c r="BB988" s="53" t="n">
        <v>288</v>
      </c>
      <c r="BC988" s="53" t="n">
        <v>288</v>
      </c>
      <c r="BD988" s="55" t="n">
        <f aca="false">BB988/AZ988*100</f>
        <v>45.3543307086614</v>
      </c>
      <c r="BE988" s="55" t="n">
        <f aca="false">BC988/BA988*100</f>
        <v>45.3543307086614</v>
      </c>
    </row>
    <row r="989" s="48" customFormat="true" ht="100.8" hidden="false" customHeight="false" outlineLevel="0" collapsed="false">
      <c r="A989" s="156" t="s">
        <v>542</v>
      </c>
      <c r="B989" s="102" t="s">
        <v>84</v>
      </c>
      <c r="C989" s="102" t="s">
        <v>28</v>
      </c>
      <c r="D989" s="51" t="s">
        <v>543</v>
      </c>
      <c r="E989" s="50"/>
      <c r="F989" s="52" t="n">
        <f aca="false">F990</f>
        <v>0</v>
      </c>
      <c r="G989" s="52" t="n">
        <f aca="false">G990</f>
        <v>0</v>
      </c>
      <c r="H989" s="52" t="n">
        <f aca="false">H990</f>
        <v>0</v>
      </c>
      <c r="I989" s="52" t="n">
        <f aca="false">I990</f>
        <v>0</v>
      </c>
      <c r="J989" s="52" t="n">
        <f aca="false">J990</f>
        <v>0</v>
      </c>
      <c r="K989" s="52" t="n">
        <f aca="false">K990</f>
        <v>0</v>
      </c>
      <c r="L989" s="67"/>
      <c r="M989" s="67"/>
      <c r="N989" s="67"/>
      <c r="O989" s="67"/>
      <c r="P989" s="67"/>
      <c r="Q989" s="135"/>
      <c r="R989" s="135"/>
      <c r="S989" s="67"/>
      <c r="T989" s="67"/>
      <c r="U989" s="67"/>
      <c r="V989" s="67"/>
      <c r="W989" s="67"/>
      <c r="X989" s="135"/>
      <c r="Y989" s="135"/>
      <c r="Z989" s="67" t="n">
        <f aca="false">Z990</f>
        <v>0</v>
      </c>
      <c r="AA989" s="67" t="n">
        <f aca="false">AA990</f>
        <v>0</v>
      </c>
      <c r="AB989" s="67" t="n">
        <f aca="false">AB990</f>
        <v>0</v>
      </c>
      <c r="AC989" s="67" t="n">
        <f aca="false">AC990</f>
        <v>0</v>
      </c>
      <c r="AD989" s="67" t="n">
        <f aca="false">AD990</f>
        <v>22400</v>
      </c>
      <c r="AE989" s="52" t="n">
        <f aca="false">AE990</f>
        <v>22400</v>
      </c>
      <c r="AF989" s="52" t="n">
        <f aca="false">AF990</f>
        <v>22400</v>
      </c>
      <c r="AG989" s="67" t="n">
        <f aca="false">AG990</f>
        <v>0</v>
      </c>
      <c r="AH989" s="67" t="n">
        <f aca="false">AH990</f>
        <v>0</v>
      </c>
      <c r="AI989" s="67" t="n">
        <f aca="false">AI990</f>
        <v>0</v>
      </c>
      <c r="AJ989" s="67" t="n">
        <f aca="false">AJ990</f>
        <v>0</v>
      </c>
      <c r="AK989" s="67" t="n">
        <f aca="false">AK990</f>
        <v>0</v>
      </c>
      <c r="AL989" s="52" t="n">
        <f aca="false">AL990</f>
        <v>22400</v>
      </c>
      <c r="AM989" s="52" t="n">
        <f aca="false">AM990</f>
        <v>22400</v>
      </c>
      <c r="AN989" s="67" t="n">
        <f aca="false">AN990</f>
        <v>0</v>
      </c>
      <c r="AO989" s="67" t="n">
        <f aca="false">AO990</f>
        <v>0</v>
      </c>
      <c r="AP989" s="67" t="n">
        <f aca="false">AP990</f>
        <v>0</v>
      </c>
      <c r="AQ989" s="67" t="n">
        <f aca="false">AQ990</f>
        <v>0</v>
      </c>
      <c r="AR989" s="67" t="n">
        <f aca="false">AR990</f>
        <v>0</v>
      </c>
      <c r="AS989" s="52" t="n">
        <f aca="false">AS990</f>
        <v>22400</v>
      </c>
      <c r="AT989" s="52" t="n">
        <f aca="false">AT990</f>
        <v>22400</v>
      </c>
      <c r="AU989" s="68" t="n">
        <f aca="false">AU990</f>
        <v>0</v>
      </c>
      <c r="AV989" s="68" t="n">
        <f aca="false">AV990</f>
        <v>0</v>
      </c>
      <c r="AW989" s="68" t="n">
        <f aca="false">AW990</f>
        <v>0</v>
      </c>
      <c r="AX989" s="68" t="n">
        <f aca="false">AX990</f>
        <v>0</v>
      </c>
      <c r="AY989" s="68" t="n">
        <f aca="false">AY990</f>
        <v>0</v>
      </c>
      <c r="AZ989" s="52" t="n">
        <f aca="false">AZ990</f>
        <v>22400</v>
      </c>
      <c r="BA989" s="52" t="n">
        <f aca="false">BA990</f>
        <v>22400</v>
      </c>
      <c r="BB989" s="52" t="n">
        <f aca="false">BB990</f>
        <v>12445</v>
      </c>
      <c r="BC989" s="52" t="n">
        <f aca="false">BC990</f>
        <v>12445</v>
      </c>
      <c r="BD989" s="55" t="n">
        <f aca="false">BB989/AZ989*100</f>
        <v>55.5580357142857</v>
      </c>
      <c r="BE989" s="55" t="n">
        <f aca="false">BC989/BA989*100</f>
        <v>55.5580357142857</v>
      </c>
    </row>
    <row r="990" s="48" customFormat="true" ht="51" hidden="false" customHeight="false" outlineLevel="0" collapsed="false">
      <c r="A990" s="49" t="s">
        <v>112</v>
      </c>
      <c r="B990" s="102" t="s">
        <v>84</v>
      </c>
      <c r="C990" s="102" t="s">
        <v>28</v>
      </c>
      <c r="D990" s="51" t="s">
        <v>543</v>
      </c>
      <c r="E990" s="58" t="n">
        <v>600</v>
      </c>
      <c r="F990" s="52" t="n">
        <f aca="false">SUM(F991:F992)</f>
        <v>0</v>
      </c>
      <c r="G990" s="52" t="n">
        <f aca="false">SUM(G991:G992)</f>
        <v>0</v>
      </c>
      <c r="H990" s="52" t="n">
        <f aca="false">SUM(H991:H992)</f>
        <v>0</v>
      </c>
      <c r="I990" s="52" t="n">
        <f aca="false">SUM(I991:I992)</f>
        <v>0</v>
      </c>
      <c r="J990" s="52" t="n">
        <f aca="false">SUM(J991:J992)</f>
        <v>0</v>
      </c>
      <c r="K990" s="52" t="n">
        <f aca="false">SUM(K991:K992)</f>
        <v>0</v>
      </c>
      <c r="L990" s="67"/>
      <c r="M990" s="67"/>
      <c r="N990" s="67"/>
      <c r="O990" s="67"/>
      <c r="P990" s="67"/>
      <c r="Q990" s="135"/>
      <c r="R990" s="135"/>
      <c r="S990" s="67"/>
      <c r="T990" s="67"/>
      <c r="U990" s="67"/>
      <c r="V990" s="67"/>
      <c r="W990" s="67"/>
      <c r="X990" s="135"/>
      <c r="Y990" s="135"/>
      <c r="Z990" s="67" t="n">
        <f aca="false">Z991+Z992</f>
        <v>0</v>
      </c>
      <c r="AA990" s="67" t="n">
        <f aca="false">AA991+AA992</f>
        <v>0</v>
      </c>
      <c r="AB990" s="67" t="n">
        <f aca="false">AB991+AB992</f>
        <v>0</v>
      </c>
      <c r="AC990" s="67" t="n">
        <f aca="false">AC991+AC992</f>
        <v>0</v>
      </c>
      <c r="AD990" s="67" t="n">
        <f aca="false">AD991+AD992</f>
        <v>22400</v>
      </c>
      <c r="AE990" s="52" t="n">
        <f aca="false">AE991+AE992</f>
        <v>22400</v>
      </c>
      <c r="AF990" s="52" t="n">
        <f aca="false">AF991+AF992</f>
        <v>22400</v>
      </c>
      <c r="AG990" s="67" t="n">
        <f aca="false">AG991+AG992</f>
        <v>0</v>
      </c>
      <c r="AH990" s="67" t="n">
        <f aca="false">AH991+AH992</f>
        <v>0</v>
      </c>
      <c r="AI990" s="67" t="n">
        <f aca="false">AI991+AI992</f>
        <v>0</v>
      </c>
      <c r="AJ990" s="67" t="n">
        <f aca="false">AJ991+AJ992</f>
        <v>0</v>
      </c>
      <c r="AK990" s="67" t="n">
        <f aca="false">AK991+AK992</f>
        <v>0</v>
      </c>
      <c r="AL990" s="52" t="n">
        <f aca="false">AL991+AL992</f>
        <v>22400</v>
      </c>
      <c r="AM990" s="52" t="n">
        <f aca="false">AM991+AM992</f>
        <v>22400</v>
      </c>
      <c r="AN990" s="67" t="n">
        <f aca="false">AN991+AN992</f>
        <v>0</v>
      </c>
      <c r="AO990" s="67" t="n">
        <f aca="false">AO991+AO992</f>
        <v>0</v>
      </c>
      <c r="AP990" s="67" t="n">
        <f aca="false">AP991+AP992</f>
        <v>0</v>
      </c>
      <c r="AQ990" s="67" t="n">
        <f aca="false">AQ991+AQ992</f>
        <v>0</v>
      </c>
      <c r="AR990" s="67" t="n">
        <f aca="false">AR991+AR992</f>
        <v>0</v>
      </c>
      <c r="AS990" s="52" t="n">
        <f aca="false">AS991+AS992</f>
        <v>22400</v>
      </c>
      <c r="AT990" s="52" t="n">
        <f aca="false">AT991+AT992</f>
        <v>22400</v>
      </c>
      <c r="AU990" s="68" t="n">
        <f aca="false">AU991+AU992</f>
        <v>0</v>
      </c>
      <c r="AV990" s="68" t="n">
        <f aca="false">AV991+AV992</f>
        <v>0</v>
      </c>
      <c r="AW990" s="68" t="n">
        <f aca="false">AW991+AW992</f>
        <v>0</v>
      </c>
      <c r="AX990" s="68" t="n">
        <f aca="false">AX991+AX992</f>
        <v>0</v>
      </c>
      <c r="AY990" s="68" t="n">
        <f aca="false">AY991+AY992</f>
        <v>0</v>
      </c>
      <c r="AZ990" s="52" t="n">
        <f aca="false">AZ991+AZ992</f>
        <v>22400</v>
      </c>
      <c r="BA990" s="52" t="n">
        <f aca="false">BA991+BA992</f>
        <v>22400</v>
      </c>
      <c r="BB990" s="52" t="n">
        <f aca="false">BB991+BB992</f>
        <v>12445</v>
      </c>
      <c r="BC990" s="52" t="n">
        <f aca="false">BC991+BC992</f>
        <v>12445</v>
      </c>
      <c r="BD990" s="55" t="n">
        <f aca="false">BB990/AZ990*100</f>
        <v>55.5580357142857</v>
      </c>
      <c r="BE990" s="55" t="n">
        <f aca="false">BC990/BA990*100</f>
        <v>55.5580357142857</v>
      </c>
    </row>
    <row r="991" s="48" customFormat="true" ht="18" hidden="false" customHeight="false" outlineLevel="0" collapsed="false">
      <c r="A991" s="123" t="s">
        <v>220</v>
      </c>
      <c r="B991" s="102" t="s">
        <v>84</v>
      </c>
      <c r="C991" s="102" t="s">
        <v>28</v>
      </c>
      <c r="D991" s="51" t="s">
        <v>543</v>
      </c>
      <c r="E991" s="58" t="n">
        <v>610</v>
      </c>
      <c r="F991" s="52"/>
      <c r="G991" s="52"/>
      <c r="H991" s="52"/>
      <c r="I991" s="52"/>
      <c r="J991" s="52" t="n">
        <f aca="false">F991+H991</f>
        <v>0</v>
      </c>
      <c r="K991" s="52" t="n">
        <f aca="false">G991+I991</f>
        <v>0</v>
      </c>
      <c r="L991" s="67"/>
      <c r="M991" s="67"/>
      <c r="N991" s="67"/>
      <c r="O991" s="67"/>
      <c r="P991" s="67"/>
      <c r="Q991" s="135"/>
      <c r="R991" s="135"/>
      <c r="S991" s="67"/>
      <c r="T991" s="67"/>
      <c r="U991" s="67"/>
      <c r="V991" s="67"/>
      <c r="W991" s="67"/>
      <c r="X991" s="135"/>
      <c r="Y991" s="135"/>
      <c r="Z991" s="67"/>
      <c r="AA991" s="67"/>
      <c r="AB991" s="67"/>
      <c r="AC991" s="67"/>
      <c r="AD991" s="67" t="n">
        <v>20963</v>
      </c>
      <c r="AE991" s="53" t="n">
        <f aca="false">X991+Z991+AA991+AB991+AC991+AD991</f>
        <v>20963</v>
      </c>
      <c r="AF991" s="52" t="n">
        <f aca="false">Y991+AD991</f>
        <v>20963</v>
      </c>
      <c r="AG991" s="67"/>
      <c r="AH991" s="67"/>
      <c r="AI991" s="67"/>
      <c r="AJ991" s="67"/>
      <c r="AK991" s="67"/>
      <c r="AL991" s="53" t="n">
        <f aca="false">AE991+AG991+AH991+AI991+AJ991+AK991</f>
        <v>20963</v>
      </c>
      <c r="AM991" s="52" t="n">
        <f aca="false">AF991+AK991</f>
        <v>20963</v>
      </c>
      <c r="AN991" s="67"/>
      <c r="AO991" s="67"/>
      <c r="AP991" s="67"/>
      <c r="AQ991" s="67"/>
      <c r="AR991" s="67"/>
      <c r="AS991" s="53" t="n">
        <f aca="false">AL991+AN991+AO991+AP991+AQ991+AR991</f>
        <v>20963</v>
      </c>
      <c r="AT991" s="52" t="n">
        <f aca="false">AM991+AR991</f>
        <v>20963</v>
      </c>
      <c r="AU991" s="68"/>
      <c r="AV991" s="68"/>
      <c r="AW991" s="68"/>
      <c r="AX991" s="68"/>
      <c r="AY991" s="68"/>
      <c r="AZ991" s="53" t="n">
        <f aca="false">AS991+AU991+AV991+AW991+AX991+AY991</f>
        <v>20963</v>
      </c>
      <c r="BA991" s="52" t="n">
        <f aca="false">AT991+AY991</f>
        <v>20963</v>
      </c>
      <c r="BB991" s="53" t="n">
        <v>11859</v>
      </c>
      <c r="BC991" s="53" t="n">
        <v>11859</v>
      </c>
      <c r="BD991" s="55" t="n">
        <f aca="false">BB991/AZ991*100</f>
        <v>56.571101464485</v>
      </c>
      <c r="BE991" s="55" t="n">
        <f aca="false">BC991/BA991*100</f>
        <v>56.571101464485</v>
      </c>
    </row>
    <row r="992" s="48" customFormat="true" ht="18" hidden="false" customHeight="false" outlineLevel="0" collapsed="false">
      <c r="A992" s="86" t="s">
        <v>113</v>
      </c>
      <c r="B992" s="102" t="s">
        <v>84</v>
      </c>
      <c r="C992" s="102" t="s">
        <v>28</v>
      </c>
      <c r="D992" s="51" t="s">
        <v>543</v>
      </c>
      <c r="E992" s="58" t="n">
        <v>620</v>
      </c>
      <c r="F992" s="52"/>
      <c r="G992" s="52"/>
      <c r="H992" s="52"/>
      <c r="I992" s="52"/>
      <c r="J992" s="52" t="n">
        <f aca="false">F992+H992</f>
        <v>0</v>
      </c>
      <c r="K992" s="52" t="n">
        <f aca="false">G992+I992</f>
        <v>0</v>
      </c>
      <c r="L992" s="67"/>
      <c r="M992" s="67"/>
      <c r="N992" s="67"/>
      <c r="O992" s="67"/>
      <c r="P992" s="67"/>
      <c r="Q992" s="135"/>
      <c r="R992" s="135"/>
      <c r="S992" s="67"/>
      <c r="T992" s="67"/>
      <c r="U992" s="67"/>
      <c r="V992" s="67"/>
      <c r="W992" s="67"/>
      <c r="X992" s="135"/>
      <c r="Y992" s="135"/>
      <c r="Z992" s="67"/>
      <c r="AA992" s="67"/>
      <c r="AB992" s="67"/>
      <c r="AC992" s="67"/>
      <c r="AD992" s="67" t="n">
        <v>1437</v>
      </c>
      <c r="AE992" s="53" t="n">
        <f aca="false">X992+Z992+AA992+AB992+AC992+AD992</f>
        <v>1437</v>
      </c>
      <c r="AF992" s="52" t="n">
        <f aca="false">Y992+AD992</f>
        <v>1437</v>
      </c>
      <c r="AG992" s="67"/>
      <c r="AH992" s="67"/>
      <c r="AI992" s="67"/>
      <c r="AJ992" s="67"/>
      <c r="AK992" s="67"/>
      <c r="AL992" s="53" t="n">
        <f aca="false">AE992+AG992+AH992+AI992+AJ992+AK992</f>
        <v>1437</v>
      </c>
      <c r="AM992" s="52" t="n">
        <f aca="false">AF992+AK992</f>
        <v>1437</v>
      </c>
      <c r="AN992" s="67"/>
      <c r="AO992" s="67"/>
      <c r="AP992" s="67"/>
      <c r="AQ992" s="67"/>
      <c r="AR992" s="67"/>
      <c r="AS992" s="53" t="n">
        <f aca="false">AL992+AN992+AO992+AP992+AQ992+AR992</f>
        <v>1437</v>
      </c>
      <c r="AT992" s="52" t="n">
        <f aca="false">AM992+AR992</f>
        <v>1437</v>
      </c>
      <c r="AU992" s="68"/>
      <c r="AV992" s="68"/>
      <c r="AW992" s="68"/>
      <c r="AX992" s="68"/>
      <c r="AY992" s="68"/>
      <c r="AZ992" s="53" t="n">
        <f aca="false">AS992+AU992+AV992+AW992+AX992+AY992</f>
        <v>1437</v>
      </c>
      <c r="BA992" s="52" t="n">
        <f aca="false">AT992+AY992</f>
        <v>1437</v>
      </c>
      <c r="BB992" s="53" t="n">
        <v>586</v>
      </c>
      <c r="BC992" s="53" t="n">
        <v>586</v>
      </c>
      <c r="BD992" s="55" t="n">
        <f aca="false">BB992/AZ992*100</f>
        <v>40.7794015309673</v>
      </c>
      <c r="BE992" s="55" t="n">
        <f aca="false">BC992/BA992*100</f>
        <v>40.7794015309673</v>
      </c>
    </row>
    <row r="993" s="48" customFormat="true" ht="67.2" hidden="false" customHeight="false" outlineLevel="0" collapsed="false">
      <c r="A993" s="157" t="s">
        <v>544</v>
      </c>
      <c r="B993" s="102" t="s">
        <v>84</v>
      </c>
      <c r="C993" s="102" t="s">
        <v>28</v>
      </c>
      <c r="D993" s="51" t="s">
        <v>545</v>
      </c>
      <c r="E993" s="50"/>
      <c r="F993" s="52" t="n">
        <f aca="false">F994</f>
        <v>0</v>
      </c>
      <c r="G993" s="52" t="n">
        <f aca="false">G994</f>
        <v>0</v>
      </c>
      <c r="H993" s="52" t="n">
        <f aca="false">H994</f>
        <v>0</v>
      </c>
      <c r="I993" s="52" t="n">
        <f aca="false">I994</f>
        <v>0</v>
      </c>
      <c r="J993" s="52" t="n">
        <f aca="false">J994</f>
        <v>0</v>
      </c>
      <c r="K993" s="52" t="n">
        <f aca="false">K994</f>
        <v>0</v>
      </c>
      <c r="L993" s="67"/>
      <c r="M993" s="67"/>
      <c r="N993" s="67"/>
      <c r="O993" s="67"/>
      <c r="P993" s="67"/>
      <c r="Q993" s="135"/>
      <c r="R993" s="135"/>
      <c r="S993" s="67"/>
      <c r="T993" s="67"/>
      <c r="U993" s="67"/>
      <c r="V993" s="67"/>
      <c r="W993" s="67"/>
      <c r="X993" s="135"/>
      <c r="Y993" s="135"/>
      <c r="Z993" s="67" t="n">
        <f aca="false">Z994</f>
        <v>0</v>
      </c>
      <c r="AA993" s="67" t="n">
        <f aca="false">AA994</f>
        <v>0</v>
      </c>
      <c r="AB993" s="67" t="n">
        <f aca="false">AB994</f>
        <v>0</v>
      </c>
      <c r="AC993" s="67" t="n">
        <f aca="false">AC994</f>
        <v>0</v>
      </c>
      <c r="AD993" s="67" t="n">
        <f aca="false">AD994</f>
        <v>85283</v>
      </c>
      <c r="AE993" s="52" t="n">
        <f aca="false">AE994</f>
        <v>85283</v>
      </c>
      <c r="AF993" s="52" t="n">
        <f aca="false">AF994</f>
        <v>85283</v>
      </c>
      <c r="AG993" s="67" t="n">
        <f aca="false">AG994</f>
        <v>0</v>
      </c>
      <c r="AH993" s="67" t="n">
        <f aca="false">AH994</f>
        <v>0</v>
      </c>
      <c r="AI993" s="67" t="n">
        <f aca="false">AI994</f>
        <v>0</v>
      </c>
      <c r="AJ993" s="67" t="n">
        <f aca="false">AJ994</f>
        <v>0</v>
      </c>
      <c r="AK993" s="67" t="n">
        <f aca="false">AK994</f>
        <v>0</v>
      </c>
      <c r="AL993" s="52" t="n">
        <f aca="false">AL994</f>
        <v>85283</v>
      </c>
      <c r="AM993" s="52" t="n">
        <f aca="false">AM994</f>
        <v>85283</v>
      </c>
      <c r="AN993" s="67" t="n">
        <f aca="false">AN994</f>
        <v>0</v>
      </c>
      <c r="AO993" s="67" t="n">
        <f aca="false">AO994</f>
        <v>0</v>
      </c>
      <c r="AP993" s="67" t="n">
        <f aca="false">AP994</f>
        <v>0</v>
      </c>
      <c r="AQ993" s="67" t="n">
        <f aca="false">AQ994</f>
        <v>0</v>
      </c>
      <c r="AR993" s="67" t="n">
        <f aca="false">AR994</f>
        <v>0</v>
      </c>
      <c r="AS993" s="52" t="n">
        <f aca="false">AS994</f>
        <v>85283</v>
      </c>
      <c r="AT993" s="52" t="n">
        <f aca="false">AT994</f>
        <v>85283</v>
      </c>
      <c r="AU993" s="68" t="n">
        <f aca="false">AU994</f>
        <v>0</v>
      </c>
      <c r="AV993" s="68" t="n">
        <f aca="false">AV994</f>
        <v>0</v>
      </c>
      <c r="AW993" s="68" t="n">
        <f aca="false">AW994</f>
        <v>0</v>
      </c>
      <c r="AX993" s="68" t="n">
        <f aca="false">AX994</f>
        <v>0</v>
      </c>
      <c r="AY993" s="68" t="n">
        <f aca="false">AY994</f>
        <v>0</v>
      </c>
      <c r="AZ993" s="52" t="n">
        <f aca="false">AZ994</f>
        <v>85283</v>
      </c>
      <c r="BA993" s="52" t="n">
        <f aca="false">BA994</f>
        <v>85283</v>
      </c>
      <c r="BB993" s="52" t="n">
        <f aca="false">BB994</f>
        <v>45450</v>
      </c>
      <c r="BC993" s="52" t="n">
        <f aca="false">BC994</f>
        <v>45450</v>
      </c>
      <c r="BD993" s="55" t="n">
        <f aca="false">BB993/AZ993*100</f>
        <v>53.293153383441</v>
      </c>
      <c r="BE993" s="55" t="n">
        <f aca="false">BC993/BA993*100</f>
        <v>53.293153383441</v>
      </c>
    </row>
    <row r="994" s="48" customFormat="true" ht="51" hidden="false" customHeight="false" outlineLevel="0" collapsed="false">
      <c r="A994" s="49" t="s">
        <v>112</v>
      </c>
      <c r="B994" s="102" t="s">
        <v>84</v>
      </c>
      <c r="C994" s="102" t="s">
        <v>28</v>
      </c>
      <c r="D994" s="51" t="s">
        <v>545</v>
      </c>
      <c r="E994" s="58" t="n">
        <v>600</v>
      </c>
      <c r="F994" s="52" t="n">
        <f aca="false">F995</f>
        <v>0</v>
      </c>
      <c r="G994" s="52" t="n">
        <f aca="false">G995</f>
        <v>0</v>
      </c>
      <c r="H994" s="52" t="n">
        <f aca="false">H995</f>
        <v>0</v>
      </c>
      <c r="I994" s="52" t="n">
        <f aca="false">I995</f>
        <v>0</v>
      </c>
      <c r="J994" s="52" t="n">
        <f aca="false">J995</f>
        <v>0</v>
      </c>
      <c r="K994" s="52" t="n">
        <f aca="false">K995</f>
        <v>0</v>
      </c>
      <c r="L994" s="67"/>
      <c r="M994" s="67"/>
      <c r="N994" s="67"/>
      <c r="O994" s="67"/>
      <c r="P994" s="67"/>
      <c r="Q994" s="135"/>
      <c r="R994" s="135"/>
      <c r="S994" s="67"/>
      <c r="T994" s="67"/>
      <c r="U994" s="67"/>
      <c r="V994" s="67"/>
      <c r="W994" s="67"/>
      <c r="X994" s="135"/>
      <c r="Y994" s="135"/>
      <c r="Z994" s="67" t="n">
        <f aca="false">Z995</f>
        <v>0</v>
      </c>
      <c r="AA994" s="67" t="n">
        <f aca="false">AA995</f>
        <v>0</v>
      </c>
      <c r="AB994" s="67" t="n">
        <f aca="false">AB995</f>
        <v>0</v>
      </c>
      <c r="AC994" s="67" t="n">
        <f aca="false">AC995</f>
        <v>0</v>
      </c>
      <c r="AD994" s="67" t="n">
        <f aca="false">AD995</f>
        <v>85283</v>
      </c>
      <c r="AE994" s="52" t="n">
        <f aca="false">AE995</f>
        <v>85283</v>
      </c>
      <c r="AF994" s="52" t="n">
        <f aca="false">AF995</f>
        <v>85283</v>
      </c>
      <c r="AG994" s="67" t="n">
        <f aca="false">AG995</f>
        <v>0</v>
      </c>
      <c r="AH994" s="67" t="n">
        <f aca="false">AH995</f>
        <v>0</v>
      </c>
      <c r="AI994" s="67" t="n">
        <f aca="false">AI995</f>
        <v>0</v>
      </c>
      <c r="AJ994" s="67" t="n">
        <f aca="false">AJ995</f>
        <v>0</v>
      </c>
      <c r="AK994" s="67" t="n">
        <f aca="false">AK995</f>
        <v>0</v>
      </c>
      <c r="AL994" s="52" t="n">
        <f aca="false">AL995</f>
        <v>85283</v>
      </c>
      <c r="AM994" s="52" t="n">
        <f aca="false">AM995</f>
        <v>85283</v>
      </c>
      <c r="AN994" s="67" t="n">
        <f aca="false">AN995</f>
        <v>0</v>
      </c>
      <c r="AO994" s="67" t="n">
        <f aca="false">AO995</f>
        <v>0</v>
      </c>
      <c r="AP994" s="67" t="n">
        <f aca="false">AP995</f>
        <v>0</v>
      </c>
      <c r="AQ994" s="67" t="n">
        <f aca="false">AQ995</f>
        <v>0</v>
      </c>
      <c r="AR994" s="67" t="n">
        <f aca="false">AR995</f>
        <v>0</v>
      </c>
      <c r="AS994" s="52" t="n">
        <f aca="false">AS995</f>
        <v>85283</v>
      </c>
      <c r="AT994" s="52" t="n">
        <f aca="false">AT995</f>
        <v>85283</v>
      </c>
      <c r="AU994" s="68" t="n">
        <f aca="false">AU995</f>
        <v>0</v>
      </c>
      <c r="AV994" s="68" t="n">
        <f aca="false">AV995</f>
        <v>0</v>
      </c>
      <c r="AW994" s="68" t="n">
        <f aca="false">AW995</f>
        <v>0</v>
      </c>
      <c r="AX994" s="68" t="n">
        <f aca="false">AX995</f>
        <v>0</v>
      </c>
      <c r="AY994" s="68" t="n">
        <f aca="false">AY995</f>
        <v>0</v>
      </c>
      <c r="AZ994" s="52" t="n">
        <f aca="false">AZ995</f>
        <v>85283</v>
      </c>
      <c r="BA994" s="52" t="n">
        <f aca="false">BA995</f>
        <v>85283</v>
      </c>
      <c r="BB994" s="52" t="n">
        <f aca="false">BB995</f>
        <v>45450</v>
      </c>
      <c r="BC994" s="52" t="n">
        <f aca="false">BC995</f>
        <v>45450</v>
      </c>
      <c r="BD994" s="55" t="n">
        <f aca="false">BB994/AZ994*100</f>
        <v>53.293153383441</v>
      </c>
      <c r="BE994" s="55" t="n">
        <f aca="false">BC994/BA994*100</f>
        <v>53.293153383441</v>
      </c>
    </row>
    <row r="995" s="48" customFormat="true" ht="18" hidden="false" customHeight="false" outlineLevel="0" collapsed="false">
      <c r="A995" s="123" t="s">
        <v>220</v>
      </c>
      <c r="B995" s="102" t="s">
        <v>84</v>
      </c>
      <c r="C995" s="102" t="s">
        <v>28</v>
      </c>
      <c r="D995" s="51" t="s">
        <v>545</v>
      </c>
      <c r="E995" s="58" t="n">
        <v>610</v>
      </c>
      <c r="F995" s="52"/>
      <c r="G995" s="52"/>
      <c r="H995" s="52"/>
      <c r="I995" s="52"/>
      <c r="J995" s="52" t="n">
        <f aca="false">F995+H995</f>
        <v>0</v>
      </c>
      <c r="K995" s="52" t="n">
        <f aca="false">G995+I995</f>
        <v>0</v>
      </c>
      <c r="L995" s="67"/>
      <c r="M995" s="67"/>
      <c r="N995" s="67"/>
      <c r="O995" s="67"/>
      <c r="P995" s="67"/>
      <c r="Q995" s="135"/>
      <c r="R995" s="135"/>
      <c r="S995" s="67"/>
      <c r="T995" s="67"/>
      <c r="U995" s="67"/>
      <c r="V995" s="67"/>
      <c r="W995" s="67"/>
      <c r="X995" s="135"/>
      <c r="Y995" s="135"/>
      <c r="Z995" s="67"/>
      <c r="AA995" s="67"/>
      <c r="AB995" s="67"/>
      <c r="AC995" s="67"/>
      <c r="AD995" s="67" t="n">
        <v>85283</v>
      </c>
      <c r="AE995" s="53" t="n">
        <f aca="false">X995+Z995+AA995+AB995+AC995+AD995</f>
        <v>85283</v>
      </c>
      <c r="AF995" s="52" t="n">
        <f aca="false">Y995+AD995</f>
        <v>85283</v>
      </c>
      <c r="AG995" s="67"/>
      <c r="AH995" s="67"/>
      <c r="AI995" s="67"/>
      <c r="AJ995" s="67"/>
      <c r="AK995" s="67"/>
      <c r="AL995" s="53" t="n">
        <f aca="false">AE995+AG995+AH995+AI995+AJ995+AK995</f>
        <v>85283</v>
      </c>
      <c r="AM995" s="52" t="n">
        <f aca="false">AF995+AK995</f>
        <v>85283</v>
      </c>
      <c r="AN995" s="67"/>
      <c r="AO995" s="67"/>
      <c r="AP995" s="67"/>
      <c r="AQ995" s="67"/>
      <c r="AR995" s="67"/>
      <c r="AS995" s="53" t="n">
        <f aca="false">AL995+AN995+AO995+AP995+AQ995+AR995</f>
        <v>85283</v>
      </c>
      <c r="AT995" s="52" t="n">
        <f aca="false">AM995+AR995</f>
        <v>85283</v>
      </c>
      <c r="AU995" s="68"/>
      <c r="AV995" s="68"/>
      <c r="AW995" s="68"/>
      <c r="AX995" s="68"/>
      <c r="AY995" s="68"/>
      <c r="AZ995" s="53" t="n">
        <f aca="false">AS995+AU995+AV995+AW995+AX995+AY995</f>
        <v>85283</v>
      </c>
      <c r="BA995" s="52" t="n">
        <f aca="false">AT995+AY995</f>
        <v>85283</v>
      </c>
      <c r="BB995" s="53" t="n">
        <v>45450</v>
      </c>
      <c r="BC995" s="53" t="n">
        <v>45450</v>
      </c>
      <c r="BD995" s="55" t="n">
        <f aca="false">BB995/AZ995*100</f>
        <v>53.293153383441</v>
      </c>
      <c r="BE995" s="55" t="n">
        <f aca="false">BC995/BA995*100</f>
        <v>53.293153383441</v>
      </c>
    </row>
    <row r="996" s="48" customFormat="true" ht="67.2" hidden="false" customHeight="false" outlineLevel="0" collapsed="false">
      <c r="A996" s="157" t="s">
        <v>546</v>
      </c>
      <c r="B996" s="102" t="s">
        <v>84</v>
      </c>
      <c r="C996" s="102" t="s">
        <v>28</v>
      </c>
      <c r="D996" s="51" t="s">
        <v>547</v>
      </c>
      <c r="E996" s="50"/>
      <c r="F996" s="52" t="n">
        <f aca="false">F997</f>
        <v>0</v>
      </c>
      <c r="G996" s="52" t="n">
        <f aca="false">G997</f>
        <v>0</v>
      </c>
      <c r="H996" s="52" t="n">
        <f aca="false">H997</f>
        <v>0</v>
      </c>
      <c r="I996" s="52" t="n">
        <f aca="false">I997</f>
        <v>0</v>
      </c>
      <c r="J996" s="52" t="n">
        <f aca="false">J997</f>
        <v>0</v>
      </c>
      <c r="K996" s="52" t="n">
        <f aca="false">K997</f>
        <v>0</v>
      </c>
      <c r="L996" s="67"/>
      <c r="M996" s="67"/>
      <c r="N996" s="67"/>
      <c r="O996" s="67"/>
      <c r="P996" s="67"/>
      <c r="Q996" s="135"/>
      <c r="R996" s="135"/>
      <c r="S996" s="67"/>
      <c r="T996" s="67"/>
      <c r="U996" s="67"/>
      <c r="V996" s="67"/>
      <c r="W996" s="67"/>
      <c r="X996" s="135"/>
      <c r="Y996" s="135"/>
      <c r="Z996" s="67" t="n">
        <f aca="false">Z997</f>
        <v>0</v>
      </c>
      <c r="AA996" s="67" t="n">
        <f aca="false">AA997</f>
        <v>0</v>
      </c>
      <c r="AB996" s="67" t="n">
        <f aca="false">AB997</f>
        <v>0</v>
      </c>
      <c r="AC996" s="67" t="n">
        <f aca="false">AC997</f>
        <v>0</v>
      </c>
      <c r="AD996" s="67" t="n">
        <f aca="false">AD997</f>
        <v>2630131</v>
      </c>
      <c r="AE996" s="52" t="n">
        <f aca="false">AE997</f>
        <v>2630131</v>
      </c>
      <c r="AF996" s="52" t="n">
        <f aca="false">AF997</f>
        <v>2630131</v>
      </c>
      <c r="AG996" s="67" t="n">
        <f aca="false">AG997</f>
        <v>0</v>
      </c>
      <c r="AH996" s="67" t="n">
        <f aca="false">AH997</f>
        <v>0</v>
      </c>
      <c r="AI996" s="67" t="n">
        <f aca="false">AI997</f>
        <v>0</v>
      </c>
      <c r="AJ996" s="67" t="n">
        <f aca="false">AJ997</f>
        <v>0</v>
      </c>
      <c r="AK996" s="67" t="n">
        <f aca="false">AK997</f>
        <v>0</v>
      </c>
      <c r="AL996" s="52" t="n">
        <f aca="false">AL997</f>
        <v>2630131</v>
      </c>
      <c r="AM996" s="52" t="n">
        <f aca="false">AM997</f>
        <v>2630131</v>
      </c>
      <c r="AN996" s="67" t="n">
        <f aca="false">AN997</f>
        <v>0</v>
      </c>
      <c r="AO996" s="67" t="n">
        <f aca="false">AO997</f>
        <v>0</v>
      </c>
      <c r="AP996" s="67" t="n">
        <f aca="false">AP997</f>
        <v>0</v>
      </c>
      <c r="AQ996" s="67" t="n">
        <f aca="false">AQ997</f>
        <v>0</v>
      </c>
      <c r="AR996" s="67" t="n">
        <f aca="false">AR997</f>
        <v>111942</v>
      </c>
      <c r="AS996" s="52" t="n">
        <f aca="false">AS997</f>
        <v>2742073</v>
      </c>
      <c r="AT996" s="52" t="n">
        <f aca="false">AT997</f>
        <v>2742073</v>
      </c>
      <c r="AU996" s="68" t="n">
        <f aca="false">AU997</f>
        <v>0</v>
      </c>
      <c r="AV996" s="68" t="n">
        <f aca="false">AV997</f>
        <v>0</v>
      </c>
      <c r="AW996" s="68" t="n">
        <f aca="false">AW997</f>
        <v>0</v>
      </c>
      <c r="AX996" s="68" t="n">
        <f aca="false">AX997</f>
        <v>0</v>
      </c>
      <c r="AY996" s="68" t="n">
        <f aca="false">AY997</f>
        <v>0</v>
      </c>
      <c r="AZ996" s="52" t="n">
        <f aca="false">AZ997</f>
        <v>2742073</v>
      </c>
      <c r="BA996" s="52" t="n">
        <f aca="false">BA997</f>
        <v>2742073</v>
      </c>
      <c r="BB996" s="52" t="n">
        <f aca="false">BB997</f>
        <v>1527039</v>
      </c>
      <c r="BC996" s="52" t="n">
        <f aca="false">BC997</f>
        <v>1527039</v>
      </c>
      <c r="BD996" s="55" t="n">
        <f aca="false">BB996/AZ996*100</f>
        <v>55.6892176101803</v>
      </c>
      <c r="BE996" s="55" t="n">
        <f aca="false">BC996/BA996*100</f>
        <v>55.6892176101803</v>
      </c>
    </row>
    <row r="997" s="48" customFormat="true" ht="51" hidden="false" customHeight="false" outlineLevel="0" collapsed="false">
      <c r="A997" s="49" t="s">
        <v>112</v>
      </c>
      <c r="B997" s="102" t="s">
        <v>84</v>
      </c>
      <c r="C997" s="102" t="s">
        <v>28</v>
      </c>
      <c r="D997" s="51" t="s">
        <v>547</v>
      </c>
      <c r="E997" s="58" t="n">
        <v>600</v>
      </c>
      <c r="F997" s="52" t="n">
        <f aca="false">F998</f>
        <v>0</v>
      </c>
      <c r="G997" s="52" t="n">
        <f aca="false">G998</f>
        <v>0</v>
      </c>
      <c r="H997" s="52" t="n">
        <f aca="false">H998</f>
        <v>0</v>
      </c>
      <c r="I997" s="52" t="n">
        <f aca="false">I998</f>
        <v>0</v>
      </c>
      <c r="J997" s="52" t="n">
        <f aca="false">J998</f>
        <v>0</v>
      </c>
      <c r="K997" s="52" t="n">
        <f aca="false">K998</f>
        <v>0</v>
      </c>
      <c r="L997" s="67"/>
      <c r="M997" s="67"/>
      <c r="N997" s="67"/>
      <c r="O997" s="67"/>
      <c r="P997" s="67"/>
      <c r="Q997" s="135"/>
      <c r="R997" s="135"/>
      <c r="S997" s="67"/>
      <c r="T997" s="67"/>
      <c r="U997" s="67"/>
      <c r="V997" s="67"/>
      <c r="W997" s="67"/>
      <c r="X997" s="135"/>
      <c r="Y997" s="135"/>
      <c r="Z997" s="67" t="n">
        <f aca="false">Z998</f>
        <v>0</v>
      </c>
      <c r="AA997" s="67" t="n">
        <f aca="false">AA998</f>
        <v>0</v>
      </c>
      <c r="AB997" s="67" t="n">
        <f aca="false">AB998</f>
        <v>0</v>
      </c>
      <c r="AC997" s="67" t="n">
        <f aca="false">AC998</f>
        <v>0</v>
      </c>
      <c r="AD997" s="67" t="n">
        <f aca="false">AD998</f>
        <v>2630131</v>
      </c>
      <c r="AE997" s="52" t="n">
        <f aca="false">AE998</f>
        <v>2630131</v>
      </c>
      <c r="AF997" s="52" t="n">
        <f aca="false">AF998</f>
        <v>2630131</v>
      </c>
      <c r="AG997" s="67" t="n">
        <f aca="false">AG998</f>
        <v>0</v>
      </c>
      <c r="AH997" s="67" t="n">
        <f aca="false">AH998</f>
        <v>0</v>
      </c>
      <c r="AI997" s="67" t="n">
        <f aca="false">AI998</f>
        <v>0</v>
      </c>
      <c r="AJ997" s="67" t="n">
        <f aca="false">AJ998</f>
        <v>0</v>
      </c>
      <c r="AK997" s="67" t="n">
        <f aca="false">AK998</f>
        <v>0</v>
      </c>
      <c r="AL997" s="52" t="n">
        <f aca="false">AL998</f>
        <v>2630131</v>
      </c>
      <c r="AM997" s="52" t="n">
        <f aca="false">AM998</f>
        <v>2630131</v>
      </c>
      <c r="AN997" s="67" t="n">
        <f aca="false">AN998</f>
        <v>0</v>
      </c>
      <c r="AO997" s="67" t="n">
        <f aca="false">AO998</f>
        <v>0</v>
      </c>
      <c r="AP997" s="67" t="n">
        <f aca="false">AP998</f>
        <v>0</v>
      </c>
      <c r="AQ997" s="67" t="n">
        <f aca="false">AQ998</f>
        <v>0</v>
      </c>
      <c r="AR997" s="67" t="n">
        <f aca="false">AR998</f>
        <v>111942</v>
      </c>
      <c r="AS997" s="52" t="n">
        <f aca="false">AS998</f>
        <v>2742073</v>
      </c>
      <c r="AT997" s="52" t="n">
        <f aca="false">AT998</f>
        <v>2742073</v>
      </c>
      <c r="AU997" s="68" t="n">
        <f aca="false">AU998</f>
        <v>0</v>
      </c>
      <c r="AV997" s="68" t="n">
        <f aca="false">AV998</f>
        <v>0</v>
      </c>
      <c r="AW997" s="68" t="n">
        <f aca="false">AW998</f>
        <v>0</v>
      </c>
      <c r="AX997" s="68" t="n">
        <f aca="false">AX998</f>
        <v>0</v>
      </c>
      <c r="AY997" s="68" t="n">
        <f aca="false">AY998</f>
        <v>0</v>
      </c>
      <c r="AZ997" s="52" t="n">
        <f aca="false">AZ998</f>
        <v>2742073</v>
      </c>
      <c r="BA997" s="52" t="n">
        <f aca="false">BA998</f>
        <v>2742073</v>
      </c>
      <c r="BB997" s="52" t="n">
        <f aca="false">BB998</f>
        <v>1527039</v>
      </c>
      <c r="BC997" s="52" t="n">
        <f aca="false">BC998</f>
        <v>1527039</v>
      </c>
      <c r="BD997" s="55" t="n">
        <f aca="false">BB997/AZ997*100</f>
        <v>55.6892176101803</v>
      </c>
      <c r="BE997" s="55" t="n">
        <f aca="false">BC997/BA997*100</f>
        <v>55.6892176101803</v>
      </c>
    </row>
    <row r="998" s="48" customFormat="true" ht="18" hidden="false" customHeight="false" outlineLevel="0" collapsed="false">
      <c r="A998" s="123" t="s">
        <v>220</v>
      </c>
      <c r="B998" s="102" t="s">
        <v>84</v>
      </c>
      <c r="C998" s="102" t="s">
        <v>28</v>
      </c>
      <c r="D998" s="51" t="s">
        <v>547</v>
      </c>
      <c r="E998" s="58" t="n">
        <v>610</v>
      </c>
      <c r="F998" s="52"/>
      <c r="G998" s="52"/>
      <c r="H998" s="52"/>
      <c r="I998" s="52"/>
      <c r="J998" s="52" t="n">
        <f aca="false">F998+H998</f>
        <v>0</v>
      </c>
      <c r="K998" s="52" t="n">
        <f aca="false">G998+I998</f>
        <v>0</v>
      </c>
      <c r="L998" s="67"/>
      <c r="M998" s="67"/>
      <c r="N998" s="67"/>
      <c r="O998" s="67"/>
      <c r="P998" s="67"/>
      <c r="Q998" s="135"/>
      <c r="R998" s="135"/>
      <c r="S998" s="67"/>
      <c r="T998" s="67"/>
      <c r="U998" s="67"/>
      <c r="V998" s="67"/>
      <c r="W998" s="67"/>
      <c r="X998" s="135"/>
      <c r="Y998" s="135"/>
      <c r="Z998" s="67"/>
      <c r="AA998" s="67"/>
      <c r="AB998" s="67"/>
      <c r="AC998" s="67"/>
      <c r="AD998" s="67" t="n">
        <v>2630131</v>
      </c>
      <c r="AE998" s="53" t="n">
        <f aca="false">X998+Z998+AA998+AB998+AC998+AD998</f>
        <v>2630131</v>
      </c>
      <c r="AF998" s="52" t="n">
        <f aca="false">Y998+AD998</f>
        <v>2630131</v>
      </c>
      <c r="AG998" s="67"/>
      <c r="AH998" s="67"/>
      <c r="AI998" s="67"/>
      <c r="AJ998" s="67"/>
      <c r="AK998" s="67"/>
      <c r="AL998" s="53" t="n">
        <f aca="false">AE998+AG998+AH998+AI998+AJ998+AK998</f>
        <v>2630131</v>
      </c>
      <c r="AM998" s="52" t="n">
        <f aca="false">AF998+AK998</f>
        <v>2630131</v>
      </c>
      <c r="AN998" s="67"/>
      <c r="AO998" s="67"/>
      <c r="AP998" s="67"/>
      <c r="AQ998" s="67"/>
      <c r="AR998" s="67" t="n">
        <v>111942</v>
      </c>
      <c r="AS998" s="53" t="n">
        <f aca="false">AL998+AN998+AO998+AP998+AQ998+AR998</f>
        <v>2742073</v>
      </c>
      <c r="AT998" s="52" t="n">
        <f aca="false">AM998+AR998</f>
        <v>2742073</v>
      </c>
      <c r="AU998" s="68"/>
      <c r="AV998" s="68"/>
      <c r="AW998" s="68"/>
      <c r="AX998" s="68"/>
      <c r="AY998" s="68"/>
      <c r="AZ998" s="53" t="n">
        <f aca="false">AS998+AU998+AV998+AW998+AX998+AY998</f>
        <v>2742073</v>
      </c>
      <c r="BA998" s="52" t="n">
        <f aca="false">AT998+AY998</f>
        <v>2742073</v>
      </c>
      <c r="BB998" s="53" t="n">
        <v>1527039</v>
      </c>
      <c r="BC998" s="53" t="n">
        <v>1527039</v>
      </c>
      <c r="BD998" s="55" t="n">
        <f aca="false">BB998/AZ998*100</f>
        <v>55.6892176101803</v>
      </c>
      <c r="BE998" s="55" t="n">
        <f aca="false">BC998/BA998*100</f>
        <v>55.6892176101803</v>
      </c>
    </row>
    <row r="999" s="48" customFormat="true" ht="118.2" hidden="true" customHeight="false" outlineLevel="0" collapsed="false">
      <c r="A999" s="123" t="s">
        <v>548</v>
      </c>
      <c r="B999" s="102" t="s">
        <v>84</v>
      </c>
      <c r="C999" s="102" t="s">
        <v>28</v>
      </c>
      <c r="D999" s="51" t="s">
        <v>549</v>
      </c>
      <c r="E999" s="50"/>
      <c r="F999" s="127"/>
      <c r="G999" s="127"/>
      <c r="H999" s="127"/>
      <c r="I999" s="127"/>
      <c r="J999" s="127"/>
      <c r="K999" s="127"/>
      <c r="L999" s="67"/>
      <c r="M999" s="67"/>
      <c r="N999" s="67"/>
      <c r="O999" s="67"/>
      <c r="P999" s="67"/>
      <c r="Q999" s="135"/>
      <c r="R999" s="135"/>
      <c r="S999" s="67"/>
      <c r="T999" s="67"/>
      <c r="U999" s="67"/>
      <c r="V999" s="67"/>
      <c r="W999" s="67"/>
      <c r="X999" s="135"/>
      <c r="Y999" s="135"/>
      <c r="Z999" s="67"/>
      <c r="AA999" s="67"/>
      <c r="AB999" s="67"/>
      <c r="AC999" s="67"/>
      <c r="AD999" s="67"/>
      <c r="AE999" s="136"/>
      <c r="AF999" s="136"/>
      <c r="AG999" s="67"/>
      <c r="AH999" s="67"/>
      <c r="AI999" s="67"/>
      <c r="AJ999" s="67"/>
      <c r="AK999" s="67"/>
      <c r="AL999" s="136"/>
      <c r="AM999" s="136"/>
      <c r="AN999" s="67"/>
      <c r="AO999" s="67"/>
      <c r="AP999" s="67"/>
      <c r="AQ999" s="67"/>
      <c r="AR999" s="67"/>
      <c r="AS999" s="136"/>
      <c r="AT999" s="136"/>
      <c r="AU999" s="68"/>
      <c r="AV999" s="68"/>
      <c r="AW999" s="68"/>
      <c r="AX999" s="68"/>
      <c r="AY999" s="68"/>
      <c r="AZ999" s="136"/>
      <c r="BA999" s="136"/>
      <c r="BB999" s="136"/>
      <c r="BC999" s="136"/>
      <c r="BD999" s="55" t="e">
        <f aca="false">BB999/AZ999*100</f>
        <v>#DIV/0!</v>
      </c>
      <c r="BE999" s="55" t="e">
        <f aca="false">BC999/BA999*100</f>
        <v>#DIV/0!</v>
      </c>
    </row>
    <row r="1000" s="48" customFormat="true" ht="51" hidden="true" customHeight="false" outlineLevel="0" collapsed="false">
      <c r="A1000" s="49" t="s">
        <v>112</v>
      </c>
      <c r="B1000" s="102" t="s">
        <v>84</v>
      </c>
      <c r="C1000" s="102" t="s">
        <v>28</v>
      </c>
      <c r="D1000" s="51" t="s">
        <v>549</v>
      </c>
      <c r="E1000" s="58" t="n">
        <v>600</v>
      </c>
      <c r="F1000" s="127"/>
      <c r="G1000" s="127"/>
      <c r="H1000" s="127"/>
      <c r="I1000" s="127"/>
      <c r="J1000" s="127"/>
      <c r="K1000" s="127"/>
      <c r="L1000" s="67"/>
      <c r="M1000" s="67"/>
      <c r="N1000" s="67"/>
      <c r="O1000" s="67"/>
      <c r="P1000" s="67"/>
      <c r="Q1000" s="135"/>
      <c r="R1000" s="135"/>
      <c r="S1000" s="67"/>
      <c r="T1000" s="67"/>
      <c r="U1000" s="67"/>
      <c r="V1000" s="67"/>
      <c r="W1000" s="67"/>
      <c r="X1000" s="135"/>
      <c r="Y1000" s="135"/>
      <c r="Z1000" s="67"/>
      <c r="AA1000" s="67"/>
      <c r="AB1000" s="67"/>
      <c r="AC1000" s="67"/>
      <c r="AD1000" s="67"/>
      <c r="AE1000" s="136"/>
      <c r="AF1000" s="136"/>
      <c r="AG1000" s="67"/>
      <c r="AH1000" s="67"/>
      <c r="AI1000" s="67"/>
      <c r="AJ1000" s="67"/>
      <c r="AK1000" s="67"/>
      <c r="AL1000" s="136"/>
      <c r="AM1000" s="136"/>
      <c r="AN1000" s="67"/>
      <c r="AO1000" s="67"/>
      <c r="AP1000" s="67"/>
      <c r="AQ1000" s="67"/>
      <c r="AR1000" s="67"/>
      <c r="AS1000" s="136"/>
      <c r="AT1000" s="136"/>
      <c r="AU1000" s="68"/>
      <c r="AV1000" s="68"/>
      <c r="AW1000" s="68"/>
      <c r="AX1000" s="68"/>
      <c r="AY1000" s="68"/>
      <c r="AZ1000" s="136"/>
      <c r="BA1000" s="136"/>
      <c r="BB1000" s="136"/>
      <c r="BC1000" s="136"/>
      <c r="BD1000" s="55" t="e">
        <f aca="false">BB1000/AZ1000*100</f>
        <v>#DIV/0!</v>
      </c>
      <c r="BE1000" s="55" t="e">
        <f aca="false">BC1000/BA1000*100</f>
        <v>#DIV/0!</v>
      </c>
    </row>
    <row r="1001" s="48" customFormat="true" ht="18" hidden="true" customHeight="false" outlineLevel="0" collapsed="false">
      <c r="A1001" s="123" t="s">
        <v>220</v>
      </c>
      <c r="B1001" s="102" t="s">
        <v>84</v>
      </c>
      <c r="C1001" s="102" t="s">
        <v>28</v>
      </c>
      <c r="D1001" s="51" t="s">
        <v>549</v>
      </c>
      <c r="E1001" s="58" t="n">
        <v>610</v>
      </c>
      <c r="F1001" s="52"/>
      <c r="G1001" s="52"/>
      <c r="H1001" s="52"/>
      <c r="I1001" s="52"/>
      <c r="J1001" s="52" t="n">
        <f aca="false">F1001+H1001</f>
        <v>0</v>
      </c>
      <c r="K1001" s="52" t="n">
        <f aca="false">G1001+I1001</f>
        <v>0</v>
      </c>
      <c r="L1001" s="67"/>
      <c r="M1001" s="67"/>
      <c r="N1001" s="67"/>
      <c r="O1001" s="67"/>
      <c r="P1001" s="67"/>
      <c r="Q1001" s="135"/>
      <c r="R1001" s="135"/>
      <c r="S1001" s="67"/>
      <c r="T1001" s="67"/>
      <c r="U1001" s="67"/>
      <c r="V1001" s="67"/>
      <c r="W1001" s="67"/>
      <c r="X1001" s="135"/>
      <c r="Y1001" s="135"/>
      <c r="Z1001" s="67"/>
      <c r="AA1001" s="67"/>
      <c r="AB1001" s="67"/>
      <c r="AC1001" s="67"/>
      <c r="AD1001" s="67"/>
      <c r="AE1001" s="136"/>
      <c r="AF1001" s="136"/>
      <c r="AG1001" s="67"/>
      <c r="AH1001" s="67"/>
      <c r="AI1001" s="67"/>
      <c r="AJ1001" s="67"/>
      <c r="AK1001" s="67"/>
      <c r="AL1001" s="136"/>
      <c r="AM1001" s="136"/>
      <c r="AN1001" s="67"/>
      <c r="AO1001" s="67"/>
      <c r="AP1001" s="67"/>
      <c r="AQ1001" s="67"/>
      <c r="AR1001" s="67"/>
      <c r="AS1001" s="136"/>
      <c r="AT1001" s="136"/>
      <c r="AU1001" s="68"/>
      <c r="AV1001" s="68"/>
      <c r="AW1001" s="68"/>
      <c r="AX1001" s="68"/>
      <c r="AY1001" s="68"/>
      <c r="AZ1001" s="136"/>
      <c r="BA1001" s="136"/>
      <c r="BB1001" s="136"/>
      <c r="BC1001" s="136"/>
      <c r="BD1001" s="55" t="e">
        <f aca="false">BB1001/AZ1001*100</f>
        <v>#DIV/0!</v>
      </c>
      <c r="BE1001" s="55" t="e">
        <f aca="false">BC1001/BA1001*100</f>
        <v>#DIV/0!</v>
      </c>
    </row>
    <row r="1002" s="48" customFormat="true" ht="135" hidden="false" customHeight="false" outlineLevel="0" collapsed="false">
      <c r="A1002" s="123" t="s">
        <v>550</v>
      </c>
      <c r="B1002" s="102" t="s">
        <v>84</v>
      </c>
      <c r="C1002" s="102" t="s">
        <v>28</v>
      </c>
      <c r="D1002" s="51" t="s">
        <v>551</v>
      </c>
      <c r="E1002" s="50"/>
      <c r="F1002" s="52" t="n">
        <f aca="false">F1003</f>
        <v>0</v>
      </c>
      <c r="G1002" s="52" t="n">
        <f aca="false">G1003</f>
        <v>0</v>
      </c>
      <c r="H1002" s="52" t="n">
        <f aca="false">H1003</f>
        <v>0</v>
      </c>
      <c r="I1002" s="52" t="n">
        <f aca="false">I1003</f>
        <v>0</v>
      </c>
      <c r="J1002" s="52" t="n">
        <f aca="false">J1003</f>
        <v>0</v>
      </c>
      <c r="K1002" s="52" t="n">
        <f aca="false">K1003</f>
        <v>0</v>
      </c>
      <c r="L1002" s="67"/>
      <c r="M1002" s="67"/>
      <c r="N1002" s="67"/>
      <c r="O1002" s="67"/>
      <c r="P1002" s="67"/>
      <c r="Q1002" s="135"/>
      <c r="R1002" s="135"/>
      <c r="S1002" s="67"/>
      <c r="T1002" s="67"/>
      <c r="U1002" s="67"/>
      <c r="V1002" s="67"/>
      <c r="W1002" s="67"/>
      <c r="X1002" s="135"/>
      <c r="Y1002" s="135"/>
      <c r="Z1002" s="67"/>
      <c r="AA1002" s="67"/>
      <c r="AB1002" s="67"/>
      <c r="AC1002" s="67"/>
      <c r="AD1002" s="67"/>
      <c r="AE1002" s="136"/>
      <c r="AF1002" s="136"/>
      <c r="AG1002" s="67"/>
      <c r="AH1002" s="67"/>
      <c r="AI1002" s="67"/>
      <c r="AJ1002" s="67"/>
      <c r="AK1002" s="67"/>
      <c r="AL1002" s="136"/>
      <c r="AM1002" s="136"/>
      <c r="AN1002" s="67"/>
      <c r="AO1002" s="67"/>
      <c r="AP1002" s="67"/>
      <c r="AQ1002" s="67"/>
      <c r="AR1002" s="67"/>
      <c r="AS1002" s="136"/>
      <c r="AT1002" s="136"/>
      <c r="AU1002" s="68" t="n">
        <f aca="false">AU1003</f>
        <v>0</v>
      </c>
      <c r="AV1002" s="68" t="n">
        <f aca="false">AV1003</f>
        <v>0</v>
      </c>
      <c r="AW1002" s="68" t="n">
        <f aca="false">AW1003</f>
        <v>0</v>
      </c>
      <c r="AX1002" s="68" t="n">
        <f aca="false">AX1003</f>
        <v>0</v>
      </c>
      <c r="AY1002" s="68" t="n">
        <f aca="false">AY1003</f>
        <v>12250</v>
      </c>
      <c r="AZ1002" s="52" t="n">
        <f aca="false">AZ1003</f>
        <v>12250</v>
      </c>
      <c r="BA1002" s="52" t="n">
        <f aca="false">BA1003</f>
        <v>12250</v>
      </c>
      <c r="BB1002" s="52" t="n">
        <f aca="false">BB1003</f>
        <v>55</v>
      </c>
      <c r="BC1002" s="52" t="n">
        <f aca="false">BC1003</f>
        <v>55</v>
      </c>
      <c r="BD1002" s="55" t="n">
        <f aca="false">BB1002/AZ1002*100</f>
        <v>0.448979591836735</v>
      </c>
      <c r="BE1002" s="55" t="n">
        <f aca="false">BC1002/BA1002*100</f>
        <v>0.448979591836735</v>
      </c>
    </row>
    <row r="1003" s="48" customFormat="true" ht="51" hidden="false" customHeight="false" outlineLevel="0" collapsed="false">
      <c r="A1003" s="123" t="s">
        <v>112</v>
      </c>
      <c r="B1003" s="102" t="s">
        <v>84</v>
      </c>
      <c r="C1003" s="102" t="s">
        <v>28</v>
      </c>
      <c r="D1003" s="51" t="s">
        <v>551</v>
      </c>
      <c r="E1003" s="58" t="n">
        <v>600</v>
      </c>
      <c r="F1003" s="52" t="n">
        <f aca="false">F1004</f>
        <v>0</v>
      </c>
      <c r="G1003" s="52" t="n">
        <f aca="false">G1004</f>
        <v>0</v>
      </c>
      <c r="H1003" s="52" t="n">
        <f aca="false">H1004</f>
        <v>0</v>
      </c>
      <c r="I1003" s="52" t="n">
        <f aca="false">I1004</f>
        <v>0</v>
      </c>
      <c r="J1003" s="52" t="n">
        <f aca="false">J1004</f>
        <v>0</v>
      </c>
      <c r="K1003" s="52" t="n">
        <f aca="false">K1004</f>
        <v>0</v>
      </c>
      <c r="L1003" s="67"/>
      <c r="M1003" s="67"/>
      <c r="N1003" s="67"/>
      <c r="O1003" s="67"/>
      <c r="P1003" s="67"/>
      <c r="Q1003" s="135"/>
      <c r="R1003" s="135"/>
      <c r="S1003" s="67"/>
      <c r="T1003" s="67"/>
      <c r="U1003" s="67"/>
      <c r="V1003" s="67"/>
      <c r="W1003" s="67"/>
      <c r="X1003" s="135"/>
      <c r="Y1003" s="135"/>
      <c r="Z1003" s="67"/>
      <c r="AA1003" s="67"/>
      <c r="AB1003" s="67"/>
      <c r="AC1003" s="67"/>
      <c r="AD1003" s="67"/>
      <c r="AE1003" s="136"/>
      <c r="AF1003" s="136"/>
      <c r="AG1003" s="67"/>
      <c r="AH1003" s="67"/>
      <c r="AI1003" s="67"/>
      <c r="AJ1003" s="67"/>
      <c r="AK1003" s="67"/>
      <c r="AL1003" s="136"/>
      <c r="AM1003" s="136"/>
      <c r="AN1003" s="67"/>
      <c r="AO1003" s="67"/>
      <c r="AP1003" s="67"/>
      <c r="AQ1003" s="67"/>
      <c r="AR1003" s="67"/>
      <c r="AS1003" s="136"/>
      <c r="AT1003" s="136"/>
      <c r="AU1003" s="68" t="n">
        <f aca="false">AU1004</f>
        <v>0</v>
      </c>
      <c r="AV1003" s="68" t="n">
        <f aca="false">AV1004</f>
        <v>0</v>
      </c>
      <c r="AW1003" s="68" t="n">
        <f aca="false">AW1004</f>
        <v>0</v>
      </c>
      <c r="AX1003" s="68" t="n">
        <f aca="false">AX1004</f>
        <v>0</v>
      </c>
      <c r="AY1003" s="68" t="n">
        <f aca="false">AY1004</f>
        <v>12250</v>
      </c>
      <c r="AZ1003" s="52" t="n">
        <f aca="false">AZ1004</f>
        <v>12250</v>
      </c>
      <c r="BA1003" s="52" t="n">
        <f aca="false">BA1004</f>
        <v>12250</v>
      </c>
      <c r="BB1003" s="52" t="n">
        <f aca="false">BB1004</f>
        <v>55</v>
      </c>
      <c r="BC1003" s="52" t="n">
        <f aca="false">BC1004</f>
        <v>55</v>
      </c>
      <c r="BD1003" s="55" t="n">
        <f aca="false">BB1003/AZ1003*100</f>
        <v>0.448979591836735</v>
      </c>
      <c r="BE1003" s="55" t="n">
        <f aca="false">BC1003/BA1003*100</f>
        <v>0.448979591836735</v>
      </c>
    </row>
    <row r="1004" s="48" customFormat="true" ht="18" hidden="false" customHeight="false" outlineLevel="0" collapsed="false">
      <c r="A1004" s="123" t="s">
        <v>220</v>
      </c>
      <c r="B1004" s="102" t="s">
        <v>84</v>
      </c>
      <c r="C1004" s="102" t="s">
        <v>28</v>
      </c>
      <c r="D1004" s="51" t="s">
        <v>551</v>
      </c>
      <c r="E1004" s="58" t="n">
        <v>610</v>
      </c>
      <c r="F1004" s="52"/>
      <c r="G1004" s="52"/>
      <c r="H1004" s="52"/>
      <c r="I1004" s="52"/>
      <c r="J1004" s="52" t="n">
        <f aca="false">F1004+H1004</f>
        <v>0</v>
      </c>
      <c r="K1004" s="52" t="n">
        <f aca="false">G1004+I1004</f>
        <v>0</v>
      </c>
      <c r="L1004" s="67"/>
      <c r="M1004" s="67"/>
      <c r="N1004" s="67"/>
      <c r="O1004" s="67"/>
      <c r="P1004" s="67"/>
      <c r="Q1004" s="135"/>
      <c r="R1004" s="135"/>
      <c r="S1004" s="67"/>
      <c r="T1004" s="67"/>
      <c r="U1004" s="67"/>
      <c r="V1004" s="67"/>
      <c r="W1004" s="67"/>
      <c r="X1004" s="135"/>
      <c r="Y1004" s="135"/>
      <c r="Z1004" s="67"/>
      <c r="AA1004" s="67"/>
      <c r="AB1004" s="67"/>
      <c r="AC1004" s="67"/>
      <c r="AD1004" s="67"/>
      <c r="AE1004" s="136"/>
      <c r="AF1004" s="136"/>
      <c r="AG1004" s="67"/>
      <c r="AH1004" s="67"/>
      <c r="AI1004" s="67"/>
      <c r="AJ1004" s="67"/>
      <c r="AK1004" s="67"/>
      <c r="AL1004" s="136"/>
      <c r="AM1004" s="136"/>
      <c r="AN1004" s="67"/>
      <c r="AO1004" s="67"/>
      <c r="AP1004" s="67"/>
      <c r="AQ1004" s="67"/>
      <c r="AR1004" s="67"/>
      <c r="AS1004" s="136"/>
      <c r="AT1004" s="136"/>
      <c r="AU1004" s="68"/>
      <c r="AV1004" s="68"/>
      <c r="AW1004" s="68"/>
      <c r="AX1004" s="68"/>
      <c r="AY1004" s="68" t="n">
        <v>12250</v>
      </c>
      <c r="AZ1004" s="53" t="n">
        <f aca="false">AS1004+AU1004+AV1004+AW1004+AX1004+AY1004</f>
        <v>12250</v>
      </c>
      <c r="BA1004" s="52" t="n">
        <f aca="false">AT1004+AY1004</f>
        <v>12250</v>
      </c>
      <c r="BB1004" s="53" t="n">
        <v>55</v>
      </c>
      <c r="BC1004" s="53" t="n">
        <v>55</v>
      </c>
      <c r="BD1004" s="55" t="n">
        <f aca="false">BB1004/AZ1004*100</f>
        <v>0.448979591836735</v>
      </c>
      <c r="BE1004" s="55" t="n">
        <f aca="false">BC1004/BA1004*100</f>
        <v>0.448979591836735</v>
      </c>
    </row>
    <row r="1005" s="48" customFormat="true" ht="84.6" hidden="true" customHeight="false" outlineLevel="0" collapsed="false">
      <c r="A1005" s="123" t="s">
        <v>517</v>
      </c>
      <c r="B1005" s="102" t="s">
        <v>84</v>
      </c>
      <c r="C1005" s="102" t="s">
        <v>28</v>
      </c>
      <c r="D1005" s="102" t="s">
        <v>552</v>
      </c>
      <c r="E1005" s="50"/>
      <c r="F1005" s="52" t="n">
        <f aca="false">F1006</f>
        <v>0</v>
      </c>
      <c r="G1005" s="52" t="n">
        <f aca="false">G1006</f>
        <v>0</v>
      </c>
      <c r="H1005" s="52" t="n">
        <f aca="false">H1006</f>
        <v>0</v>
      </c>
      <c r="I1005" s="52" t="n">
        <f aca="false">I1006</f>
        <v>0</v>
      </c>
      <c r="J1005" s="52" t="n">
        <f aca="false">J1006</f>
        <v>0</v>
      </c>
      <c r="K1005" s="52" t="n">
        <f aca="false">K1006</f>
        <v>0</v>
      </c>
      <c r="L1005" s="67"/>
      <c r="M1005" s="67"/>
      <c r="N1005" s="67"/>
      <c r="O1005" s="67"/>
      <c r="P1005" s="67"/>
      <c r="Q1005" s="135"/>
      <c r="R1005" s="135"/>
      <c r="S1005" s="67"/>
      <c r="T1005" s="67"/>
      <c r="U1005" s="67"/>
      <c r="V1005" s="67"/>
      <c r="W1005" s="67"/>
      <c r="X1005" s="135"/>
      <c r="Y1005" s="135"/>
      <c r="Z1005" s="67"/>
      <c r="AA1005" s="67"/>
      <c r="AB1005" s="67"/>
      <c r="AC1005" s="67"/>
      <c r="AD1005" s="67"/>
      <c r="AE1005" s="136"/>
      <c r="AF1005" s="136"/>
      <c r="AG1005" s="67"/>
      <c r="AH1005" s="67"/>
      <c r="AI1005" s="67"/>
      <c r="AJ1005" s="67"/>
      <c r="AK1005" s="67"/>
      <c r="AL1005" s="136"/>
      <c r="AM1005" s="136"/>
      <c r="AN1005" s="67"/>
      <c r="AO1005" s="67"/>
      <c r="AP1005" s="67"/>
      <c r="AQ1005" s="67"/>
      <c r="AR1005" s="67"/>
      <c r="AS1005" s="136"/>
      <c r="AT1005" s="136"/>
      <c r="AU1005" s="68"/>
      <c r="AV1005" s="68"/>
      <c r="AW1005" s="68"/>
      <c r="AX1005" s="68"/>
      <c r="AY1005" s="68"/>
      <c r="AZ1005" s="136"/>
      <c r="BA1005" s="136"/>
      <c r="BB1005" s="136"/>
      <c r="BC1005" s="136"/>
      <c r="BD1005" s="55" t="e">
        <f aca="false">BB1005/AZ1005*100</f>
        <v>#DIV/0!</v>
      </c>
      <c r="BE1005" s="55" t="e">
        <f aca="false">BC1005/BA1005*100</f>
        <v>#DIV/0!</v>
      </c>
    </row>
    <row r="1006" s="48" customFormat="true" ht="51" hidden="true" customHeight="false" outlineLevel="0" collapsed="false">
      <c r="A1006" s="49" t="s">
        <v>112</v>
      </c>
      <c r="B1006" s="102" t="s">
        <v>84</v>
      </c>
      <c r="C1006" s="102" t="s">
        <v>28</v>
      </c>
      <c r="D1006" s="102" t="s">
        <v>552</v>
      </c>
      <c r="E1006" s="58" t="n">
        <v>600</v>
      </c>
      <c r="F1006" s="52" t="n">
        <f aca="false">F1007</f>
        <v>0</v>
      </c>
      <c r="G1006" s="52" t="n">
        <f aca="false">G1007</f>
        <v>0</v>
      </c>
      <c r="H1006" s="52" t="n">
        <f aca="false">H1007</f>
        <v>0</v>
      </c>
      <c r="I1006" s="52" t="n">
        <f aca="false">I1007</f>
        <v>0</v>
      </c>
      <c r="J1006" s="52" t="n">
        <f aca="false">J1007</f>
        <v>0</v>
      </c>
      <c r="K1006" s="52" t="n">
        <f aca="false">K1007</f>
        <v>0</v>
      </c>
      <c r="L1006" s="67"/>
      <c r="M1006" s="67"/>
      <c r="N1006" s="67"/>
      <c r="O1006" s="67"/>
      <c r="P1006" s="67"/>
      <c r="Q1006" s="135"/>
      <c r="R1006" s="135"/>
      <c r="S1006" s="67"/>
      <c r="T1006" s="67"/>
      <c r="U1006" s="67"/>
      <c r="V1006" s="67"/>
      <c r="W1006" s="67"/>
      <c r="X1006" s="135"/>
      <c r="Y1006" s="135"/>
      <c r="Z1006" s="67"/>
      <c r="AA1006" s="67"/>
      <c r="AB1006" s="67"/>
      <c r="AC1006" s="67"/>
      <c r="AD1006" s="67"/>
      <c r="AE1006" s="136"/>
      <c r="AF1006" s="136"/>
      <c r="AG1006" s="67"/>
      <c r="AH1006" s="67"/>
      <c r="AI1006" s="67"/>
      <c r="AJ1006" s="67"/>
      <c r="AK1006" s="67"/>
      <c r="AL1006" s="136"/>
      <c r="AM1006" s="136"/>
      <c r="AN1006" s="67"/>
      <c r="AO1006" s="67"/>
      <c r="AP1006" s="67"/>
      <c r="AQ1006" s="67"/>
      <c r="AR1006" s="67"/>
      <c r="AS1006" s="136"/>
      <c r="AT1006" s="136"/>
      <c r="AU1006" s="68"/>
      <c r="AV1006" s="68"/>
      <c r="AW1006" s="68"/>
      <c r="AX1006" s="68"/>
      <c r="AY1006" s="68"/>
      <c r="AZ1006" s="136"/>
      <c r="BA1006" s="136"/>
      <c r="BB1006" s="136"/>
      <c r="BC1006" s="136"/>
      <c r="BD1006" s="55" t="e">
        <f aca="false">BB1006/AZ1006*100</f>
        <v>#DIV/0!</v>
      </c>
      <c r="BE1006" s="55" t="e">
        <f aca="false">BC1006/BA1006*100</f>
        <v>#DIV/0!</v>
      </c>
    </row>
    <row r="1007" s="48" customFormat="true" ht="18" hidden="true" customHeight="false" outlineLevel="0" collapsed="false">
      <c r="A1007" s="123" t="s">
        <v>220</v>
      </c>
      <c r="B1007" s="102" t="s">
        <v>84</v>
      </c>
      <c r="C1007" s="102" t="s">
        <v>28</v>
      </c>
      <c r="D1007" s="102" t="s">
        <v>552</v>
      </c>
      <c r="E1007" s="58" t="n">
        <v>610</v>
      </c>
      <c r="F1007" s="52"/>
      <c r="G1007" s="52"/>
      <c r="H1007" s="52"/>
      <c r="I1007" s="52"/>
      <c r="J1007" s="52" t="n">
        <f aca="false">F1007+H1007</f>
        <v>0</v>
      </c>
      <c r="K1007" s="52" t="n">
        <f aca="false">G1007+I1007</f>
        <v>0</v>
      </c>
      <c r="L1007" s="67"/>
      <c r="M1007" s="67"/>
      <c r="N1007" s="67"/>
      <c r="O1007" s="67"/>
      <c r="P1007" s="67"/>
      <c r="Q1007" s="135"/>
      <c r="R1007" s="135"/>
      <c r="S1007" s="67"/>
      <c r="T1007" s="67"/>
      <c r="U1007" s="67"/>
      <c r="V1007" s="67"/>
      <c r="W1007" s="67"/>
      <c r="X1007" s="135"/>
      <c r="Y1007" s="135"/>
      <c r="Z1007" s="67"/>
      <c r="AA1007" s="67"/>
      <c r="AB1007" s="67"/>
      <c r="AC1007" s="67"/>
      <c r="AD1007" s="67"/>
      <c r="AE1007" s="136"/>
      <c r="AF1007" s="136"/>
      <c r="AG1007" s="67"/>
      <c r="AH1007" s="67"/>
      <c r="AI1007" s="67"/>
      <c r="AJ1007" s="67"/>
      <c r="AK1007" s="67"/>
      <c r="AL1007" s="136"/>
      <c r="AM1007" s="136"/>
      <c r="AN1007" s="67"/>
      <c r="AO1007" s="67"/>
      <c r="AP1007" s="67"/>
      <c r="AQ1007" s="67"/>
      <c r="AR1007" s="67"/>
      <c r="AS1007" s="136"/>
      <c r="AT1007" s="136"/>
      <c r="AU1007" s="68"/>
      <c r="AV1007" s="68"/>
      <c r="AW1007" s="68"/>
      <c r="AX1007" s="68"/>
      <c r="AY1007" s="68"/>
      <c r="AZ1007" s="136"/>
      <c r="BA1007" s="136"/>
      <c r="BB1007" s="136"/>
      <c r="BC1007" s="136"/>
      <c r="BD1007" s="55" t="e">
        <f aca="false">BB1007/AZ1007*100</f>
        <v>#DIV/0!</v>
      </c>
      <c r="BE1007" s="55" t="e">
        <f aca="false">BC1007/BA1007*100</f>
        <v>#DIV/0!</v>
      </c>
    </row>
    <row r="1008" s="48" customFormat="true" ht="135.6" hidden="false" customHeight="false" outlineLevel="0" collapsed="false">
      <c r="A1008" s="74" t="s">
        <v>553</v>
      </c>
      <c r="B1008" s="102" t="s">
        <v>84</v>
      </c>
      <c r="C1008" s="102" t="s">
        <v>28</v>
      </c>
      <c r="D1008" s="102" t="s">
        <v>554</v>
      </c>
      <c r="E1008" s="102"/>
      <c r="F1008" s="52" t="n">
        <f aca="false">F1009</f>
        <v>360</v>
      </c>
      <c r="G1008" s="52" t="n">
        <f aca="false">G1009</f>
        <v>0</v>
      </c>
      <c r="H1008" s="52" t="n">
        <f aca="false">H1009</f>
        <v>18</v>
      </c>
      <c r="I1008" s="52" t="n">
        <f aca="false">I1009</f>
        <v>0</v>
      </c>
      <c r="J1008" s="52" t="n">
        <f aca="false">J1009</f>
        <v>378</v>
      </c>
      <c r="K1008" s="52" t="n">
        <f aca="false">K1009</f>
        <v>0</v>
      </c>
      <c r="L1008" s="52" t="n">
        <f aca="false">L1009</f>
        <v>0</v>
      </c>
      <c r="M1008" s="52" t="n">
        <f aca="false">M1009</f>
        <v>0</v>
      </c>
      <c r="N1008" s="52" t="n">
        <f aca="false">N1009</f>
        <v>0</v>
      </c>
      <c r="O1008" s="52" t="n">
        <f aca="false">O1009</f>
        <v>0</v>
      </c>
      <c r="P1008" s="52" t="n">
        <f aca="false">P1009</f>
        <v>0</v>
      </c>
      <c r="Q1008" s="53" t="n">
        <f aca="false">Q1009</f>
        <v>378</v>
      </c>
      <c r="R1008" s="52" t="n">
        <f aca="false">R1009</f>
        <v>0</v>
      </c>
      <c r="S1008" s="52" t="n">
        <f aca="false">S1009</f>
        <v>0</v>
      </c>
      <c r="T1008" s="52" t="n">
        <f aca="false">T1009</f>
        <v>0</v>
      </c>
      <c r="U1008" s="52" t="n">
        <f aca="false">U1009</f>
        <v>0</v>
      </c>
      <c r="V1008" s="52" t="n">
        <f aca="false">V1009</f>
        <v>0</v>
      </c>
      <c r="W1008" s="52" t="n">
        <f aca="false">W1009</f>
        <v>0</v>
      </c>
      <c r="X1008" s="53" t="n">
        <f aca="false">X1009</f>
        <v>378</v>
      </c>
      <c r="Y1008" s="52" t="n">
        <f aca="false">Y1009</f>
        <v>0</v>
      </c>
      <c r="Z1008" s="52" t="n">
        <f aca="false">Z1009</f>
        <v>0</v>
      </c>
      <c r="AA1008" s="52" t="n">
        <f aca="false">AA1009</f>
        <v>0</v>
      </c>
      <c r="AB1008" s="52" t="n">
        <f aca="false">AB1009</f>
        <v>0</v>
      </c>
      <c r="AC1008" s="52" t="n">
        <f aca="false">AC1009</f>
        <v>0</v>
      </c>
      <c r="AD1008" s="52" t="n">
        <f aca="false">AD1009</f>
        <v>353787</v>
      </c>
      <c r="AE1008" s="53" t="n">
        <f aca="false">AE1009</f>
        <v>354165</v>
      </c>
      <c r="AF1008" s="52" t="n">
        <f aca="false">AF1009</f>
        <v>353787</v>
      </c>
      <c r="AG1008" s="52" t="n">
        <f aca="false">AG1009</f>
        <v>0</v>
      </c>
      <c r="AH1008" s="52" t="n">
        <f aca="false">AH1009</f>
        <v>0</v>
      </c>
      <c r="AI1008" s="52" t="n">
        <f aca="false">AI1009</f>
        <v>0</v>
      </c>
      <c r="AJ1008" s="52" t="n">
        <f aca="false">AJ1009</f>
        <v>0</v>
      </c>
      <c r="AK1008" s="52" t="n">
        <f aca="false">AK1009</f>
        <v>0</v>
      </c>
      <c r="AL1008" s="53" t="n">
        <f aca="false">AL1009</f>
        <v>354165</v>
      </c>
      <c r="AM1008" s="52" t="n">
        <f aca="false">AM1009</f>
        <v>353787</v>
      </c>
      <c r="AN1008" s="52" t="n">
        <f aca="false">AN1009</f>
        <v>0</v>
      </c>
      <c r="AO1008" s="52" t="n">
        <f aca="false">AO1009</f>
        <v>0</v>
      </c>
      <c r="AP1008" s="52" t="n">
        <f aca="false">AP1009</f>
        <v>0</v>
      </c>
      <c r="AQ1008" s="52" t="n">
        <f aca="false">AQ1009</f>
        <v>0</v>
      </c>
      <c r="AR1008" s="52" t="n">
        <f aca="false">AR1009</f>
        <v>0</v>
      </c>
      <c r="AS1008" s="53" t="n">
        <f aca="false">AS1009</f>
        <v>354165</v>
      </c>
      <c r="AT1008" s="52" t="n">
        <f aca="false">AT1009</f>
        <v>353787</v>
      </c>
      <c r="AU1008" s="54" t="n">
        <f aca="false">AU1009</f>
        <v>0</v>
      </c>
      <c r="AV1008" s="54" t="n">
        <f aca="false">AV1009</f>
        <v>0</v>
      </c>
      <c r="AW1008" s="54" t="n">
        <f aca="false">AW1009</f>
        <v>0</v>
      </c>
      <c r="AX1008" s="54" t="n">
        <f aca="false">AX1009</f>
        <v>0</v>
      </c>
      <c r="AY1008" s="54" t="n">
        <f aca="false">AY1009</f>
        <v>14630</v>
      </c>
      <c r="AZ1008" s="53" t="n">
        <f aca="false">AZ1009</f>
        <v>368795</v>
      </c>
      <c r="BA1008" s="52" t="n">
        <f aca="false">BA1009</f>
        <v>368417</v>
      </c>
      <c r="BB1008" s="53" t="n">
        <f aca="false">BB1009</f>
        <v>187406</v>
      </c>
      <c r="BC1008" s="52" t="n">
        <f aca="false">BC1009</f>
        <v>187218</v>
      </c>
      <c r="BD1008" s="55" t="n">
        <f aca="false">BB1008/AZ1008*100</f>
        <v>50.8157648558142</v>
      </c>
      <c r="BE1008" s="55" t="n">
        <f aca="false">BC1008/BA1008*100</f>
        <v>50.8168732713203</v>
      </c>
    </row>
    <row r="1009" s="48" customFormat="true" ht="18" hidden="false" customHeight="false" outlineLevel="0" collapsed="false">
      <c r="A1009" s="60" t="s">
        <v>54</v>
      </c>
      <c r="B1009" s="102" t="s">
        <v>84</v>
      </c>
      <c r="C1009" s="102" t="s">
        <v>28</v>
      </c>
      <c r="D1009" s="102" t="s">
        <v>554</v>
      </c>
      <c r="E1009" s="104" t="n">
        <v>800</v>
      </c>
      <c r="F1009" s="52" t="n">
        <f aca="false">F1010</f>
        <v>360</v>
      </c>
      <c r="G1009" s="52" t="n">
        <f aca="false">G1010</f>
        <v>0</v>
      </c>
      <c r="H1009" s="52" t="n">
        <f aca="false">H1010</f>
        <v>18</v>
      </c>
      <c r="I1009" s="52" t="n">
        <f aca="false">I1010</f>
        <v>0</v>
      </c>
      <c r="J1009" s="52" t="n">
        <f aca="false">J1010</f>
        <v>378</v>
      </c>
      <c r="K1009" s="52" t="n">
        <f aca="false">K1010</f>
        <v>0</v>
      </c>
      <c r="L1009" s="52" t="n">
        <f aca="false">L1010</f>
        <v>0</v>
      </c>
      <c r="M1009" s="52" t="n">
        <f aca="false">M1010</f>
        <v>0</v>
      </c>
      <c r="N1009" s="52" t="n">
        <f aca="false">N1010</f>
        <v>0</v>
      </c>
      <c r="O1009" s="52" t="n">
        <f aca="false">O1010</f>
        <v>0</v>
      </c>
      <c r="P1009" s="52" t="n">
        <f aca="false">P1010</f>
        <v>0</v>
      </c>
      <c r="Q1009" s="53" t="n">
        <f aca="false">Q1010</f>
        <v>378</v>
      </c>
      <c r="R1009" s="52" t="n">
        <f aca="false">R1010</f>
        <v>0</v>
      </c>
      <c r="S1009" s="52" t="n">
        <f aca="false">S1010</f>
        <v>0</v>
      </c>
      <c r="T1009" s="52" t="n">
        <f aca="false">T1010</f>
        <v>0</v>
      </c>
      <c r="U1009" s="52" t="n">
        <f aca="false">U1010</f>
        <v>0</v>
      </c>
      <c r="V1009" s="52" t="n">
        <f aca="false">V1010</f>
        <v>0</v>
      </c>
      <c r="W1009" s="52" t="n">
        <f aca="false">W1010</f>
        <v>0</v>
      </c>
      <c r="X1009" s="53" t="n">
        <f aca="false">X1010</f>
        <v>378</v>
      </c>
      <c r="Y1009" s="52" t="n">
        <f aca="false">Y1010</f>
        <v>0</v>
      </c>
      <c r="Z1009" s="52" t="n">
        <f aca="false">Z1010</f>
        <v>0</v>
      </c>
      <c r="AA1009" s="52" t="n">
        <f aca="false">AA1010</f>
        <v>0</v>
      </c>
      <c r="AB1009" s="52" t="n">
        <f aca="false">AB1010</f>
        <v>0</v>
      </c>
      <c r="AC1009" s="52" t="n">
        <f aca="false">AC1010</f>
        <v>0</v>
      </c>
      <c r="AD1009" s="52" t="n">
        <f aca="false">AD1010</f>
        <v>353787</v>
      </c>
      <c r="AE1009" s="53" t="n">
        <f aca="false">AE1010</f>
        <v>354165</v>
      </c>
      <c r="AF1009" s="52" t="n">
        <f aca="false">AF1010</f>
        <v>353787</v>
      </c>
      <c r="AG1009" s="52" t="n">
        <f aca="false">AG1010</f>
        <v>0</v>
      </c>
      <c r="AH1009" s="52" t="n">
        <f aca="false">AH1010</f>
        <v>0</v>
      </c>
      <c r="AI1009" s="52" t="n">
        <f aca="false">AI1010</f>
        <v>0</v>
      </c>
      <c r="AJ1009" s="52" t="n">
        <f aca="false">AJ1010</f>
        <v>0</v>
      </c>
      <c r="AK1009" s="52" t="n">
        <f aca="false">AK1010</f>
        <v>0</v>
      </c>
      <c r="AL1009" s="53" t="n">
        <f aca="false">AL1010</f>
        <v>354165</v>
      </c>
      <c r="AM1009" s="52" t="n">
        <f aca="false">AM1010</f>
        <v>353787</v>
      </c>
      <c r="AN1009" s="52" t="n">
        <f aca="false">AN1010</f>
        <v>0</v>
      </c>
      <c r="AO1009" s="52" t="n">
        <f aca="false">AO1010</f>
        <v>0</v>
      </c>
      <c r="AP1009" s="52" t="n">
        <f aca="false">AP1010</f>
        <v>0</v>
      </c>
      <c r="AQ1009" s="52" t="n">
        <f aca="false">AQ1010</f>
        <v>0</v>
      </c>
      <c r="AR1009" s="52" t="n">
        <f aca="false">AR1010</f>
        <v>0</v>
      </c>
      <c r="AS1009" s="53" t="n">
        <f aca="false">AS1010</f>
        <v>354165</v>
      </c>
      <c r="AT1009" s="52" t="n">
        <f aca="false">AT1010</f>
        <v>353787</v>
      </c>
      <c r="AU1009" s="54" t="n">
        <f aca="false">AU1010</f>
        <v>0</v>
      </c>
      <c r="AV1009" s="54" t="n">
        <f aca="false">AV1010</f>
        <v>0</v>
      </c>
      <c r="AW1009" s="54" t="n">
        <f aca="false">AW1010</f>
        <v>0</v>
      </c>
      <c r="AX1009" s="54" t="n">
        <f aca="false">AX1010</f>
        <v>0</v>
      </c>
      <c r="AY1009" s="54" t="n">
        <f aca="false">AY1010</f>
        <v>14630</v>
      </c>
      <c r="AZ1009" s="53" t="n">
        <f aca="false">AZ1010</f>
        <v>368795</v>
      </c>
      <c r="BA1009" s="52" t="n">
        <f aca="false">BA1010</f>
        <v>368417</v>
      </c>
      <c r="BB1009" s="53" t="n">
        <f aca="false">BB1010</f>
        <v>187406</v>
      </c>
      <c r="BC1009" s="52" t="n">
        <f aca="false">BC1010</f>
        <v>187218</v>
      </c>
      <c r="BD1009" s="55" t="n">
        <f aca="false">BB1009/AZ1009*100</f>
        <v>50.8157648558142</v>
      </c>
      <c r="BE1009" s="55" t="n">
        <f aca="false">BC1009/BA1009*100</f>
        <v>50.8168732713203</v>
      </c>
    </row>
    <row r="1010" s="48" customFormat="true" ht="67.8" hidden="false" customHeight="false" outlineLevel="0" collapsed="false">
      <c r="A1010" s="49" t="s">
        <v>299</v>
      </c>
      <c r="B1010" s="102" t="s">
        <v>84</v>
      </c>
      <c r="C1010" s="102" t="s">
        <v>28</v>
      </c>
      <c r="D1010" s="102" t="s">
        <v>554</v>
      </c>
      <c r="E1010" s="104" t="n">
        <v>810</v>
      </c>
      <c r="F1010" s="52" t="n">
        <v>360</v>
      </c>
      <c r="G1010" s="52"/>
      <c r="H1010" s="52" t="n">
        <v>18</v>
      </c>
      <c r="I1010" s="52"/>
      <c r="J1010" s="52" t="n">
        <f aca="false">F1010+H1010</f>
        <v>378</v>
      </c>
      <c r="K1010" s="52" t="n">
        <f aca="false">G1010+I1010</f>
        <v>0</v>
      </c>
      <c r="L1010" s="67"/>
      <c r="M1010" s="67"/>
      <c r="N1010" s="67"/>
      <c r="O1010" s="67"/>
      <c r="P1010" s="67"/>
      <c r="Q1010" s="53" t="n">
        <f aca="false">J1010+L1010+M1010+N1010+O1010+P1010</f>
        <v>378</v>
      </c>
      <c r="R1010" s="52" t="n">
        <f aca="false">K1010+P1010</f>
        <v>0</v>
      </c>
      <c r="S1010" s="67"/>
      <c r="T1010" s="67"/>
      <c r="U1010" s="67"/>
      <c r="V1010" s="67"/>
      <c r="W1010" s="67"/>
      <c r="X1010" s="53" t="n">
        <f aca="false">Q1010+S1010+T1010+U1010+V1010+W1010</f>
        <v>378</v>
      </c>
      <c r="Y1010" s="52" t="n">
        <f aca="false">R1010+W1010</f>
        <v>0</v>
      </c>
      <c r="Z1010" s="67"/>
      <c r="AA1010" s="67"/>
      <c r="AB1010" s="67"/>
      <c r="AC1010" s="67"/>
      <c r="AD1010" s="67" t="n">
        <v>353787</v>
      </c>
      <c r="AE1010" s="53" t="n">
        <f aca="false">X1010+Z1010+AA1010+AB1010+AC1010+AD1010</f>
        <v>354165</v>
      </c>
      <c r="AF1010" s="52" t="n">
        <f aca="false">Y1010+AD1010</f>
        <v>353787</v>
      </c>
      <c r="AG1010" s="67"/>
      <c r="AH1010" s="67"/>
      <c r="AI1010" s="67"/>
      <c r="AJ1010" s="67"/>
      <c r="AK1010" s="67"/>
      <c r="AL1010" s="53" t="n">
        <f aca="false">AE1010+AG1010+AH1010+AI1010+AJ1010+AK1010</f>
        <v>354165</v>
      </c>
      <c r="AM1010" s="52" t="n">
        <f aca="false">AF1010+AK1010</f>
        <v>353787</v>
      </c>
      <c r="AN1010" s="67"/>
      <c r="AO1010" s="67"/>
      <c r="AP1010" s="67"/>
      <c r="AQ1010" s="67"/>
      <c r="AR1010" s="67"/>
      <c r="AS1010" s="53" t="n">
        <f aca="false">AL1010+AN1010+AO1010+AP1010+AQ1010+AR1010</f>
        <v>354165</v>
      </c>
      <c r="AT1010" s="52" t="n">
        <f aca="false">AM1010+AR1010</f>
        <v>353787</v>
      </c>
      <c r="AU1010" s="68"/>
      <c r="AV1010" s="68"/>
      <c r="AW1010" s="68"/>
      <c r="AX1010" s="68"/>
      <c r="AY1010" s="68" t="n">
        <v>14630</v>
      </c>
      <c r="AZ1010" s="53" t="n">
        <f aca="false">AS1010+AU1010+AV1010+AW1010+AX1010+AY1010</f>
        <v>368795</v>
      </c>
      <c r="BA1010" s="52" t="n">
        <f aca="false">AT1010+AY1010</f>
        <v>368417</v>
      </c>
      <c r="BB1010" s="53" t="n">
        <v>187406</v>
      </c>
      <c r="BC1010" s="52" t="n">
        <v>187218</v>
      </c>
      <c r="BD1010" s="55" t="n">
        <f aca="false">BB1010/AZ1010*100</f>
        <v>50.8157648558142</v>
      </c>
      <c r="BE1010" s="55" t="n">
        <f aca="false">BC1010/BA1010*100</f>
        <v>50.8168732713203</v>
      </c>
    </row>
    <row r="1011" s="48" customFormat="true" ht="34.2" hidden="true" customHeight="false" outlineLevel="0" collapsed="false">
      <c r="A1011" s="49" t="s">
        <v>555</v>
      </c>
      <c r="B1011" s="102" t="s">
        <v>84</v>
      </c>
      <c r="C1011" s="102" t="s">
        <v>28</v>
      </c>
      <c r="D1011" s="102" t="s">
        <v>556</v>
      </c>
      <c r="E1011" s="102"/>
      <c r="F1011" s="52" t="n">
        <f aca="false">F1012</f>
        <v>0</v>
      </c>
      <c r="G1011" s="52" t="n">
        <f aca="false">G1012</f>
        <v>0</v>
      </c>
      <c r="H1011" s="52" t="n">
        <f aca="false">H1012</f>
        <v>0</v>
      </c>
      <c r="I1011" s="52" t="n">
        <f aca="false">I1012</f>
        <v>0</v>
      </c>
      <c r="J1011" s="52" t="n">
        <f aca="false">J1012</f>
        <v>0</v>
      </c>
      <c r="K1011" s="52" t="n">
        <f aca="false">K1012</f>
        <v>0</v>
      </c>
      <c r="L1011" s="67"/>
      <c r="M1011" s="67"/>
      <c r="N1011" s="67"/>
      <c r="O1011" s="67"/>
      <c r="P1011" s="67"/>
      <c r="Q1011" s="135"/>
      <c r="R1011" s="135"/>
      <c r="S1011" s="67"/>
      <c r="T1011" s="67"/>
      <c r="U1011" s="67"/>
      <c r="V1011" s="67"/>
      <c r="W1011" s="67"/>
      <c r="X1011" s="135"/>
      <c r="Y1011" s="135"/>
      <c r="Z1011" s="67"/>
      <c r="AA1011" s="67"/>
      <c r="AB1011" s="67"/>
      <c r="AC1011" s="67"/>
      <c r="AD1011" s="67"/>
      <c r="AE1011" s="136"/>
      <c r="AF1011" s="136"/>
      <c r="AG1011" s="67"/>
      <c r="AH1011" s="67"/>
      <c r="AI1011" s="67"/>
      <c r="AJ1011" s="67"/>
      <c r="AK1011" s="67"/>
      <c r="AL1011" s="136"/>
      <c r="AM1011" s="136"/>
      <c r="AN1011" s="67"/>
      <c r="AO1011" s="67"/>
      <c r="AP1011" s="67"/>
      <c r="AQ1011" s="67"/>
      <c r="AR1011" s="67"/>
      <c r="AS1011" s="136"/>
      <c r="AT1011" s="136"/>
      <c r="AU1011" s="68"/>
      <c r="AV1011" s="68"/>
      <c r="AW1011" s="68"/>
      <c r="AX1011" s="68"/>
      <c r="AY1011" s="68"/>
      <c r="AZ1011" s="136"/>
      <c r="BA1011" s="136"/>
      <c r="BB1011" s="136"/>
      <c r="BC1011" s="136"/>
      <c r="BD1011" s="55" t="e">
        <f aca="false">BB1011/AZ1011*100</f>
        <v>#DIV/0!</v>
      </c>
      <c r="BE1011" s="55" t="e">
        <f aca="false">BC1011/BA1011*100</f>
        <v>#DIV/0!</v>
      </c>
    </row>
    <row r="1012" s="48" customFormat="true" ht="51" hidden="true" customHeight="false" outlineLevel="0" collapsed="false">
      <c r="A1012" s="49" t="s">
        <v>112</v>
      </c>
      <c r="B1012" s="102" t="s">
        <v>84</v>
      </c>
      <c r="C1012" s="102" t="s">
        <v>28</v>
      </c>
      <c r="D1012" s="102" t="s">
        <v>556</v>
      </c>
      <c r="E1012" s="104" t="n">
        <v>600</v>
      </c>
      <c r="F1012" s="52" t="n">
        <f aca="false">F1013</f>
        <v>0</v>
      </c>
      <c r="G1012" s="52" t="n">
        <f aca="false">G1013</f>
        <v>0</v>
      </c>
      <c r="H1012" s="52" t="n">
        <f aca="false">H1013</f>
        <v>0</v>
      </c>
      <c r="I1012" s="52" t="n">
        <f aca="false">I1013</f>
        <v>0</v>
      </c>
      <c r="J1012" s="52" t="n">
        <f aca="false">J1013</f>
        <v>0</v>
      </c>
      <c r="K1012" s="52" t="n">
        <f aca="false">K1013</f>
        <v>0</v>
      </c>
      <c r="L1012" s="67"/>
      <c r="M1012" s="67"/>
      <c r="N1012" s="67"/>
      <c r="O1012" s="67"/>
      <c r="P1012" s="67"/>
      <c r="Q1012" s="135"/>
      <c r="R1012" s="135"/>
      <c r="S1012" s="67"/>
      <c r="T1012" s="67"/>
      <c r="U1012" s="67"/>
      <c r="V1012" s="67"/>
      <c r="W1012" s="67"/>
      <c r="X1012" s="135"/>
      <c r="Y1012" s="135"/>
      <c r="Z1012" s="67"/>
      <c r="AA1012" s="67"/>
      <c r="AB1012" s="67"/>
      <c r="AC1012" s="67"/>
      <c r="AD1012" s="67"/>
      <c r="AE1012" s="136"/>
      <c r="AF1012" s="136"/>
      <c r="AG1012" s="67"/>
      <c r="AH1012" s="67"/>
      <c r="AI1012" s="67"/>
      <c r="AJ1012" s="67"/>
      <c r="AK1012" s="67"/>
      <c r="AL1012" s="136"/>
      <c r="AM1012" s="136"/>
      <c r="AN1012" s="67"/>
      <c r="AO1012" s="67"/>
      <c r="AP1012" s="67"/>
      <c r="AQ1012" s="67"/>
      <c r="AR1012" s="67"/>
      <c r="AS1012" s="136"/>
      <c r="AT1012" s="136"/>
      <c r="AU1012" s="68"/>
      <c r="AV1012" s="68"/>
      <c r="AW1012" s="68"/>
      <c r="AX1012" s="68"/>
      <c r="AY1012" s="68"/>
      <c r="AZ1012" s="136"/>
      <c r="BA1012" s="136"/>
      <c r="BB1012" s="136"/>
      <c r="BC1012" s="136"/>
      <c r="BD1012" s="55" t="e">
        <f aca="false">BB1012/AZ1012*100</f>
        <v>#DIV/0!</v>
      </c>
      <c r="BE1012" s="55" t="e">
        <f aca="false">BC1012/BA1012*100</f>
        <v>#DIV/0!</v>
      </c>
    </row>
    <row r="1013" s="48" customFormat="true" ht="18" hidden="true" customHeight="false" outlineLevel="0" collapsed="false">
      <c r="A1013" s="49" t="s">
        <v>220</v>
      </c>
      <c r="B1013" s="102" t="s">
        <v>84</v>
      </c>
      <c r="C1013" s="102" t="s">
        <v>28</v>
      </c>
      <c r="D1013" s="102" t="s">
        <v>556</v>
      </c>
      <c r="E1013" s="104" t="n">
        <v>610</v>
      </c>
      <c r="F1013" s="52"/>
      <c r="G1013" s="52"/>
      <c r="H1013" s="52"/>
      <c r="I1013" s="52"/>
      <c r="J1013" s="52" t="n">
        <f aca="false">F1013+H1013</f>
        <v>0</v>
      </c>
      <c r="K1013" s="52" t="n">
        <f aca="false">G1013+I1013</f>
        <v>0</v>
      </c>
      <c r="L1013" s="67"/>
      <c r="M1013" s="67"/>
      <c r="N1013" s="67"/>
      <c r="O1013" s="67"/>
      <c r="P1013" s="67"/>
      <c r="Q1013" s="135"/>
      <c r="R1013" s="135"/>
      <c r="S1013" s="67"/>
      <c r="T1013" s="67"/>
      <c r="U1013" s="67"/>
      <c r="V1013" s="67"/>
      <c r="W1013" s="67"/>
      <c r="X1013" s="135"/>
      <c r="Y1013" s="135"/>
      <c r="Z1013" s="67"/>
      <c r="AA1013" s="67"/>
      <c r="AB1013" s="67"/>
      <c r="AC1013" s="67"/>
      <c r="AD1013" s="67"/>
      <c r="AE1013" s="136"/>
      <c r="AF1013" s="136"/>
      <c r="AG1013" s="67"/>
      <c r="AH1013" s="67"/>
      <c r="AI1013" s="67"/>
      <c r="AJ1013" s="67"/>
      <c r="AK1013" s="67"/>
      <c r="AL1013" s="136"/>
      <c r="AM1013" s="136"/>
      <c r="AN1013" s="67"/>
      <c r="AO1013" s="67"/>
      <c r="AP1013" s="67"/>
      <c r="AQ1013" s="67"/>
      <c r="AR1013" s="67"/>
      <c r="AS1013" s="136"/>
      <c r="AT1013" s="136"/>
      <c r="AU1013" s="68"/>
      <c r="AV1013" s="68"/>
      <c r="AW1013" s="68"/>
      <c r="AX1013" s="68"/>
      <c r="AY1013" s="68"/>
      <c r="AZ1013" s="136"/>
      <c r="BA1013" s="136"/>
      <c r="BB1013" s="136"/>
      <c r="BC1013" s="136"/>
      <c r="BD1013" s="55" t="e">
        <f aca="false">BB1013/AZ1013*100</f>
        <v>#DIV/0!</v>
      </c>
      <c r="BE1013" s="55" t="e">
        <f aca="false">BC1013/BA1013*100</f>
        <v>#DIV/0!</v>
      </c>
    </row>
    <row r="1014" s="48" customFormat="true" ht="86.4" hidden="false" customHeight="true" outlineLevel="0" collapsed="false">
      <c r="A1014" s="49" t="s">
        <v>557</v>
      </c>
      <c r="B1014" s="50" t="s">
        <v>84</v>
      </c>
      <c r="C1014" s="50" t="s">
        <v>28</v>
      </c>
      <c r="D1014" s="102" t="s">
        <v>558</v>
      </c>
      <c r="E1014" s="102"/>
      <c r="F1014" s="52" t="n">
        <f aca="false">F1015</f>
        <v>0</v>
      </c>
      <c r="G1014" s="52" t="n">
        <f aca="false">G1015</f>
        <v>0</v>
      </c>
      <c r="H1014" s="52" t="n">
        <f aca="false">H1015</f>
        <v>0</v>
      </c>
      <c r="I1014" s="52" t="n">
        <f aca="false">I1015</f>
        <v>0</v>
      </c>
      <c r="J1014" s="52" t="n">
        <f aca="false">J1015</f>
        <v>0</v>
      </c>
      <c r="K1014" s="52" t="n">
        <f aca="false">K1015</f>
        <v>0</v>
      </c>
      <c r="L1014" s="52" t="n">
        <f aca="false">L1015</f>
        <v>0</v>
      </c>
      <c r="M1014" s="52" t="n">
        <f aca="false">M1015</f>
        <v>0</v>
      </c>
      <c r="N1014" s="52" t="n">
        <f aca="false">N1015</f>
        <v>0</v>
      </c>
      <c r="O1014" s="52" t="n">
        <f aca="false">O1015</f>
        <v>0</v>
      </c>
      <c r="P1014" s="52" t="n">
        <f aca="false">P1015</f>
        <v>217200</v>
      </c>
      <c r="Q1014" s="53" t="n">
        <f aca="false">Q1015</f>
        <v>217200</v>
      </c>
      <c r="R1014" s="52" t="n">
        <f aca="false">R1015</f>
        <v>217200</v>
      </c>
      <c r="S1014" s="52" t="n">
        <f aca="false">S1015</f>
        <v>0</v>
      </c>
      <c r="T1014" s="52" t="n">
        <f aca="false">T1015</f>
        <v>0</v>
      </c>
      <c r="U1014" s="52" t="n">
        <f aca="false">U1015</f>
        <v>0</v>
      </c>
      <c r="V1014" s="52" t="n">
        <f aca="false">V1015</f>
        <v>0</v>
      </c>
      <c r="W1014" s="52" t="n">
        <f aca="false">W1015</f>
        <v>0</v>
      </c>
      <c r="X1014" s="53" t="n">
        <f aca="false">X1015</f>
        <v>217200</v>
      </c>
      <c r="Y1014" s="52" t="n">
        <f aca="false">Y1015</f>
        <v>217200</v>
      </c>
      <c r="Z1014" s="52" t="n">
        <f aca="false">Z1015</f>
        <v>0</v>
      </c>
      <c r="AA1014" s="52" t="n">
        <f aca="false">AA1015</f>
        <v>0</v>
      </c>
      <c r="AB1014" s="52" t="n">
        <f aca="false">AB1015</f>
        <v>0</v>
      </c>
      <c r="AC1014" s="52" t="n">
        <f aca="false">AC1015</f>
        <v>0</v>
      </c>
      <c r="AD1014" s="52" t="n">
        <f aca="false">AD1015</f>
        <v>0</v>
      </c>
      <c r="AE1014" s="53" t="n">
        <f aca="false">AE1015</f>
        <v>217200</v>
      </c>
      <c r="AF1014" s="52" t="n">
        <f aca="false">AF1015</f>
        <v>217200</v>
      </c>
      <c r="AG1014" s="52" t="n">
        <f aca="false">AG1015</f>
        <v>0</v>
      </c>
      <c r="AH1014" s="52" t="n">
        <f aca="false">AH1015</f>
        <v>0</v>
      </c>
      <c r="AI1014" s="52" t="n">
        <f aca="false">AI1015</f>
        <v>0</v>
      </c>
      <c r="AJ1014" s="52" t="n">
        <f aca="false">AJ1015</f>
        <v>0</v>
      </c>
      <c r="AK1014" s="52" t="n">
        <f aca="false">AK1015</f>
        <v>0</v>
      </c>
      <c r="AL1014" s="53" t="n">
        <f aca="false">AL1015</f>
        <v>217200</v>
      </c>
      <c r="AM1014" s="52" t="n">
        <f aca="false">AM1015</f>
        <v>217200</v>
      </c>
      <c r="AN1014" s="52" t="n">
        <f aca="false">AN1015</f>
        <v>0</v>
      </c>
      <c r="AO1014" s="52" t="n">
        <f aca="false">AO1015</f>
        <v>0</v>
      </c>
      <c r="AP1014" s="52" t="n">
        <f aca="false">AP1015</f>
        <v>0</v>
      </c>
      <c r="AQ1014" s="52" t="n">
        <f aca="false">AQ1015</f>
        <v>0</v>
      </c>
      <c r="AR1014" s="52" t="n">
        <f aca="false">AR1015</f>
        <v>0</v>
      </c>
      <c r="AS1014" s="53" t="n">
        <f aca="false">AS1015</f>
        <v>217200</v>
      </c>
      <c r="AT1014" s="52" t="n">
        <f aca="false">AT1015</f>
        <v>217200</v>
      </c>
      <c r="AU1014" s="54" t="n">
        <f aca="false">AU1015</f>
        <v>0</v>
      </c>
      <c r="AV1014" s="54" t="n">
        <f aca="false">AV1015</f>
        <v>0</v>
      </c>
      <c r="AW1014" s="54" t="n">
        <f aca="false">AW1015</f>
        <v>0</v>
      </c>
      <c r="AX1014" s="54" t="n">
        <f aca="false">AX1015</f>
        <v>0</v>
      </c>
      <c r="AY1014" s="54" t="n">
        <f aca="false">AY1015</f>
        <v>0</v>
      </c>
      <c r="AZ1014" s="53" t="n">
        <f aca="false">AZ1015</f>
        <v>217200</v>
      </c>
      <c r="BA1014" s="52" t="n">
        <f aca="false">BA1015</f>
        <v>217200</v>
      </c>
      <c r="BB1014" s="53" t="n">
        <f aca="false">BB1015</f>
        <v>134852</v>
      </c>
      <c r="BC1014" s="52" t="n">
        <f aca="false">BC1015</f>
        <v>134852</v>
      </c>
      <c r="BD1014" s="55" t="n">
        <f aca="false">BB1014/AZ1014*100</f>
        <v>62.0865561694291</v>
      </c>
      <c r="BE1014" s="55" t="n">
        <f aca="false">BC1014/BA1014*100</f>
        <v>62.0865561694291</v>
      </c>
    </row>
    <row r="1015" s="48" customFormat="true" ht="51" hidden="false" customHeight="false" outlineLevel="0" collapsed="false">
      <c r="A1015" s="49" t="s">
        <v>112</v>
      </c>
      <c r="B1015" s="50" t="s">
        <v>84</v>
      </c>
      <c r="C1015" s="50" t="s">
        <v>28</v>
      </c>
      <c r="D1015" s="102" t="s">
        <v>558</v>
      </c>
      <c r="E1015" s="102" t="s">
        <v>261</v>
      </c>
      <c r="F1015" s="52" t="n">
        <f aca="false">F1016</f>
        <v>0</v>
      </c>
      <c r="G1015" s="52" t="n">
        <f aca="false">G1016</f>
        <v>0</v>
      </c>
      <c r="H1015" s="52" t="n">
        <f aca="false">H1016</f>
        <v>0</v>
      </c>
      <c r="I1015" s="52" t="n">
        <f aca="false">I1016</f>
        <v>0</v>
      </c>
      <c r="J1015" s="52" t="n">
        <f aca="false">J1016</f>
        <v>0</v>
      </c>
      <c r="K1015" s="52" t="n">
        <f aca="false">K1016</f>
        <v>0</v>
      </c>
      <c r="L1015" s="52" t="n">
        <f aca="false">L1016</f>
        <v>0</v>
      </c>
      <c r="M1015" s="52" t="n">
        <f aca="false">M1016</f>
        <v>0</v>
      </c>
      <c r="N1015" s="52" t="n">
        <f aca="false">N1016</f>
        <v>0</v>
      </c>
      <c r="O1015" s="52" t="n">
        <f aca="false">O1016</f>
        <v>0</v>
      </c>
      <c r="P1015" s="52" t="n">
        <f aca="false">P1016</f>
        <v>217200</v>
      </c>
      <c r="Q1015" s="53" t="n">
        <f aca="false">Q1016</f>
        <v>217200</v>
      </c>
      <c r="R1015" s="52" t="n">
        <f aca="false">R1016</f>
        <v>217200</v>
      </c>
      <c r="S1015" s="52" t="n">
        <f aca="false">S1016</f>
        <v>0</v>
      </c>
      <c r="T1015" s="52" t="n">
        <f aca="false">T1016</f>
        <v>0</v>
      </c>
      <c r="U1015" s="52" t="n">
        <f aca="false">U1016</f>
        <v>0</v>
      </c>
      <c r="V1015" s="52" t="n">
        <f aca="false">V1016</f>
        <v>0</v>
      </c>
      <c r="W1015" s="52" t="n">
        <f aca="false">W1016</f>
        <v>0</v>
      </c>
      <c r="X1015" s="53" t="n">
        <f aca="false">X1016</f>
        <v>217200</v>
      </c>
      <c r="Y1015" s="52" t="n">
        <f aca="false">Y1016</f>
        <v>217200</v>
      </c>
      <c r="Z1015" s="52" t="n">
        <f aca="false">Z1016</f>
        <v>0</v>
      </c>
      <c r="AA1015" s="52" t="n">
        <f aca="false">AA1016</f>
        <v>0</v>
      </c>
      <c r="AB1015" s="52" t="n">
        <f aca="false">AB1016</f>
        <v>0</v>
      </c>
      <c r="AC1015" s="52" t="n">
        <f aca="false">AC1016</f>
        <v>0</v>
      </c>
      <c r="AD1015" s="52" t="n">
        <f aca="false">AD1016</f>
        <v>0</v>
      </c>
      <c r="AE1015" s="53" t="n">
        <f aca="false">AE1016</f>
        <v>217200</v>
      </c>
      <c r="AF1015" s="52" t="n">
        <f aca="false">AF1016</f>
        <v>217200</v>
      </c>
      <c r="AG1015" s="52" t="n">
        <f aca="false">AG1016</f>
        <v>0</v>
      </c>
      <c r="AH1015" s="52" t="n">
        <f aca="false">AH1016</f>
        <v>0</v>
      </c>
      <c r="AI1015" s="52" t="n">
        <f aca="false">AI1016</f>
        <v>0</v>
      </c>
      <c r="AJ1015" s="52" t="n">
        <f aca="false">AJ1016</f>
        <v>0</v>
      </c>
      <c r="AK1015" s="52" t="n">
        <f aca="false">AK1016</f>
        <v>0</v>
      </c>
      <c r="AL1015" s="53" t="n">
        <f aca="false">AL1016</f>
        <v>217200</v>
      </c>
      <c r="AM1015" s="52" t="n">
        <f aca="false">AM1016</f>
        <v>217200</v>
      </c>
      <c r="AN1015" s="52" t="n">
        <f aca="false">AN1016</f>
        <v>0</v>
      </c>
      <c r="AO1015" s="52" t="n">
        <f aca="false">AO1016</f>
        <v>0</v>
      </c>
      <c r="AP1015" s="52" t="n">
        <f aca="false">AP1016</f>
        <v>0</v>
      </c>
      <c r="AQ1015" s="52" t="n">
        <f aca="false">AQ1016</f>
        <v>0</v>
      </c>
      <c r="AR1015" s="52" t="n">
        <f aca="false">AR1016</f>
        <v>0</v>
      </c>
      <c r="AS1015" s="53" t="n">
        <f aca="false">AS1016</f>
        <v>217200</v>
      </c>
      <c r="AT1015" s="52" t="n">
        <f aca="false">AT1016</f>
        <v>217200</v>
      </c>
      <c r="AU1015" s="54" t="n">
        <f aca="false">AU1016</f>
        <v>0</v>
      </c>
      <c r="AV1015" s="54" t="n">
        <f aca="false">AV1016</f>
        <v>0</v>
      </c>
      <c r="AW1015" s="54" t="n">
        <f aca="false">AW1016</f>
        <v>0</v>
      </c>
      <c r="AX1015" s="54" t="n">
        <f aca="false">AX1016</f>
        <v>0</v>
      </c>
      <c r="AY1015" s="54" t="n">
        <f aca="false">AY1016</f>
        <v>0</v>
      </c>
      <c r="AZ1015" s="53" t="n">
        <f aca="false">AZ1016</f>
        <v>217200</v>
      </c>
      <c r="BA1015" s="52" t="n">
        <f aca="false">BA1016</f>
        <v>217200</v>
      </c>
      <c r="BB1015" s="53" t="n">
        <f aca="false">BB1016</f>
        <v>134852</v>
      </c>
      <c r="BC1015" s="52" t="n">
        <f aca="false">BC1016</f>
        <v>134852</v>
      </c>
      <c r="BD1015" s="55" t="n">
        <f aca="false">BB1015/AZ1015*100</f>
        <v>62.0865561694291</v>
      </c>
      <c r="BE1015" s="55" t="n">
        <f aca="false">BC1015/BA1015*100</f>
        <v>62.0865561694291</v>
      </c>
    </row>
    <row r="1016" s="48" customFormat="true" ht="18" hidden="false" customHeight="false" outlineLevel="0" collapsed="false">
      <c r="A1016" s="49" t="s">
        <v>220</v>
      </c>
      <c r="B1016" s="50" t="s">
        <v>84</v>
      </c>
      <c r="C1016" s="50" t="s">
        <v>28</v>
      </c>
      <c r="D1016" s="102" t="s">
        <v>558</v>
      </c>
      <c r="E1016" s="102" t="s">
        <v>262</v>
      </c>
      <c r="F1016" s="52"/>
      <c r="G1016" s="52"/>
      <c r="H1016" s="52"/>
      <c r="I1016" s="52"/>
      <c r="J1016" s="52" t="n">
        <f aca="false">F1016+H1016</f>
        <v>0</v>
      </c>
      <c r="K1016" s="52" t="n">
        <f aca="false">G1016+I1016</f>
        <v>0</v>
      </c>
      <c r="L1016" s="67"/>
      <c r="M1016" s="67"/>
      <c r="N1016" s="67"/>
      <c r="O1016" s="67"/>
      <c r="P1016" s="67" t="n">
        <v>217200</v>
      </c>
      <c r="Q1016" s="53" t="n">
        <f aca="false">J1016+L1016+M1016+N1016+O1016+P1016</f>
        <v>217200</v>
      </c>
      <c r="R1016" s="52" t="n">
        <f aca="false">K1016+P1016</f>
        <v>217200</v>
      </c>
      <c r="S1016" s="67"/>
      <c r="T1016" s="67"/>
      <c r="U1016" s="67"/>
      <c r="V1016" s="67"/>
      <c r="W1016" s="67"/>
      <c r="X1016" s="53" t="n">
        <f aca="false">Q1016+S1016+T1016+U1016+V1016+W1016</f>
        <v>217200</v>
      </c>
      <c r="Y1016" s="52" t="n">
        <f aca="false">R1016+W1016</f>
        <v>217200</v>
      </c>
      <c r="Z1016" s="67"/>
      <c r="AA1016" s="67"/>
      <c r="AB1016" s="67"/>
      <c r="AC1016" s="67"/>
      <c r="AD1016" s="67"/>
      <c r="AE1016" s="53" t="n">
        <f aca="false">X1016+Z1016+AA1016+AB1016+AC1016+AD1016</f>
        <v>217200</v>
      </c>
      <c r="AF1016" s="52" t="n">
        <f aca="false">Y1016+AD1016</f>
        <v>217200</v>
      </c>
      <c r="AG1016" s="67"/>
      <c r="AH1016" s="67"/>
      <c r="AI1016" s="67"/>
      <c r="AJ1016" s="67"/>
      <c r="AK1016" s="67"/>
      <c r="AL1016" s="53" t="n">
        <f aca="false">AE1016+AG1016+AH1016+AI1016+AJ1016+AK1016</f>
        <v>217200</v>
      </c>
      <c r="AM1016" s="52" t="n">
        <f aca="false">AF1016+AK1016</f>
        <v>217200</v>
      </c>
      <c r="AN1016" s="67"/>
      <c r="AO1016" s="67"/>
      <c r="AP1016" s="67"/>
      <c r="AQ1016" s="67"/>
      <c r="AR1016" s="67"/>
      <c r="AS1016" s="53" t="n">
        <f aca="false">AL1016+AN1016+AO1016+AP1016+AQ1016+AR1016</f>
        <v>217200</v>
      </c>
      <c r="AT1016" s="52" t="n">
        <f aca="false">AM1016+AR1016</f>
        <v>217200</v>
      </c>
      <c r="AU1016" s="68"/>
      <c r="AV1016" s="68"/>
      <c r="AW1016" s="68"/>
      <c r="AX1016" s="68"/>
      <c r="AY1016" s="68"/>
      <c r="AZ1016" s="53" t="n">
        <f aca="false">AS1016+AU1016+AV1016+AW1016+AX1016+AY1016</f>
        <v>217200</v>
      </c>
      <c r="BA1016" s="52" t="n">
        <f aca="false">AT1016+AY1016</f>
        <v>217200</v>
      </c>
      <c r="BB1016" s="53" t="n">
        <v>134852</v>
      </c>
      <c r="BC1016" s="53" t="n">
        <v>134852</v>
      </c>
      <c r="BD1016" s="55" t="n">
        <f aca="false">BB1016/AZ1016*100</f>
        <v>62.0865561694291</v>
      </c>
      <c r="BE1016" s="55" t="n">
        <f aca="false">BC1016/BA1016*100</f>
        <v>62.0865561694291</v>
      </c>
    </row>
    <row r="1017" s="48" customFormat="true" ht="101.4" hidden="false" customHeight="false" outlineLevel="0" collapsed="false">
      <c r="A1017" s="154" t="s">
        <v>511</v>
      </c>
      <c r="B1017" s="102" t="s">
        <v>84</v>
      </c>
      <c r="C1017" s="102" t="s">
        <v>28</v>
      </c>
      <c r="D1017" s="50" t="s">
        <v>512</v>
      </c>
      <c r="E1017" s="104"/>
      <c r="F1017" s="52" t="n">
        <f aca="false">F1018</f>
        <v>13051</v>
      </c>
      <c r="G1017" s="52" t="n">
        <f aca="false">G1018</f>
        <v>0</v>
      </c>
      <c r="H1017" s="52" t="n">
        <f aca="false">H1018</f>
        <v>0</v>
      </c>
      <c r="I1017" s="52" t="n">
        <f aca="false">I1018</f>
        <v>0</v>
      </c>
      <c r="J1017" s="52" t="n">
        <f aca="false">J1018</f>
        <v>13051</v>
      </c>
      <c r="K1017" s="52" t="n">
        <f aca="false">K1018</f>
        <v>0</v>
      </c>
      <c r="L1017" s="52" t="n">
        <f aca="false">L1018</f>
        <v>-283</v>
      </c>
      <c r="M1017" s="52" t="n">
        <f aca="false">M1018</f>
        <v>0</v>
      </c>
      <c r="N1017" s="52" t="n">
        <f aca="false">N1018</f>
        <v>0</v>
      </c>
      <c r="O1017" s="52" t="n">
        <f aca="false">O1018</f>
        <v>0</v>
      </c>
      <c r="P1017" s="52" t="n">
        <f aca="false">P1018</f>
        <v>0</v>
      </c>
      <c r="Q1017" s="53" t="n">
        <f aca="false">Q1018</f>
        <v>12768</v>
      </c>
      <c r="R1017" s="52" t="n">
        <f aca="false">R1018</f>
        <v>0</v>
      </c>
      <c r="S1017" s="52" t="n">
        <f aca="false">S1018</f>
        <v>0</v>
      </c>
      <c r="T1017" s="52" t="n">
        <f aca="false">T1018</f>
        <v>0</v>
      </c>
      <c r="U1017" s="52" t="n">
        <f aca="false">U1018</f>
        <v>0</v>
      </c>
      <c r="V1017" s="52" t="n">
        <f aca="false">V1018</f>
        <v>0</v>
      </c>
      <c r="W1017" s="52" t="n">
        <f aca="false">W1018</f>
        <v>0</v>
      </c>
      <c r="X1017" s="53" t="n">
        <f aca="false">X1018</f>
        <v>12768</v>
      </c>
      <c r="Y1017" s="52" t="n">
        <f aca="false">Y1018</f>
        <v>0</v>
      </c>
      <c r="Z1017" s="52" t="n">
        <f aca="false">Z1018</f>
        <v>-882</v>
      </c>
      <c r="AA1017" s="52" t="n">
        <f aca="false">AA1018</f>
        <v>0</v>
      </c>
      <c r="AB1017" s="52" t="n">
        <f aca="false">AB1018</f>
        <v>0</v>
      </c>
      <c r="AC1017" s="52" t="n">
        <f aca="false">AC1018</f>
        <v>0</v>
      </c>
      <c r="AD1017" s="52" t="n">
        <f aca="false">AD1018</f>
        <v>34532</v>
      </c>
      <c r="AE1017" s="53" t="n">
        <f aca="false">AE1018</f>
        <v>46418</v>
      </c>
      <c r="AF1017" s="52" t="n">
        <f aca="false">AF1018</f>
        <v>34532</v>
      </c>
      <c r="AG1017" s="52" t="n">
        <f aca="false">AG1018</f>
        <v>0</v>
      </c>
      <c r="AH1017" s="52" t="n">
        <f aca="false">AH1018</f>
        <v>0</v>
      </c>
      <c r="AI1017" s="52" t="n">
        <f aca="false">AI1018</f>
        <v>0</v>
      </c>
      <c r="AJ1017" s="52" t="n">
        <f aca="false">AJ1018</f>
        <v>0</v>
      </c>
      <c r="AK1017" s="52" t="n">
        <f aca="false">AK1018</f>
        <v>0</v>
      </c>
      <c r="AL1017" s="53" t="n">
        <f aca="false">AL1018</f>
        <v>46418</v>
      </c>
      <c r="AM1017" s="52" t="n">
        <f aca="false">AM1018</f>
        <v>34532</v>
      </c>
      <c r="AN1017" s="52" t="n">
        <f aca="false">AN1018</f>
        <v>-740</v>
      </c>
      <c r="AO1017" s="52" t="n">
        <f aca="false">AO1018</f>
        <v>0</v>
      </c>
      <c r="AP1017" s="52" t="n">
        <f aca="false">AP1018</f>
        <v>0</v>
      </c>
      <c r="AQ1017" s="52" t="n">
        <f aca="false">AQ1018</f>
        <v>0</v>
      </c>
      <c r="AR1017" s="52" t="n">
        <f aca="false">AR1018</f>
        <v>0</v>
      </c>
      <c r="AS1017" s="53" t="n">
        <f aca="false">AS1018</f>
        <v>45678</v>
      </c>
      <c r="AT1017" s="52" t="n">
        <f aca="false">AT1018</f>
        <v>34532</v>
      </c>
      <c r="AU1017" s="54" t="n">
        <f aca="false">AU1018</f>
        <v>-4357</v>
      </c>
      <c r="AV1017" s="54" t="n">
        <f aca="false">AV1018</f>
        <v>0</v>
      </c>
      <c r="AW1017" s="54" t="n">
        <f aca="false">AW1018</f>
        <v>0</v>
      </c>
      <c r="AX1017" s="54" t="n">
        <f aca="false">AX1018</f>
        <v>0</v>
      </c>
      <c r="AY1017" s="54" t="n">
        <f aca="false">AY1018</f>
        <v>2550</v>
      </c>
      <c r="AZ1017" s="53" t="n">
        <f aca="false">AZ1018</f>
        <v>43871</v>
      </c>
      <c r="BA1017" s="52" t="n">
        <f aca="false">BA1018</f>
        <v>37082</v>
      </c>
      <c r="BB1017" s="53" t="n">
        <f aca="false">BB1018</f>
        <v>0</v>
      </c>
      <c r="BC1017" s="52" t="n">
        <f aca="false">BC1018</f>
        <v>0</v>
      </c>
      <c r="BD1017" s="55" t="n">
        <f aca="false">BB1017/AZ1017*100</f>
        <v>0</v>
      </c>
      <c r="BE1017" s="55" t="n">
        <f aca="false">BC1017/BA1017*100</f>
        <v>0</v>
      </c>
    </row>
    <row r="1018" s="48" customFormat="true" ht="51" hidden="false" customHeight="false" outlineLevel="0" collapsed="false">
      <c r="A1018" s="49" t="s">
        <v>112</v>
      </c>
      <c r="B1018" s="102" t="s">
        <v>84</v>
      </c>
      <c r="C1018" s="102" t="s">
        <v>28</v>
      </c>
      <c r="D1018" s="50" t="s">
        <v>512</v>
      </c>
      <c r="E1018" s="58" t="n">
        <v>600</v>
      </c>
      <c r="F1018" s="52" t="n">
        <f aca="false">F1019</f>
        <v>13051</v>
      </c>
      <c r="G1018" s="52" t="n">
        <f aca="false">G1019</f>
        <v>0</v>
      </c>
      <c r="H1018" s="52" t="n">
        <f aca="false">H1019</f>
        <v>0</v>
      </c>
      <c r="I1018" s="52" t="n">
        <f aca="false">I1019</f>
        <v>0</v>
      </c>
      <c r="J1018" s="52" t="n">
        <f aca="false">J1019</f>
        <v>13051</v>
      </c>
      <c r="K1018" s="52" t="n">
        <f aca="false">K1019</f>
        <v>0</v>
      </c>
      <c r="L1018" s="52" t="n">
        <f aca="false">L1019</f>
        <v>-283</v>
      </c>
      <c r="M1018" s="52" t="n">
        <f aca="false">M1019</f>
        <v>0</v>
      </c>
      <c r="N1018" s="52" t="n">
        <f aca="false">N1019</f>
        <v>0</v>
      </c>
      <c r="O1018" s="52" t="n">
        <f aca="false">O1019</f>
        <v>0</v>
      </c>
      <c r="P1018" s="52" t="n">
        <f aca="false">P1019</f>
        <v>0</v>
      </c>
      <c r="Q1018" s="53" t="n">
        <f aca="false">Q1019</f>
        <v>12768</v>
      </c>
      <c r="R1018" s="52" t="n">
        <f aca="false">R1019</f>
        <v>0</v>
      </c>
      <c r="S1018" s="52" t="n">
        <f aca="false">S1019</f>
        <v>0</v>
      </c>
      <c r="T1018" s="52" t="n">
        <f aca="false">T1019</f>
        <v>0</v>
      </c>
      <c r="U1018" s="52" t="n">
        <f aca="false">U1019</f>
        <v>0</v>
      </c>
      <c r="V1018" s="52" t="n">
        <f aca="false">V1019</f>
        <v>0</v>
      </c>
      <c r="W1018" s="52" t="n">
        <f aca="false">W1019</f>
        <v>0</v>
      </c>
      <c r="X1018" s="53" t="n">
        <f aca="false">X1019</f>
        <v>12768</v>
      </c>
      <c r="Y1018" s="52" t="n">
        <f aca="false">Y1019</f>
        <v>0</v>
      </c>
      <c r="Z1018" s="52" t="n">
        <f aca="false">Z1019</f>
        <v>-882</v>
      </c>
      <c r="AA1018" s="52" t="n">
        <f aca="false">AA1019</f>
        <v>0</v>
      </c>
      <c r="AB1018" s="52" t="n">
        <f aca="false">AB1019</f>
        <v>0</v>
      </c>
      <c r="AC1018" s="52" t="n">
        <f aca="false">AC1019</f>
        <v>0</v>
      </c>
      <c r="AD1018" s="52" t="n">
        <f aca="false">AD1019</f>
        <v>34532</v>
      </c>
      <c r="AE1018" s="53" t="n">
        <f aca="false">AE1019</f>
        <v>46418</v>
      </c>
      <c r="AF1018" s="52" t="n">
        <f aca="false">AF1019</f>
        <v>34532</v>
      </c>
      <c r="AG1018" s="52" t="n">
        <f aca="false">AG1019</f>
        <v>0</v>
      </c>
      <c r="AH1018" s="52" t="n">
        <f aca="false">AH1019</f>
        <v>0</v>
      </c>
      <c r="AI1018" s="52" t="n">
        <f aca="false">AI1019</f>
        <v>0</v>
      </c>
      <c r="AJ1018" s="52" t="n">
        <f aca="false">AJ1019</f>
        <v>0</v>
      </c>
      <c r="AK1018" s="52" t="n">
        <f aca="false">AK1019</f>
        <v>0</v>
      </c>
      <c r="AL1018" s="53" t="n">
        <f aca="false">AL1019</f>
        <v>46418</v>
      </c>
      <c r="AM1018" s="52" t="n">
        <f aca="false">AM1019</f>
        <v>34532</v>
      </c>
      <c r="AN1018" s="52" t="n">
        <f aca="false">AN1019</f>
        <v>-740</v>
      </c>
      <c r="AO1018" s="52" t="n">
        <f aca="false">AO1019</f>
        <v>0</v>
      </c>
      <c r="AP1018" s="52" t="n">
        <f aca="false">AP1019</f>
        <v>0</v>
      </c>
      <c r="AQ1018" s="52" t="n">
        <f aca="false">AQ1019</f>
        <v>0</v>
      </c>
      <c r="AR1018" s="52" t="n">
        <f aca="false">AR1019</f>
        <v>0</v>
      </c>
      <c r="AS1018" s="53" t="n">
        <f aca="false">AS1019</f>
        <v>45678</v>
      </c>
      <c r="AT1018" s="52" t="n">
        <f aca="false">AT1019</f>
        <v>34532</v>
      </c>
      <c r="AU1018" s="54" t="n">
        <f aca="false">AU1019</f>
        <v>-4357</v>
      </c>
      <c r="AV1018" s="54" t="n">
        <f aca="false">AV1019</f>
        <v>0</v>
      </c>
      <c r="AW1018" s="54" t="n">
        <f aca="false">AW1019</f>
        <v>0</v>
      </c>
      <c r="AX1018" s="54" t="n">
        <f aca="false">AX1019</f>
        <v>0</v>
      </c>
      <c r="AY1018" s="54" t="n">
        <f aca="false">AY1019</f>
        <v>2550</v>
      </c>
      <c r="AZ1018" s="53" t="n">
        <f aca="false">AZ1019</f>
        <v>43871</v>
      </c>
      <c r="BA1018" s="52" t="n">
        <f aca="false">BA1019</f>
        <v>37082</v>
      </c>
      <c r="BB1018" s="53" t="n">
        <f aca="false">BB1019</f>
        <v>0</v>
      </c>
      <c r="BC1018" s="52" t="n">
        <f aca="false">BC1019</f>
        <v>0</v>
      </c>
      <c r="BD1018" s="55" t="n">
        <f aca="false">BB1018/AZ1018*100</f>
        <v>0</v>
      </c>
      <c r="BE1018" s="55" t="n">
        <f aca="false">BC1018/BA1018*100</f>
        <v>0</v>
      </c>
    </row>
    <row r="1019" s="48" customFormat="true" ht="18" hidden="false" customHeight="false" outlineLevel="0" collapsed="false">
      <c r="A1019" s="49" t="s">
        <v>220</v>
      </c>
      <c r="B1019" s="102" t="s">
        <v>84</v>
      </c>
      <c r="C1019" s="102" t="s">
        <v>28</v>
      </c>
      <c r="D1019" s="50" t="s">
        <v>512</v>
      </c>
      <c r="E1019" s="58" t="n">
        <v>610</v>
      </c>
      <c r="F1019" s="52" t="n">
        <v>13051</v>
      </c>
      <c r="G1019" s="52"/>
      <c r="H1019" s="52"/>
      <c r="I1019" s="52"/>
      <c r="J1019" s="52" t="n">
        <f aca="false">F1019+H1019</f>
        <v>13051</v>
      </c>
      <c r="K1019" s="52" t="n">
        <f aca="false">G1019+I1019</f>
        <v>0</v>
      </c>
      <c r="L1019" s="67" t="n">
        <v>-283</v>
      </c>
      <c r="M1019" s="67"/>
      <c r="N1019" s="67"/>
      <c r="O1019" s="67"/>
      <c r="P1019" s="67"/>
      <c r="Q1019" s="53" t="n">
        <f aca="false">J1019+L1019+M1019+N1019+O1019+P1019</f>
        <v>12768</v>
      </c>
      <c r="R1019" s="52" t="n">
        <f aca="false">K1019+P1019</f>
        <v>0</v>
      </c>
      <c r="S1019" s="67"/>
      <c r="T1019" s="67"/>
      <c r="U1019" s="67"/>
      <c r="V1019" s="67"/>
      <c r="W1019" s="67"/>
      <c r="X1019" s="53" t="n">
        <f aca="false">Q1019+S1019+T1019+U1019+V1019+W1019</f>
        <v>12768</v>
      </c>
      <c r="Y1019" s="52" t="n">
        <f aca="false">R1019+W1019</f>
        <v>0</v>
      </c>
      <c r="Z1019" s="67" t="n">
        <v>-882</v>
      </c>
      <c r="AA1019" s="67"/>
      <c r="AB1019" s="67"/>
      <c r="AC1019" s="67"/>
      <c r="AD1019" s="67" t="n">
        <v>34532</v>
      </c>
      <c r="AE1019" s="53" t="n">
        <f aca="false">X1019+Z1019+AA1019+AB1019+AC1019+AD1019</f>
        <v>46418</v>
      </c>
      <c r="AF1019" s="52" t="n">
        <f aca="false">Y1019+AD1019</f>
        <v>34532</v>
      </c>
      <c r="AG1019" s="67"/>
      <c r="AH1019" s="67"/>
      <c r="AI1019" s="67"/>
      <c r="AJ1019" s="67"/>
      <c r="AK1019" s="67"/>
      <c r="AL1019" s="53" t="n">
        <f aca="false">AE1019+AG1019+AH1019+AI1019+AJ1019+AK1019</f>
        <v>46418</v>
      </c>
      <c r="AM1019" s="52" t="n">
        <f aca="false">AF1019+AK1019</f>
        <v>34532</v>
      </c>
      <c r="AN1019" s="67" t="n">
        <v>-740</v>
      </c>
      <c r="AO1019" s="67"/>
      <c r="AP1019" s="67"/>
      <c r="AQ1019" s="67"/>
      <c r="AR1019" s="67"/>
      <c r="AS1019" s="53" t="n">
        <f aca="false">AL1019+AN1019+AO1019+AP1019+AQ1019+AR1019</f>
        <v>45678</v>
      </c>
      <c r="AT1019" s="52" t="n">
        <f aca="false">AM1019+AR1019</f>
        <v>34532</v>
      </c>
      <c r="AU1019" s="68" t="n">
        <v>-4357</v>
      </c>
      <c r="AV1019" s="68"/>
      <c r="AW1019" s="68"/>
      <c r="AX1019" s="68"/>
      <c r="AY1019" s="68" t="n">
        <v>2550</v>
      </c>
      <c r="AZ1019" s="53" t="n">
        <f aca="false">AS1019+AU1019+AV1019+AW1019+AX1019+AY1019</f>
        <v>43871</v>
      </c>
      <c r="BA1019" s="52" t="n">
        <f aca="false">AT1019+AY1019</f>
        <v>37082</v>
      </c>
      <c r="BB1019" s="53"/>
      <c r="BC1019" s="52"/>
      <c r="BD1019" s="55" t="n">
        <f aca="false">BB1019/AZ1019*100</f>
        <v>0</v>
      </c>
      <c r="BE1019" s="55" t="n">
        <f aca="false">BC1019/BA1019*100</f>
        <v>0</v>
      </c>
    </row>
    <row r="1020" s="48" customFormat="true" ht="34.95" hidden="false" customHeight="true" outlineLevel="0" collapsed="false">
      <c r="A1020" s="154" t="s">
        <v>513</v>
      </c>
      <c r="B1020" s="102" t="s">
        <v>84</v>
      </c>
      <c r="C1020" s="102" t="s">
        <v>28</v>
      </c>
      <c r="D1020" s="102" t="s">
        <v>514</v>
      </c>
      <c r="E1020" s="50"/>
      <c r="F1020" s="52" t="n">
        <f aca="false">F1021</f>
        <v>4537</v>
      </c>
      <c r="G1020" s="52" t="n">
        <f aca="false">G1021</f>
        <v>0</v>
      </c>
      <c r="H1020" s="52" t="n">
        <f aca="false">H1021</f>
        <v>0</v>
      </c>
      <c r="I1020" s="52" t="n">
        <f aca="false">I1021</f>
        <v>0</v>
      </c>
      <c r="J1020" s="52" t="n">
        <f aca="false">J1021</f>
        <v>4537</v>
      </c>
      <c r="K1020" s="52" t="n">
        <f aca="false">K1021</f>
        <v>0</v>
      </c>
      <c r="L1020" s="52" t="n">
        <f aca="false">L1021</f>
        <v>0</v>
      </c>
      <c r="M1020" s="52" t="n">
        <f aca="false">M1021</f>
        <v>0</v>
      </c>
      <c r="N1020" s="52" t="n">
        <f aca="false">N1021</f>
        <v>0</v>
      </c>
      <c r="O1020" s="52" t="n">
        <f aca="false">O1021</f>
        <v>0</v>
      </c>
      <c r="P1020" s="52" t="n">
        <f aca="false">P1021</f>
        <v>0</v>
      </c>
      <c r="Q1020" s="53" t="n">
        <f aca="false">Q1021</f>
        <v>4537</v>
      </c>
      <c r="R1020" s="52" t="n">
        <f aca="false">R1021</f>
        <v>0</v>
      </c>
      <c r="S1020" s="52" t="n">
        <f aca="false">S1021</f>
        <v>0</v>
      </c>
      <c r="T1020" s="52" t="n">
        <f aca="false">T1021</f>
        <v>0</v>
      </c>
      <c r="U1020" s="52" t="n">
        <f aca="false">U1021</f>
        <v>0</v>
      </c>
      <c r="V1020" s="52" t="n">
        <f aca="false">V1021</f>
        <v>0</v>
      </c>
      <c r="W1020" s="52" t="n">
        <f aca="false">W1021</f>
        <v>0</v>
      </c>
      <c r="X1020" s="53" t="n">
        <f aca="false">X1021</f>
        <v>4537</v>
      </c>
      <c r="Y1020" s="52" t="n">
        <f aca="false">Y1021</f>
        <v>0</v>
      </c>
      <c r="Z1020" s="52" t="n">
        <f aca="false">Z1021</f>
        <v>-2112</v>
      </c>
      <c r="AA1020" s="52" t="n">
        <f aca="false">AA1021</f>
        <v>0</v>
      </c>
      <c r="AB1020" s="52" t="n">
        <f aca="false">AB1021</f>
        <v>0</v>
      </c>
      <c r="AC1020" s="52" t="n">
        <f aca="false">AC1021</f>
        <v>0</v>
      </c>
      <c r="AD1020" s="52" t="n">
        <f aca="false">AD1021</f>
        <v>1870</v>
      </c>
      <c r="AE1020" s="53" t="n">
        <f aca="false">AE1021</f>
        <v>4295</v>
      </c>
      <c r="AF1020" s="52" t="n">
        <f aca="false">AF1021</f>
        <v>1870</v>
      </c>
      <c r="AG1020" s="52" t="n">
        <f aca="false">AG1021</f>
        <v>0</v>
      </c>
      <c r="AH1020" s="52" t="n">
        <f aca="false">AH1021</f>
        <v>0</v>
      </c>
      <c r="AI1020" s="52" t="n">
        <f aca="false">AI1021</f>
        <v>0</v>
      </c>
      <c r="AJ1020" s="52" t="n">
        <f aca="false">AJ1021</f>
        <v>0</v>
      </c>
      <c r="AK1020" s="52" t="n">
        <f aca="false">AK1021</f>
        <v>0</v>
      </c>
      <c r="AL1020" s="53" t="n">
        <f aca="false">AL1021</f>
        <v>4295</v>
      </c>
      <c r="AM1020" s="52" t="n">
        <f aca="false">AM1021</f>
        <v>1870</v>
      </c>
      <c r="AN1020" s="52" t="n">
        <f aca="false">AN1021</f>
        <v>0</v>
      </c>
      <c r="AO1020" s="52" t="n">
        <f aca="false">AO1021</f>
        <v>0</v>
      </c>
      <c r="AP1020" s="52" t="n">
        <f aca="false">AP1021</f>
        <v>0</v>
      </c>
      <c r="AQ1020" s="52" t="n">
        <f aca="false">AQ1021</f>
        <v>0</v>
      </c>
      <c r="AR1020" s="52" t="n">
        <f aca="false">AR1021</f>
        <v>0</v>
      </c>
      <c r="AS1020" s="53" t="n">
        <f aca="false">AS1021</f>
        <v>4295</v>
      </c>
      <c r="AT1020" s="52" t="n">
        <f aca="false">AT1021</f>
        <v>1870</v>
      </c>
      <c r="AU1020" s="54" t="n">
        <f aca="false">AU1021</f>
        <v>-830</v>
      </c>
      <c r="AV1020" s="54" t="n">
        <f aca="false">AV1021</f>
        <v>0</v>
      </c>
      <c r="AW1020" s="54" t="n">
        <f aca="false">AW1021</f>
        <v>0</v>
      </c>
      <c r="AX1020" s="54" t="n">
        <f aca="false">AX1021</f>
        <v>0</v>
      </c>
      <c r="AY1020" s="54" t="n">
        <f aca="false">AY1021</f>
        <v>-75</v>
      </c>
      <c r="AZ1020" s="53" t="n">
        <f aca="false">AZ1021</f>
        <v>3390</v>
      </c>
      <c r="BA1020" s="52" t="n">
        <f aca="false">BA1021</f>
        <v>1795</v>
      </c>
      <c r="BB1020" s="53" t="n">
        <f aca="false">BB1021</f>
        <v>269</v>
      </c>
      <c r="BC1020" s="52" t="n">
        <f aca="false">BC1021</f>
        <v>58</v>
      </c>
      <c r="BD1020" s="55" t="n">
        <f aca="false">BB1020/AZ1020*100</f>
        <v>7.93510324483776</v>
      </c>
      <c r="BE1020" s="55" t="n">
        <f aca="false">BC1020/BA1020*100</f>
        <v>3.23119777158774</v>
      </c>
    </row>
    <row r="1021" s="48" customFormat="true" ht="51" hidden="false" customHeight="false" outlineLevel="0" collapsed="false">
      <c r="A1021" s="49" t="s">
        <v>112</v>
      </c>
      <c r="B1021" s="102" t="s">
        <v>84</v>
      </c>
      <c r="C1021" s="102" t="s">
        <v>28</v>
      </c>
      <c r="D1021" s="102" t="s">
        <v>514</v>
      </c>
      <c r="E1021" s="58" t="n">
        <v>600</v>
      </c>
      <c r="F1021" s="52" t="n">
        <f aca="false">F1022</f>
        <v>4537</v>
      </c>
      <c r="G1021" s="52" t="n">
        <f aca="false">G1022</f>
        <v>0</v>
      </c>
      <c r="H1021" s="52" t="n">
        <f aca="false">H1022</f>
        <v>0</v>
      </c>
      <c r="I1021" s="52" t="n">
        <f aca="false">I1022</f>
        <v>0</v>
      </c>
      <c r="J1021" s="52" t="n">
        <f aca="false">J1022</f>
        <v>4537</v>
      </c>
      <c r="K1021" s="52" t="n">
        <f aca="false">K1022</f>
        <v>0</v>
      </c>
      <c r="L1021" s="52" t="n">
        <f aca="false">L1022</f>
        <v>0</v>
      </c>
      <c r="M1021" s="52" t="n">
        <f aca="false">M1022</f>
        <v>0</v>
      </c>
      <c r="N1021" s="52" t="n">
        <f aca="false">N1022</f>
        <v>0</v>
      </c>
      <c r="O1021" s="52" t="n">
        <f aca="false">O1022</f>
        <v>0</v>
      </c>
      <c r="P1021" s="52" t="n">
        <f aca="false">P1022</f>
        <v>0</v>
      </c>
      <c r="Q1021" s="53" t="n">
        <f aca="false">Q1022</f>
        <v>4537</v>
      </c>
      <c r="R1021" s="52" t="n">
        <f aca="false">R1022</f>
        <v>0</v>
      </c>
      <c r="S1021" s="52" t="n">
        <f aca="false">S1022</f>
        <v>0</v>
      </c>
      <c r="T1021" s="52" t="n">
        <f aca="false">T1022</f>
        <v>0</v>
      </c>
      <c r="U1021" s="52" t="n">
        <f aca="false">U1022</f>
        <v>0</v>
      </c>
      <c r="V1021" s="52" t="n">
        <f aca="false">V1022</f>
        <v>0</v>
      </c>
      <c r="W1021" s="52" t="n">
        <f aca="false">W1022</f>
        <v>0</v>
      </c>
      <c r="X1021" s="53" t="n">
        <f aca="false">X1022</f>
        <v>4537</v>
      </c>
      <c r="Y1021" s="52" t="n">
        <f aca="false">Y1022</f>
        <v>0</v>
      </c>
      <c r="Z1021" s="52" t="n">
        <f aca="false">Z1022</f>
        <v>-2112</v>
      </c>
      <c r="AA1021" s="52" t="n">
        <f aca="false">AA1022</f>
        <v>0</v>
      </c>
      <c r="AB1021" s="52" t="n">
        <f aca="false">AB1022</f>
        <v>0</v>
      </c>
      <c r="AC1021" s="52" t="n">
        <f aca="false">AC1022</f>
        <v>0</v>
      </c>
      <c r="AD1021" s="52" t="n">
        <f aca="false">AD1022</f>
        <v>1870</v>
      </c>
      <c r="AE1021" s="53" t="n">
        <f aca="false">AE1022</f>
        <v>4295</v>
      </c>
      <c r="AF1021" s="52" t="n">
        <f aca="false">AF1022</f>
        <v>1870</v>
      </c>
      <c r="AG1021" s="52" t="n">
        <f aca="false">AG1022</f>
        <v>0</v>
      </c>
      <c r="AH1021" s="52" t="n">
        <f aca="false">AH1022</f>
        <v>0</v>
      </c>
      <c r="AI1021" s="52" t="n">
        <f aca="false">AI1022</f>
        <v>0</v>
      </c>
      <c r="AJ1021" s="52" t="n">
        <f aca="false">AJ1022</f>
        <v>0</v>
      </c>
      <c r="AK1021" s="52" t="n">
        <f aca="false">AK1022</f>
        <v>0</v>
      </c>
      <c r="AL1021" s="53" t="n">
        <f aca="false">AL1022</f>
        <v>4295</v>
      </c>
      <c r="AM1021" s="52" t="n">
        <f aca="false">AM1022</f>
        <v>1870</v>
      </c>
      <c r="AN1021" s="52" t="n">
        <f aca="false">AN1022</f>
        <v>0</v>
      </c>
      <c r="AO1021" s="52" t="n">
        <f aca="false">AO1022</f>
        <v>0</v>
      </c>
      <c r="AP1021" s="52" t="n">
        <f aca="false">AP1022</f>
        <v>0</v>
      </c>
      <c r="AQ1021" s="52" t="n">
        <f aca="false">AQ1022</f>
        <v>0</v>
      </c>
      <c r="AR1021" s="52" t="n">
        <f aca="false">AR1022</f>
        <v>0</v>
      </c>
      <c r="AS1021" s="53" t="n">
        <f aca="false">AS1022</f>
        <v>4295</v>
      </c>
      <c r="AT1021" s="52" t="n">
        <f aca="false">AT1022</f>
        <v>1870</v>
      </c>
      <c r="AU1021" s="54" t="n">
        <f aca="false">AU1022</f>
        <v>-830</v>
      </c>
      <c r="AV1021" s="54" t="n">
        <f aca="false">AV1022</f>
        <v>0</v>
      </c>
      <c r="AW1021" s="54" t="n">
        <f aca="false">AW1022</f>
        <v>0</v>
      </c>
      <c r="AX1021" s="54" t="n">
        <f aca="false">AX1022</f>
        <v>0</v>
      </c>
      <c r="AY1021" s="54" t="n">
        <f aca="false">AY1022</f>
        <v>-75</v>
      </c>
      <c r="AZ1021" s="53" t="n">
        <f aca="false">AZ1022</f>
        <v>3390</v>
      </c>
      <c r="BA1021" s="52" t="n">
        <f aca="false">BA1022</f>
        <v>1795</v>
      </c>
      <c r="BB1021" s="53" t="n">
        <f aca="false">BB1022</f>
        <v>269</v>
      </c>
      <c r="BC1021" s="52" t="n">
        <f aca="false">BC1022</f>
        <v>58</v>
      </c>
      <c r="BD1021" s="55" t="n">
        <f aca="false">BB1021/AZ1021*100</f>
        <v>7.93510324483776</v>
      </c>
      <c r="BE1021" s="55" t="n">
        <f aca="false">BC1021/BA1021*100</f>
        <v>3.23119777158774</v>
      </c>
    </row>
    <row r="1022" s="48" customFormat="true" ht="18" hidden="false" customHeight="false" outlineLevel="0" collapsed="false">
      <c r="A1022" s="49" t="s">
        <v>220</v>
      </c>
      <c r="B1022" s="102" t="s">
        <v>84</v>
      </c>
      <c r="C1022" s="102" t="s">
        <v>28</v>
      </c>
      <c r="D1022" s="102" t="s">
        <v>514</v>
      </c>
      <c r="E1022" s="58" t="n">
        <v>610</v>
      </c>
      <c r="F1022" s="52" t="n">
        <v>4537</v>
      </c>
      <c r="G1022" s="52"/>
      <c r="H1022" s="52"/>
      <c r="I1022" s="52"/>
      <c r="J1022" s="52" t="n">
        <f aca="false">F1022+H1022</f>
        <v>4537</v>
      </c>
      <c r="K1022" s="52" t="n">
        <f aca="false">G1022+I1022</f>
        <v>0</v>
      </c>
      <c r="L1022" s="67"/>
      <c r="M1022" s="67"/>
      <c r="N1022" s="67"/>
      <c r="O1022" s="67"/>
      <c r="P1022" s="67"/>
      <c r="Q1022" s="53" t="n">
        <f aca="false">J1022+L1022+M1022+N1022+O1022+P1022</f>
        <v>4537</v>
      </c>
      <c r="R1022" s="52" t="n">
        <f aca="false">K1022+P1022</f>
        <v>0</v>
      </c>
      <c r="S1022" s="67"/>
      <c r="T1022" s="67"/>
      <c r="U1022" s="67"/>
      <c r="V1022" s="67"/>
      <c r="W1022" s="67"/>
      <c r="X1022" s="53" t="n">
        <f aca="false">Q1022+S1022+T1022+U1022+V1022+W1022</f>
        <v>4537</v>
      </c>
      <c r="Y1022" s="52" t="n">
        <f aca="false">R1022+W1022</f>
        <v>0</v>
      </c>
      <c r="Z1022" s="67" t="n">
        <v>-2112</v>
      </c>
      <c r="AA1022" s="67"/>
      <c r="AB1022" s="67"/>
      <c r="AC1022" s="67"/>
      <c r="AD1022" s="67" t="n">
        <v>1870</v>
      </c>
      <c r="AE1022" s="53" t="n">
        <f aca="false">X1022+Z1022+AA1022+AB1022+AC1022+AD1022</f>
        <v>4295</v>
      </c>
      <c r="AF1022" s="52" t="n">
        <f aca="false">Y1022+AD1022</f>
        <v>1870</v>
      </c>
      <c r="AG1022" s="67"/>
      <c r="AH1022" s="67"/>
      <c r="AI1022" s="67"/>
      <c r="AJ1022" s="67"/>
      <c r="AK1022" s="67"/>
      <c r="AL1022" s="53" t="n">
        <f aca="false">AE1022+AG1022+AH1022+AI1022+AJ1022+AK1022</f>
        <v>4295</v>
      </c>
      <c r="AM1022" s="52" t="n">
        <f aca="false">AF1022+AK1022</f>
        <v>1870</v>
      </c>
      <c r="AN1022" s="67"/>
      <c r="AO1022" s="67"/>
      <c r="AP1022" s="67"/>
      <c r="AQ1022" s="67"/>
      <c r="AR1022" s="67"/>
      <c r="AS1022" s="53" t="n">
        <f aca="false">AL1022+AN1022+AO1022+AP1022+AQ1022+AR1022</f>
        <v>4295</v>
      </c>
      <c r="AT1022" s="52" t="n">
        <f aca="false">AM1022+AR1022</f>
        <v>1870</v>
      </c>
      <c r="AU1022" s="68" t="n">
        <v>-830</v>
      </c>
      <c r="AV1022" s="68"/>
      <c r="AW1022" s="68"/>
      <c r="AX1022" s="68"/>
      <c r="AY1022" s="68" t="n">
        <v>-75</v>
      </c>
      <c r="AZ1022" s="53" t="n">
        <f aca="false">AS1022+AU1022+AV1022+AW1022+AX1022+AY1022</f>
        <v>3390</v>
      </c>
      <c r="BA1022" s="52" t="n">
        <f aca="false">AT1022+AY1022</f>
        <v>1795</v>
      </c>
      <c r="BB1022" s="53" t="n">
        <v>269</v>
      </c>
      <c r="BC1022" s="52" t="n">
        <v>58</v>
      </c>
      <c r="BD1022" s="55" t="n">
        <f aca="false">BB1022/AZ1022*100</f>
        <v>7.93510324483776</v>
      </c>
      <c r="BE1022" s="55" t="n">
        <f aca="false">BC1022/BA1022*100</f>
        <v>3.23119777158774</v>
      </c>
    </row>
    <row r="1023" s="48" customFormat="true" ht="34.2" hidden="false" customHeight="false" outlineLevel="0" collapsed="false">
      <c r="A1023" s="89" t="s">
        <v>515</v>
      </c>
      <c r="B1023" s="50" t="s">
        <v>84</v>
      </c>
      <c r="C1023" s="50" t="s">
        <v>28</v>
      </c>
      <c r="D1023" s="50" t="s">
        <v>516</v>
      </c>
      <c r="E1023" s="50"/>
      <c r="F1023" s="52"/>
      <c r="G1023" s="52"/>
      <c r="H1023" s="52"/>
      <c r="I1023" s="52"/>
      <c r="J1023" s="52"/>
      <c r="K1023" s="52"/>
      <c r="L1023" s="67"/>
      <c r="M1023" s="67"/>
      <c r="N1023" s="67"/>
      <c r="O1023" s="67"/>
      <c r="P1023" s="67"/>
      <c r="Q1023" s="152"/>
      <c r="R1023" s="152"/>
      <c r="S1023" s="67"/>
      <c r="T1023" s="67"/>
      <c r="U1023" s="67"/>
      <c r="V1023" s="67"/>
      <c r="W1023" s="67"/>
      <c r="X1023" s="152"/>
      <c r="Y1023" s="152"/>
      <c r="Z1023" s="67" t="n">
        <f aca="false">Z1024</f>
        <v>276</v>
      </c>
      <c r="AA1023" s="67" t="n">
        <f aca="false">AA1024</f>
        <v>0</v>
      </c>
      <c r="AB1023" s="67" t="n">
        <f aca="false">AB1024</f>
        <v>0</v>
      </c>
      <c r="AC1023" s="67" t="n">
        <f aca="false">AC1024</f>
        <v>0</v>
      </c>
      <c r="AD1023" s="67" t="n">
        <f aca="false">AD1024</f>
        <v>513</v>
      </c>
      <c r="AE1023" s="52" t="n">
        <f aca="false">AE1024</f>
        <v>789</v>
      </c>
      <c r="AF1023" s="52" t="n">
        <f aca="false">AF1024</f>
        <v>513</v>
      </c>
      <c r="AG1023" s="67" t="n">
        <f aca="false">AG1024</f>
        <v>0</v>
      </c>
      <c r="AH1023" s="67" t="n">
        <f aca="false">AH1024</f>
        <v>0</v>
      </c>
      <c r="AI1023" s="67" t="n">
        <f aca="false">AI1024</f>
        <v>0</v>
      </c>
      <c r="AJ1023" s="67" t="n">
        <f aca="false">AJ1024</f>
        <v>0</v>
      </c>
      <c r="AK1023" s="67" t="n">
        <f aca="false">AK1024</f>
        <v>0</v>
      </c>
      <c r="AL1023" s="52" t="n">
        <f aca="false">AL1024</f>
        <v>789</v>
      </c>
      <c r="AM1023" s="52" t="n">
        <f aca="false">AM1024</f>
        <v>513</v>
      </c>
      <c r="AN1023" s="67" t="n">
        <f aca="false">AN1024</f>
        <v>0</v>
      </c>
      <c r="AO1023" s="67" t="n">
        <f aca="false">AO1024</f>
        <v>0</v>
      </c>
      <c r="AP1023" s="67" t="n">
        <f aca="false">AP1024</f>
        <v>0</v>
      </c>
      <c r="AQ1023" s="67" t="n">
        <f aca="false">AQ1024</f>
        <v>0</v>
      </c>
      <c r="AR1023" s="67" t="n">
        <f aca="false">AR1024</f>
        <v>0</v>
      </c>
      <c r="AS1023" s="52" t="n">
        <f aca="false">AS1024</f>
        <v>789</v>
      </c>
      <c r="AT1023" s="52" t="n">
        <f aca="false">AT1024</f>
        <v>513</v>
      </c>
      <c r="AU1023" s="68" t="n">
        <f aca="false">AU1024</f>
        <v>-11</v>
      </c>
      <c r="AV1023" s="68" t="n">
        <f aca="false">AV1024</f>
        <v>0</v>
      </c>
      <c r="AW1023" s="68" t="n">
        <f aca="false">AW1024</f>
        <v>0</v>
      </c>
      <c r="AX1023" s="68" t="n">
        <f aca="false">AX1024</f>
        <v>0</v>
      </c>
      <c r="AY1023" s="68" t="n">
        <f aca="false">AY1024</f>
        <v>-22</v>
      </c>
      <c r="AZ1023" s="52" t="n">
        <f aca="false">AZ1024</f>
        <v>756</v>
      </c>
      <c r="BA1023" s="52" t="n">
        <f aca="false">BA1024</f>
        <v>491</v>
      </c>
      <c r="BB1023" s="52" t="n">
        <f aca="false">BB1024</f>
        <v>655</v>
      </c>
      <c r="BC1023" s="52" t="n">
        <f aca="false">BC1024</f>
        <v>426</v>
      </c>
      <c r="BD1023" s="55" t="n">
        <f aca="false">BB1023/AZ1023*100</f>
        <v>86.6402116402117</v>
      </c>
      <c r="BE1023" s="55" t="n">
        <f aca="false">BC1023/BA1023*100</f>
        <v>86.7617107942974</v>
      </c>
    </row>
    <row r="1024" s="48" customFormat="true" ht="51" hidden="false" customHeight="false" outlineLevel="0" collapsed="false">
      <c r="A1024" s="49" t="s">
        <v>112</v>
      </c>
      <c r="B1024" s="50" t="s">
        <v>84</v>
      </c>
      <c r="C1024" s="50" t="s">
        <v>28</v>
      </c>
      <c r="D1024" s="50" t="s">
        <v>516</v>
      </c>
      <c r="E1024" s="50" t="s">
        <v>261</v>
      </c>
      <c r="F1024" s="52"/>
      <c r="G1024" s="52"/>
      <c r="H1024" s="52"/>
      <c r="I1024" s="52"/>
      <c r="J1024" s="52"/>
      <c r="K1024" s="52"/>
      <c r="L1024" s="67"/>
      <c r="M1024" s="67"/>
      <c r="N1024" s="67"/>
      <c r="O1024" s="67"/>
      <c r="P1024" s="67"/>
      <c r="Q1024" s="152"/>
      <c r="R1024" s="152"/>
      <c r="S1024" s="67"/>
      <c r="T1024" s="67"/>
      <c r="U1024" s="67"/>
      <c r="V1024" s="67"/>
      <c r="W1024" s="67"/>
      <c r="X1024" s="152"/>
      <c r="Y1024" s="152"/>
      <c r="Z1024" s="67" t="n">
        <f aca="false">Z1025</f>
        <v>276</v>
      </c>
      <c r="AA1024" s="67" t="n">
        <f aca="false">AA1025</f>
        <v>0</v>
      </c>
      <c r="AB1024" s="67" t="n">
        <f aca="false">AB1025</f>
        <v>0</v>
      </c>
      <c r="AC1024" s="67" t="n">
        <f aca="false">AC1025</f>
        <v>0</v>
      </c>
      <c r="AD1024" s="67" t="n">
        <f aca="false">AD1025</f>
        <v>513</v>
      </c>
      <c r="AE1024" s="52" t="n">
        <f aca="false">AE1025</f>
        <v>789</v>
      </c>
      <c r="AF1024" s="52" t="n">
        <f aca="false">AF1025</f>
        <v>513</v>
      </c>
      <c r="AG1024" s="67" t="n">
        <f aca="false">AG1025</f>
        <v>0</v>
      </c>
      <c r="AH1024" s="67" t="n">
        <f aca="false">AH1025</f>
        <v>0</v>
      </c>
      <c r="AI1024" s="67" t="n">
        <f aca="false">AI1025</f>
        <v>0</v>
      </c>
      <c r="AJ1024" s="67" t="n">
        <f aca="false">AJ1025</f>
        <v>0</v>
      </c>
      <c r="AK1024" s="67" t="n">
        <f aca="false">AK1025</f>
        <v>0</v>
      </c>
      <c r="AL1024" s="52" t="n">
        <f aca="false">AL1025</f>
        <v>789</v>
      </c>
      <c r="AM1024" s="52" t="n">
        <f aca="false">AM1025</f>
        <v>513</v>
      </c>
      <c r="AN1024" s="67" t="n">
        <f aca="false">AN1025</f>
        <v>0</v>
      </c>
      <c r="AO1024" s="67" t="n">
        <f aca="false">AO1025</f>
        <v>0</v>
      </c>
      <c r="AP1024" s="67" t="n">
        <f aca="false">AP1025</f>
        <v>0</v>
      </c>
      <c r="AQ1024" s="67" t="n">
        <f aca="false">AQ1025</f>
        <v>0</v>
      </c>
      <c r="AR1024" s="67" t="n">
        <f aca="false">AR1025</f>
        <v>0</v>
      </c>
      <c r="AS1024" s="52" t="n">
        <f aca="false">AS1025</f>
        <v>789</v>
      </c>
      <c r="AT1024" s="52" t="n">
        <f aca="false">AT1025</f>
        <v>513</v>
      </c>
      <c r="AU1024" s="68" t="n">
        <f aca="false">AU1025</f>
        <v>-11</v>
      </c>
      <c r="AV1024" s="68" t="n">
        <f aca="false">AV1025</f>
        <v>0</v>
      </c>
      <c r="AW1024" s="68" t="n">
        <f aca="false">AW1025</f>
        <v>0</v>
      </c>
      <c r="AX1024" s="68" t="n">
        <f aca="false">AX1025</f>
        <v>0</v>
      </c>
      <c r="AY1024" s="68" t="n">
        <f aca="false">AY1025</f>
        <v>-22</v>
      </c>
      <c r="AZ1024" s="52" t="n">
        <f aca="false">AZ1025</f>
        <v>756</v>
      </c>
      <c r="BA1024" s="52" t="n">
        <f aca="false">BA1025</f>
        <v>491</v>
      </c>
      <c r="BB1024" s="52" t="n">
        <f aca="false">BB1025</f>
        <v>655</v>
      </c>
      <c r="BC1024" s="52" t="n">
        <f aca="false">BC1025</f>
        <v>426</v>
      </c>
      <c r="BD1024" s="55" t="n">
        <f aca="false">BB1024/AZ1024*100</f>
        <v>86.6402116402117</v>
      </c>
      <c r="BE1024" s="55" t="n">
        <f aca="false">BC1024/BA1024*100</f>
        <v>86.7617107942974</v>
      </c>
    </row>
    <row r="1025" s="48" customFormat="true" ht="18" hidden="false" customHeight="false" outlineLevel="0" collapsed="false">
      <c r="A1025" s="89" t="s">
        <v>220</v>
      </c>
      <c r="B1025" s="50" t="s">
        <v>84</v>
      </c>
      <c r="C1025" s="50" t="s">
        <v>28</v>
      </c>
      <c r="D1025" s="50" t="s">
        <v>516</v>
      </c>
      <c r="E1025" s="50" t="s">
        <v>262</v>
      </c>
      <c r="F1025" s="52"/>
      <c r="G1025" s="52"/>
      <c r="H1025" s="52"/>
      <c r="I1025" s="52"/>
      <c r="J1025" s="52"/>
      <c r="K1025" s="52"/>
      <c r="L1025" s="67"/>
      <c r="M1025" s="67"/>
      <c r="N1025" s="67"/>
      <c r="O1025" s="67"/>
      <c r="P1025" s="67"/>
      <c r="Q1025" s="152"/>
      <c r="R1025" s="152"/>
      <c r="S1025" s="67"/>
      <c r="T1025" s="67"/>
      <c r="U1025" s="67"/>
      <c r="V1025" s="67"/>
      <c r="W1025" s="67"/>
      <c r="X1025" s="152"/>
      <c r="Y1025" s="152"/>
      <c r="Z1025" s="67" t="n">
        <v>276</v>
      </c>
      <c r="AA1025" s="67"/>
      <c r="AB1025" s="67"/>
      <c r="AC1025" s="67"/>
      <c r="AD1025" s="67" t="n">
        <v>513</v>
      </c>
      <c r="AE1025" s="53" t="n">
        <f aca="false">X1025+Z1025+AA1025+AB1025+AC1025+AD1025</f>
        <v>789</v>
      </c>
      <c r="AF1025" s="52" t="n">
        <f aca="false">Y1025+AD1025</f>
        <v>513</v>
      </c>
      <c r="AG1025" s="67"/>
      <c r="AH1025" s="67"/>
      <c r="AI1025" s="67"/>
      <c r="AJ1025" s="67"/>
      <c r="AK1025" s="67"/>
      <c r="AL1025" s="53" t="n">
        <f aca="false">AE1025+AG1025+AH1025+AI1025+AJ1025+AK1025</f>
        <v>789</v>
      </c>
      <c r="AM1025" s="52" t="n">
        <f aca="false">AF1025+AK1025</f>
        <v>513</v>
      </c>
      <c r="AN1025" s="67"/>
      <c r="AO1025" s="67"/>
      <c r="AP1025" s="67"/>
      <c r="AQ1025" s="67"/>
      <c r="AR1025" s="67"/>
      <c r="AS1025" s="53" t="n">
        <f aca="false">AL1025+AN1025+AO1025+AP1025+AQ1025+AR1025</f>
        <v>789</v>
      </c>
      <c r="AT1025" s="52" t="n">
        <f aca="false">AM1025+AR1025</f>
        <v>513</v>
      </c>
      <c r="AU1025" s="68" t="n">
        <v>-11</v>
      </c>
      <c r="AV1025" s="68"/>
      <c r="AW1025" s="68"/>
      <c r="AX1025" s="68"/>
      <c r="AY1025" s="68" t="n">
        <v>-22</v>
      </c>
      <c r="AZ1025" s="53" t="n">
        <f aca="false">AS1025+AU1025+AV1025+AW1025+AX1025+AY1025</f>
        <v>756</v>
      </c>
      <c r="BA1025" s="52" t="n">
        <f aca="false">AT1025+AY1025</f>
        <v>491</v>
      </c>
      <c r="BB1025" s="53" t="n">
        <v>655</v>
      </c>
      <c r="BC1025" s="52" t="n">
        <v>426</v>
      </c>
      <c r="BD1025" s="55" t="n">
        <f aca="false">BB1025/AZ1025*100</f>
        <v>86.6402116402117</v>
      </c>
      <c r="BE1025" s="55" t="n">
        <f aca="false">BC1025/BA1025*100</f>
        <v>86.7617107942974</v>
      </c>
    </row>
    <row r="1026" s="48" customFormat="true" ht="34.2" hidden="true" customHeight="false" outlineLevel="0" collapsed="false">
      <c r="A1026" s="49" t="s">
        <v>559</v>
      </c>
      <c r="B1026" s="102" t="s">
        <v>84</v>
      </c>
      <c r="C1026" s="102" t="s">
        <v>28</v>
      </c>
      <c r="D1026" s="102" t="s">
        <v>560</v>
      </c>
      <c r="E1026" s="58"/>
      <c r="F1026" s="52" t="n">
        <f aca="false">F1027</f>
        <v>0</v>
      </c>
      <c r="G1026" s="52" t="n">
        <f aca="false">G1027</f>
        <v>0</v>
      </c>
      <c r="H1026" s="52" t="n">
        <f aca="false">H1027</f>
        <v>0</v>
      </c>
      <c r="I1026" s="52" t="n">
        <f aca="false">I1027</f>
        <v>0</v>
      </c>
      <c r="J1026" s="52" t="n">
        <f aca="false">J1027</f>
        <v>0</v>
      </c>
      <c r="K1026" s="52" t="n">
        <f aca="false">K1027</f>
        <v>0</v>
      </c>
      <c r="L1026" s="67"/>
      <c r="M1026" s="67"/>
      <c r="N1026" s="67"/>
      <c r="O1026" s="67"/>
      <c r="P1026" s="67"/>
      <c r="Q1026" s="135"/>
      <c r="R1026" s="135"/>
      <c r="S1026" s="67"/>
      <c r="T1026" s="67"/>
      <c r="U1026" s="67"/>
      <c r="V1026" s="67"/>
      <c r="W1026" s="67"/>
      <c r="X1026" s="135"/>
      <c r="Y1026" s="135"/>
      <c r="Z1026" s="67"/>
      <c r="AA1026" s="67"/>
      <c r="AB1026" s="67"/>
      <c r="AC1026" s="67"/>
      <c r="AD1026" s="67"/>
      <c r="AE1026" s="136"/>
      <c r="AF1026" s="136"/>
      <c r="AG1026" s="67"/>
      <c r="AH1026" s="67"/>
      <c r="AI1026" s="67"/>
      <c r="AJ1026" s="67"/>
      <c r="AK1026" s="67"/>
      <c r="AL1026" s="136"/>
      <c r="AM1026" s="136"/>
      <c r="AN1026" s="67"/>
      <c r="AO1026" s="67"/>
      <c r="AP1026" s="67"/>
      <c r="AQ1026" s="67"/>
      <c r="AR1026" s="67"/>
      <c r="AS1026" s="136"/>
      <c r="AT1026" s="136"/>
      <c r="AU1026" s="68"/>
      <c r="AV1026" s="68"/>
      <c r="AW1026" s="68"/>
      <c r="AX1026" s="68"/>
      <c r="AY1026" s="68"/>
      <c r="AZ1026" s="136"/>
      <c r="BA1026" s="136"/>
      <c r="BB1026" s="136"/>
      <c r="BC1026" s="136"/>
      <c r="BD1026" s="55" t="e">
        <f aca="false">BB1026/AZ1026*100</f>
        <v>#DIV/0!</v>
      </c>
      <c r="BE1026" s="55" t="e">
        <f aca="false">BC1026/BA1026*100</f>
        <v>#DIV/0!</v>
      </c>
    </row>
    <row r="1027" s="48" customFormat="true" ht="34.2" hidden="true" customHeight="false" outlineLevel="0" collapsed="false">
      <c r="A1027" s="49" t="s">
        <v>326</v>
      </c>
      <c r="B1027" s="102" t="s">
        <v>84</v>
      </c>
      <c r="C1027" s="102" t="s">
        <v>28</v>
      </c>
      <c r="D1027" s="102" t="s">
        <v>560</v>
      </c>
      <c r="E1027" s="58" t="n">
        <v>400</v>
      </c>
      <c r="F1027" s="52" t="n">
        <f aca="false">F1028</f>
        <v>0</v>
      </c>
      <c r="G1027" s="52" t="n">
        <f aca="false">G1028</f>
        <v>0</v>
      </c>
      <c r="H1027" s="52" t="n">
        <f aca="false">H1028</f>
        <v>0</v>
      </c>
      <c r="I1027" s="52" t="n">
        <f aca="false">I1028</f>
        <v>0</v>
      </c>
      <c r="J1027" s="52" t="n">
        <f aca="false">J1028</f>
        <v>0</v>
      </c>
      <c r="K1027" s="52" t="n">
        <f aca="false">K1028</f>
        <v>0</v>
      </c>
      <c r="L1027" s="67"/>
      <c r="M1027" s="67"/>
      <c r="N1027" s="67"/>
      <c r="O1027" s="67"/>
      <c r="P1027" s="67"/>
      <c r="Q1027" s="135"/>
      <c r="R1027" s="135"/>
      <c r="S1027" s="67"/>
      <c r="T1027" s="67"/>
      <c r="U1027" s="67"/>
      <c r="V1027" s="67"/>
      <c r="W1027" s="67"/>
      <c r="X1027" s="135"/>
      <c r="Y1027" s="135"/>
      <c r="Z1027" s="67"/>
      <c r="AA1027" s="67"/>
      <c r="AB1027" s="67"/>
      <c r="AC1027" s="67"/>
      <c r="AD1027" s="67"/>
      <c r="AE1027" s="136"/>
      <c r="AF1027" s="136"/>
      <c r="AG1027" s="67"/>
      <c r="AH1027" s="67"/>
      <c r="AI1027" s="67"/>
      <c r="AJ1027" s="67"/>
      <c r="AK1027" s="67"/>
      <c r="AL1027" s="136"/>
      <c r="AM1027" s="136"/>
      <c r="AN1027" s="67"/>
      <c r="AO1027" s="67"/>
      <c r="AP1027" s="67"/>
      <c r="AQ1027" s="67"/>
      <c r="AR1027" s="67"/>
      <c r="AS1027" s="136"/>
      <c r="AT1027" s="136"/>
      <c r="AU1027" s="68"/>
      <c r="AV1027" s="68"/>
      <c r="AW1027" s="68"/>
      <c r="AX1027" s="68"/>
      <c r="AY1027" s="68"/>
      <c r="AZ1027" s="136"/>
      <c r="BA1027" s="136"/>
      <c r="BB1027" s="136"/>
      <c r="BC1027" s="136"/>
      <c r="BD1027" s="55" t="e">
        <f aca="false">BB1027/AZ1027*100</f>
        <v>#DIV/0!</v>
      </c>
      <c r="BE1027" s="55" t="e">
        <f aca="false">BC1027/BA1027*100</f>
        <v>#DIV/0!</v>
      </c>
    </row>
    <row r="1028" s="48" customFormat="true" ht="18" hidden="true" customHeight="false" outlineLevel="0" collapsed="false">
      <c r="A1028" s="49" t="s">
        <v>324</v>
      </c>
      <c r="B1028" s="102" t="s">
        <v>84</v>
      </c>
      <c r="C1028" s="102" t="s">
        <v>28</v>
      </c>
      <c r="D1028" s="102" t="s">
        <v>560</v>
      </c>
      <c r="E1028" s="58" t="n">
        <v>410</v>
      </c>
      <c r="F1028" s="52"/>
      <c r="G1028" s="52"/>
      <c r="H1028" s="52"/>
      <c r="I1028" s="52"/>
      <c r="J1028" s="52" t="n">
        <f aca="false">F1028+H1028</f>
        <v>0</v>
      </c>
      <c r="K1028" s="52" t="n">
        <f aca="false">G1028+I1028</f>
        <v>0</v>
      </c>
      <c r="L1028" s="67"/>
      <c r="M1028" s="67"/>
      <c r="N1028" s="67"/>
      <c r="O1028" s="67"/>
      <c r="P1028" s="67"/>
      <c r="Q1028" s="135"/>
      <c r="R1028" s="135"/>
      <c r="S1028" s="67"/>
      <c r="T1028" s="67"/>
      <c r="U1028" s="67"/>
      <c r="V1028" s="67"/>
      <c r="W1028" s="67"/>
      <c r="X1028" s="135"/>
      <c r="Y1028" s="135"/>
      <c r="Z1028" s="67"/>
      <c r="AA1028" s="67"/>
      <c r="AB1028" s="67"/>
      <c r="AC1028" s="67"/>
      <c r="AD1028" s="67"/>
      <c r="AE1028" s="136"/>
      <c r="AF1028" s="136"/>
      <c r="AG1028" s="67"/>
      <c r="AH1028" s="67"/>
      <c r="AI1028" s="67"/>
      <c r="AJ1028" s="67"/>
      <c r="AK1028" s="67"/>
      <c r="AL1028" s="136"/>
      <c r="AM1028" s="136"/>
      <c r="AN1028" s="67"/>
      <c r="AO1028" s="67"/>
      <c r="AP1028" s="67"/>
      <c r="AQ1028" s="67"/>
      <c r="AR1028" s="67"/>
      <c r="AS1028" s="136"/>
      <c r="AT1028" s="136"/>
      <c r="AU1028" s="68"/>
      <c r="AV1028" s="68"/>
      <c r="AW1028" s="68"/>
      <c r="AX1028" s="68"/>
      <c r="AY1028" s="68"/>
      <c r="AZ1028" s="136"/>
      <c r="BA1028" s="136"/>
      <c r="BB1028" s="136"/>
      <c r="BC1028" s="136"/>
      <c r="BD1028" s="55" t="e">
        <f aca="false">BB1028/AZ1028*100</f>
        <v>#DIV/0!</v>
      </c>
      <c r="BE1028" s="55" t="e">
        <f aca="false">BC1028/BA1028*100</f>
        <v>#DIV/0!</v>
      </c>
    </row>
    <row r="1029" s="48" customFormat="true" ht="84.6" hidden="true" customHeight="false" outlineLevel="0" collapsed="false">
      <c r="A1029" s="89" t="s">
        <v>520</v>
      </c>
      <c r="B1029" s="102" t="s">
        <v>84</v>
      </c>
      <c r="C1029" s="102" t="s">
        <v>28</v>
      </c>
      <c r="D1029" s="102" t="s">
        <v>521</v>
      </c>
      <c r="E1029" s="56"/>
      <c r="F1029" s="61" t="n">
        <f aca="false">F1030</f>
        <v>0</v>
      </c>
      <c r="G1029" s="61" t="n">
        <f aca="false">G1030</f>
        <v>0</v>
      </c>
      <c r="H1029" s="61" t="n">
        <f aca="false">H1030</f>
        <v>0</v>
      </c>
      <c r="I1029" s="61" t="n">
        <f aca="false">I1030</f>
        <v>0</v>
      </c>
      <c r="J1029" s="61" t="n">
        <f aca="false">J1030</f>
        <v>0</v>
      </c>
      <c r="K1029" s="61" t="n">
        <f aca="false">K1030</f>
        <v>0</v>
      </c>
      <c r="L1029" s="67"/>
      <c r="M1029" s="67"/>
      <c r="N1029" s="67"/>
      <c r="O1029" s="67"/>
      <c r="P1029" s="67"/>
      <c r="Q1029" s="135"/>
      <c r="R1029" s="135"/>
      <c r="S1029" s="67"/>
      <c r="T1029" s="67"/>
      <c r="U1029" s="67"/>
      <c r="V1029" s="67"/>
      <c r="W1029" s="67"/>
      <c r="X1029" s="135"/>
      <c r="Y1029" s="135"/>
      <c r="Z1029" s="67"/>
      <c r="AA1029" s="67"/>
      <c r="AB1029" s="67"/>
      <c r="AC1029" s="67"/>
      <c r="AD1029" s="67"/>
      <c r="AE1029" s="136"/>
      <c r="AF1029" s="136"/>
      <c r="AG1029" s="67"/>
      <c r="AH1029" s="67"/>
      <c r="AI1029" s="67"/>
      <c r="AJ1029" s="67"/>
      <c r="AK1029" s="67"/>
      <c r="AL1029" s="136"/>
      <c r="AM1029" s="136"/>
      <c r="AN1029" s="67"/>
      <c r="AO1029" s="67"/>
      <c r="AP1029" s="67"/>
      <c r="AQ1029" s="67"/>
      <c r="AR1029" s="67"/>
      <c r="AS1029" s="136"/>
      <c r="AT1029" s="136"/>
      <c r="AU1029" s="68"/>
      <c r="AV1029" s="68"/>
      <c r="AW1029" s="68"/>
      <c r="AX1029" s="68"/>
      <c r="AY1029" s="68"/>
      <c r="AZ1029" s="136"/>
      <c r="BA1029" s="136"/>
      <c r="BB1029" s="136"/>
      <c r="BC1029" s="136"/>
      <c r="BD1029" s="55" t="e">
        <f aca="false">BB1029/AZ1029*100</f>
        <v>#DIV/0!</v>
      </c>
      <c r="BE1029" s="55" t="e">
        <f aca="false">BC1029/BA1029*100</f>
        <v>#DIV/0!</v>
      </c>
    </row>
    <row r="1030" s="48" customFormat="true" ht="51" hidden="true" customHeight="false" outlineLevel="0" collapsed="false">
      <c r="A1030" s="49" t="s">
        <v>112</v>
      </c>
      <c r="B1030" s="102" t="s">
        <v>84</v>
      </c>
      <c r="C1030" s="102" t="s">
        <v>28</v>
      </c>
      <c r="D1030" s="102" t="s">
        <v>521</v>
      </c>
      <c r="E1030" s="56" t="n">
        <v>600</v>
      </c>
      <c r="F1030" s="52" t="n">
        <f aca="false">F1031</f>
        <v>0</v>
      </c>
      <c r="G1030" s="52" t="n">
        <f aca="false">G1031</f>
        <v>0</v>
      </c>
      <c r="H1030" s="52" t="n">
        <f aca="false">H1031</f>
        <v>0</v>
      </c>
      <c r="I1030" s="52" t="n">
        <f aca="false">I1031</f>
        <v>0</v>
      </c>
      <c r="J1030" s="52" t="n">
        <f aca="false">J1031</f>
        <v>0</v>
      </c>
      <c r="K1030" s="52" t="n">
        <f aca="false">K1031</f>
        <v>0</v>
      </c>
      <c r="L1030" s="67"/>
      <c r="M1030" s="67"/>
      <c r="N1030" s="67"/>
      <c r="O1030" s="67"/>
      <c r="P1030" s="67"/>
      <c r="Q1030" s="135"/>
      <c r="R1030" s="135"/>
      <c r="S1030" s="67"/>
      <c r="T1030" s="67"/>
      <c r="U1030" s="67"/>
      <c r="V1030" s="67"/>
      <c r="W1030" s="67"/>
      <c r="X1030" s="135"/>
      <c r="Y1030" s="135"/>
      <c r="Z1030" s="67"/>
      <c r="AA1030" s="67"/>
      <c r="AB1030" s="67"/>
      <c r="AC1030" s="67"/>
      <c r="AD1030" s="67"/>
      <c r="AE1030" s="136"/>
      <c r="AF1030" s="136"/>
      <c r="AG1030" s="67"/>
      <c r="AH1030" s="67"/>
      <c r="AI1030" s="67"/>
      <c r="AJ1030" s="67"/>
      <c r="AK1030" s="67"/>
      <c r="AL1030" s="136"/>
      <c r="AM1030" s="136"/>
      <c r="AN1030" s="67"/>
      <c r="AO1030" s="67"/>
      <c r="AP1030" s="67"/>
      <c r="AQ1030" s="67"/>
      <c r="AR1030" s="67"/>
      <c r="AS1030" s="136"/>
      <c r="AT1030" s="136"/>
      <c r="AU1030" s="68"/>
      <c r="AV1030" s="68"/>
      <c r="AW1030" s="68"/>
      <c r="AX1030" s="68"/>
      <c r="AY1030" s="68"/>
      <c r="AZ1030" s="136"/>
      <c r="BA1030" s="136"/>
      <c r="BB1030" s="136"/>
      <c r="BC1030" s="136"/>
      <c r="BD1030" s="55" t="e">
        <f aca="false">BB1030/AZ1030*100</f>
        <v>#DIV/0!</v>
      </c>
      <c r="BE1030" s="55" t="e">
        <f aca="false">BC1030/BA1030*100</f>
        <v>#DIV/0!</v>
      </c>
    </row>
    <row r="1031" s="48" customFormat="true" ht="18" hidden="true" customHeight="false" outlineLevel="0" collapsed="false">
      <c r="A1031" s="89" t="s">
        <v>220</v>
      </c>
      <c r="B1031" s="102" t="s">
        <v>84</v>
      </c>
      <c r="C1031" s="102" t="s">
        <v>28</v>
      </c>
      <c r="D1031" s="102" t="s">
        <v>521</v>
      </c>
      <c r="E1031" s="56" t="n">
        <v>610</v>
      </c>
      <c r="F1031" s="52"/>
      <c r="G1031" s="52"/>
      <c r="H1031" s="52"/>
      <c r="I1031" s="52"/>
      <c r="J1031" s="52" t="n">
        <f aca="false">F1031+H1031</f>
        <v>0</v>
      </c>
      <c r="K1031" s="52" t="n">
        <f aca="false">G1031+I1031</f>
        <v>0</v>
      </c>
      <c r="L1031" s="67"/>
      <c r="M1031" s="67"/>
      <c r="N1031" s="67"/>
      <c r="O1031" s="67"/>
      <c r="P1031" s="67"/>
      <c r="Q1031" s="135"/>
      <c r="R1031" s="135"/>
      <c r="S1031" s="67"/>
      <c r="T1031" s="67"/>
      <c r="U1031" s="67"/>
      <c r="V1031" s="67"/>
      <c r="W1031" s="67"/>
      <c r="X1031" s="135"/>
      <c r="Y1031" s="135"/>
      <c r="Z1031" s="67"/>
      <c r="AA1031" s="67"/>
      <c r="AB1031" s="67"/>
      <c r="AC1031" s="67"/>
      <c r="AD1031" s="67"/>
      <c r="AE1031" s="136"/>
      <c r="AF1031" s="136"/>
      <c r="AG1031" s="67"/>
      <c r="AH1031" s="67"/>
      <c r="AI1031" s="67"/>
      <c r="AJ1031" s="67"/>
      <c r="AK1031" s="67"/>
      <c r="AL1031" s="136"/>
      <c r="AM1031" s="136"/>
      <c r="AN1031" s="67"/>
      <c r="AO1031" s="67"/>
      <c r="AP1031" s="67"/>
      <c r="AQ1031" s="67"/>
      <c r="AR1031" s="67"/>
      <c r="AS1031" s="136"/>
      <c r="AT1031" s="136"/>
      <c r="AU1031" s="68"/>
      <c r="AV1031" s="68"/>
      <c r="AW1031" s="68"/>
      <c r="AX1031" s="68"/>
      <c r="AY1031" s="68"/>
      <c r="AZ1031" s="136"/>
      <c r="BA1031" s="136"/>
      <c r="BB1031" s="136"/>
      <c r="BC1031" s="136"/>
      <c r="BD1031" s="55" t="e">
        <f aca="false">BB1031/AZ1031*100</f>
        <v>#DIV/0!</v>
      </c>
      <c r="BE1031" s="55" t="e">
        <f aca="false">BC1031/BA1031*100</f>
        <v>#DIV/0!</v>
      </c>
    </row>
    <row r="1032" s="48" customFormat="true" ht="84.6" hidden="true" customHeight="false" outlineLevel="0" collapsed="false">
      <c r="A1032" s="89" t="s">
        <v>517</v>
      </c>
      <c r="B1032" s="102" t="s">
        <v>84</v>
      </c>
      <c r="C1032" s="102" t="s">
        <v>28</v>
      </c>
      <c r="D1032" s="102" t="s">
        <v>561</v>
      </c>
      <c r="E1032" s="56"/>
      <c r="F1032" s="52" t="n">
        <f aca="false">F1033</f>
        <v>0</v>
      </c>
      <c r="G1032" s="52" t="n">
        <f aca="false">G1033</f>
        <v>0</v>
      </c>
      <c r="H1032" s="52" t="n">
        <f aca="false">H1033</f>
        <v>0</v>
      </c>
      <c r="I1032" s="52" t="n">
        <f aca="false">I1033</f>
        <v>0</v>
      </c>
      <c r="J1032" s="52" t="n">
        <f aca="false">J1033</f>
        <v>0</v>
      </c>
      <c r="K1032" s="52" t="n">
        <f aca="false">K1033</f>
        <v>0</v>
      </c>
      <c r="L1032" s="67"/>
      <c r="M1032" s="67"/>
      <c r="N1032" s="67"/>
      <c r="O1032" s="67"/>
      <c r="P1032" s="67"/>
      <c r="Q1032" s="135"/>
      <c r="R1032" s="135"/>
      <c r="S1032" s="67"/>
      <c r="T1032" s="67"/>
      <c r="U1032" s="67"/>
      <c r="V1032" s="67"/>
      <c r="W1032" s="67"/>
      <c r="X1032" s="135"/>
      <c r="Y1032" s="135"/>
      <c r="Z1032" s="67"/>
      <c r="AA1032" s="67"/>
      <c r="AB1032" s="67"/>
      <c r="AC1032" s="67"/>
      <c r="AD1032" s="67"/>
      <c r="AE1032" s="136"/>
      <c r="AF1032" s="136"/>
      <c r="AG1032" s="67"/>
      <c r="AH1032" s="67"/>
      <c r="AI1032" s="67"/>
      <c r="AJ1032" s="67"/>
      <c r="AK1032" s="67"/>
      <c r="AL1032" s="136"/>
      <c r="AM1032" s="136"/>
      <c r="AN1032" s="67"/>
      <c r="AO1032" s="67"/>
      <c r="AP1032" s="67"/>
      <c r="AQ1032" s="67"/>
      <c r="AR1032" s="67"/>
      <c r="AS1032" s="136"/>
      <c r="AT1032" s="136"/>
      <c r="AU1032" s="68"/>
      <c r="AV1032" s="68"/>
      <c r="AW1032" s="68"/>
      <c r="AX1032" s="68"/>
      <c r="AY1032" s="68"/>
      <c r="AZ1032" s="136"/>
      <c r="BA1032" s="136"/>
      <c r="BB1032" s="136"/>
      <c r="BC1032" s="136"/>
      <c r="BD1032" s="55" t="e">
        <f aca="false">BB1032/AZ1032*100</f>
        <v>#DIV/0!</v>
      </c>
      <c r="BE1032" s="55" t="e">
        <f aca="false">BC1032/BA1032*100</f>
        <v>#DIV/0!</v>
      </c>
    </row>
    <row r="1033" s="48" customFormat="true" ht="51" hidden="true" customHeight="false" outlineLevel="0" collapsed="false">
      <c r="A1033" s="49" t="s">
        <v>112</v>
      </c>
      <c r="B1033" s="102" t="s">
        <v>84</v>
      </c>
      <c r="C1033" s="102" t="s">
        <v>28</v>
      </c>
      <c r="D1033" s="102" t="s">
        <v>561</v>
      </c>
      <c r="E1033" s="56" t="n">
        <v>600</v>
      </c>
      <c r="F1033" s="52" t="n">
        <f aca="false">F1034</f>
        <v>0</v>
      </c>
      <c r="G1033" s="52" t="n">
        <f aca="false">G1034</f>
        <v>0</v>
      </c>
      <c r="H1033" s="52" t="n">
        <f aca="false">H1034</f>
        <v>0</v>
      </c>
      <c r="I1033" s="52" t="n">
        <f aca="false">I1034</f>
        <v>0</v>
      </c>
      <c r="J1033" s="52" t="n">
        <f aca="false">J1034</f>
        <v>0</v>
      </c>
      <c r="K1033" s="52" t="n">
        <f aca="false">K1034</f>
        <v>0</v>
      </c>
      <c r="L1033" s="67"/>
      <c r="M1033" s="67"/>
      <c r="N1033" s="67"/>
      <c r="O1033" s="67"/>
      <c r="P1033" s="67"/>
      <c r="Q1033" s="135"/>
      <c r="R1033" s="135"/>
      <c r="S1033" s="67"/>
      <c r="T1033" s="67"/>
      <c r="U1033" s="67"/>
      <c r="V1033" s="67"/>
      <c r="W1033" s="67"/>
      <c r="X1033" s="135"/>
      <c r="Y1033" s="135"/>
      <c r="Z1033" s="67"/>
      <c r="AA1033" s="67"/>
      <c r="AB1033" s="67"/>
      <c r="AC1033" s="67"/>
      <c r="AD1033" s="67"/>
      <c r="AE1033" s="136"/>
      <c r="AF1033" s="136"/>
      <c r="AG1033" s="67"/>
      <c r="AH1033" s="67"/>
      <c r="AI1033" s="67"/>
      <c r="AJ1033" s="67"/>
      <c r="AK1033" s="67"/>
      <c r="AL1033" s="136"/>
      <c r="AM1033" s="136"/>
      <c r="AN1033" s="67"/>
      <c r="AO1033" s="67"/>
      <c r="AP1033" s="67"/>
      <c r="AQ1033" s="67"/>
      <c r="AR1033" s="67"/>
      <c r="AS1033" s="136"/>
      <c r="AT1033" s="136"/>
      <c r="AU1033" s="68"/>
      <c r="AV1033" s="68"/>
      <c r="AW1033" s="68"/>
      <c r="AX1033" s="68"/>
      <c r="AY1033" s="68"/>
      <c r="AZ1033" s="136"/>
      <c r="BA1033" s="136"/>
      <c r="BB1033" s="136"/>
      <c r="BC1033" s="136"/>
      <c r="BD1033" s="55" t="e">
        <f aca="false">BB1033/AZ1033*100</f>
        <v>#DIV/0!</v>
      </c>
      <c r="BE1033" s="55" t="e">
        <f aca="false">BC1033/BA1033*100</f>
        <v>#DIV/0!</v>
      </c>
    </row>
    <row r="1034" s="48" customFormat="true" ht="18" hidden="true" customHeight="false" outlineLevel="0" collapsed="false">
      <c r="A1034" s="89" t="s">
        <v>220</v>
      </c>
      <c r="B1034" s="102" t="s">
        <v>84</v>
      </c>
      <c r="C1034" s="102" t="s">
        <v>28</v>
      </c>
      <c r="D1034" s="102" t="s">
        <v>561</v>
      </c>
      <c r="E1034" s="56" t="n">
        <v>610</v>
      </c>
      <c r="F1034" s="52"/>
      <c r="G1034" s="52"/>
      <c r="H1034" s="52"/>
      <c r="I1034" s="52"/>
      <c r="J1034" s="52" t="n">
        <f aca="false">F1034+H1034</f>
        <v>0</v>
      </c>
      <c r="K1034" s="52" t="n">
        <f aca="false">G1034+I1034</f>
        <v>0</v>
      </c>
      <c r="L1034" s="67"/>
      <c r="M1034" s="67"/>
      <c r="N1034" s="67"/>
      <c r="O1034" s="67"/>
      <c r="P1034" s="67"/>
      <c r="Q1034" s="135"/>
      <c r="R1034" s="135"/>
      <c r="S1034" s="67"/>
      <c r="T1034" s="67"/>
      <c r="U1034" s="67"/>
      <c r="V1034" s="67"/>
      <c r="W1034" s="67"/>
      <c r="X1034" s="135"/>
      <c r="Y1034" s="135"/>
      <c r="Z1034" s="67"/>
      <c r="AA1034" s="67"/>
      <c r="AB1034" s="67"/>
      <c r="AC1034" s="67"/>
      <c r="AD1034" s="67"/>
      <c r="AE1034" s="136"/>
      <c r="AF1034" s="136"/>
      <c r="AG1034" s="67"/>
      <c r="AH1034" s="67"/>
      <c r="AI1034" s="67"/>
      <c r="AJ1034" s="67"/>
      <c r="AK1034" s="67"/>
      <c r="AL1034" s="136"/>
      <c r="AM1034" s="136"/>
      <c r="AN1034" s="67"/>
      <c r="AO1034" s="67"/>
      <c r="AP1034" s="67"/>
      <c r="AQ1034" s="67"/>
      <c r="AR1034" s="67"/>
      <c r="AS1034" s="136"/>
      <c r="AT1034" s="136"/>
      <c r="AU1034" s="68"/>
      <c r="AV1034" s="68"/>
      <c r="AW1034" s="68"/>
      <c r="AX1034" s="68"/>
      <c r="AY1034" s="68"/>
      <c r="AZ1034" s="136"/>
      <c r="BA1034" s="136"/>
      <c r="BB1034" s="136"/>
      <c r="BC1034" s="136"/>
      <c r="BD1034" s="55" t="e">
        <f aca="false">BB1034/AZ1034*100</f>
        <v>#DIV/0!</v>
      </c>
      <c r="BE1034" s="55" t="e">
        <f aca="false">BC1034/BA1034*100</f>
        <v>#DIV/0!</v>
      </c>
    </row>
    <row r="1035" s="48" customFormat="true" ht="51" hidden="false" customHeight="false" outlineLevel="0" collapsed="false">
      <c r="A1035" s="123" t="s">
        <v>522</v>
      </c>
      <c r="B1035" s="102" t="s">
        <v>84</v>
      </c>
      <c r="C1035" s="102" t="s">
        <v>28</v>
      </c>
      <c r="D1035" s="102" t="s">
        <v>562</v>
      </c>
      <c r="E1035" s="56"/>
      <c r="F1035" s="52" t="n">
        <f aca="false">F1036</f>
        <v>397</v>
      </c>
      <c r="G1035" s="52" t="n">
        <f aca="false">G1036</f>
        <v>0</v>
      </c>
      <c r="H1035" s="52" t="n">
        <f aca="false">H1036</f>
        <v>0</v>
      </c>
      <c r="I1035" s="52" t="n">
        <f aca="false">I1036</f>
        <v>0</v>
      </c>
      <c r="J1035" s="52" t="n">
        <f aca="false">J1036</f>
        <v>397</v>
      </c>
      <c r="K1035" s="52" t="n">
        <f aca="false">K1036</f>
        <v>0</v>
      </c>
      <c r="L1035" s="52" t="n">
        <f aca="false">L1036</f>
        <v>0</v>
      </c>
      <c r="M1035" s="52" t="n">
        <f aca="false">M1036</f>
        <v>0</v>
      </c>
      <c r="N1035" s="52" t="n">
        <f aca="false">N1036</f>
        <v>0</v>
      </c>
      <c r="O1035" s="52" t="n">
        <f aca="false">O1036</f>
        <v>0</v>
      </c>
      <c r="P1035" s="52" t="n">
        <f aca="false">P1036</f>
        <v>0</v>
      </c>
      <c r="Q1035" s="53" t="n">
        <f aca="false">Q1036</f>
        <v>397</v>
      </c>
      <c r="R1035" s="52" t="n">
        <f aca="false">R1036</f>
        <v>0</v>
      </c>
      <c r="S1035" s="52" t="n">
        <f aca="false">S1036</f>
        <v>0</v>
      </c>
      <c r="T1035" s="52" t="n">
        <f aca="false">T1036</f>
        <v>0</v>
      </c>
      <c r="U1035" s="52" t="n">
        <f aca="false">U1036</f>
        <v>0</v>
      </c>
      <c r="V1035" s="52" t="n">
        <f aca="false">V1036</f>
        <v>0</v>
      </c>
      <c r="W1035" s="52" t="n">
        <f aca="false">W1036</f>
        <v>0</v>
      </c>
      <c r="X1035" s="53" t="n">
        <f aca="false">X1036</f>
        <v>397</v>
      </c>
      <c r="Y1035" s="52" t="n">
        <f aca="false">Y1036</f>
        <v>0</v>
      </c>
      <c r="Z1035" s="52" t="n">
        <f aca="false">Z1036</f>
        <v>0</v>
      </c>
      <c r="AA1035" s="52" t="n">
        <f aca="false">AA1036</f>
        <v>0</v>
      </c>
      <c r="AB1035" s="52" t="n">
        <f aca="false">AB1036</f>
        <v>0</v>
      </c>
      <c r="AC1035" s="52" t="n">
        <f aca="false">AC1036</f>
        <v>0</v>
      </c>
      <c r="AD1035" s="52" t="n">
        <f aca="false">AD1036</f>
        <v>737</v>
      </c>
      <c r="AE1035" s="53" t="n">
        <f aca="false">AE1036</f>
        <v>1134</v>
      </c>
      <c r="AF1035" s="52" t="n">
        <f aca="false">AF1036</f>
        <v>737</v>
      </c>
      <c r="AG1035" s="52" t="n">
        <f aca="false">AG1036</f>
        <v>0</v>
      </c>
      <c r="AH1035" s="52" t="n">
        <f aca="false">AH1036</f>
        <v>0</v>
      </c>
      <c r="AI1035" s="52" t="n">
        <f aca="false">AI1036</f>
        <v>0</v>
      </c>
      <c r="AJ1035" s="52" t="n">
        <f aca="false">AJ1036</f>
        <v>0</v>
      </c>
      <c r="AK1035" s="52" t="n">
        <f aca="false">AK1036</f>
        <v>0</v>
      </c>
      <c r="AL1035" s="53" t="n">
        <f aca="false">AL1036</f>
        <v>1134</v>
      </c>
      <c r="AM1035" s="52" t="n">
        <f aca="false">AM1036</f>
        <v>737</v>
      </c>
      <c r="AN1035" s="52" t="n">
        <f aca="false">AN1036</f>
        <v>0</v>
      </c>
      <c r="AO1035" s="52" t="n">
        <f aca="false">AO1036</f>
        <v>0</v>
      </c>
      <c r="AP1035" s="52" t="n">
        <f aca="false">AP1036</f>
        <v>0</v>
      </c>
      <c r="AQ1035" s="52" t="n">
        <f aca="false">AQ1036</f>
        <v>0</v>
      </c>
      <c r="AR1035" s="52" t="n">
        <f aca="false">AR1036</f>
        <v>0</v>
      </c>
      <c r="AS1035" s="53" t="n">
        <f aca="false">AS1036</f>
        <v>1134</v>
      </c>
      <c r="AT1035" s="52" t="n">
        <f aca="false">AT1036</f>
        <v>737</v>
      </c>
      <c r="AU1035" s="54" t="n">
        <f aca="false">AU1036</f>
        <v>0</v>
      </c>
      <c r="AV1035" s="54" t="n">
        <f aca="false">AV1036</f>
        <v>0</v>
      </c>
      <c r="AW1035" s="54" t="n">
        <f aca="false">AW1036</f>
        <v>0</v>
      </c>
      <c r="AX1035" s="54" t="n">
        <f aca="false">AX1036</f>
        <v>0</v>
      </c>
      <c r="AY1035" s="54" t="n">
        <f aca="false">AY1036</f>
        <v>0</v>
      </c>
      <c r="AZ1035" s="53" t="n">
        <f aca="false">AZ1036</f>
        <v>1134</v>
      </c>
      <c r="BA1035" s="52" t="n">
        <f aca="false">BA1036</f>
        <v>737</v>
      </c>
      <c r="BB1035" s="53" t="n">
        <f aca="false">BB1036</f>
        <v>0</v>
      </c>
      <c r="BC1035" s="52" t="n">
        <f aca="false">BC1036</f>
        <v>0</v>
      </c>
      <c r="BD1035" s="55" t="n">
        <f aca="false">BB1035/AZ1035*100</f>
        <v>0</v>
      </c>
      <c r="BE1035" s="55" t="n">
        <f aca="false">BC1035/BA1035*100</f>
        <v>0</v>
      </c>
    </row>
    <row r="1036" s="48" customFormat="true" ht="51" hidden="false" customHeight="false" outlineLevel="0" collapsed="false">
      <c r="A1036" s="49" t="s">
        <v>112</v>
      </c>
      <c r="B1036" s="102" t="s">
        <v>84</v>
      </c>
      <c r="C1036" s="102" t="s">
        <v>28</v>
      </c>
      <c r="D1036" s="102" t="s">
        <v>562</v>
      </c>
      <c r="E1036" s="56" t="n">
        <v>600</v>
      </c>
      <c r="F1036" s="52" t="n">
        <f aca="false">F1037</f>
        <v>397</v>
      </c>
      <c r="G1036" s="52" t="n">
        <f aca="false">G1037</f>
        <v>0</v>
      </c>
      <c r="H1036" s="52" t="n">
        <f aca="false">H1037</f>
        <v>0</v>
      </c>
      <c r="I1036" s="52" t="n">
        <f aca="false">I1037</f>
        <v>0</v>
      </c>
      <c r="J1036" s="52" t="n">
        <f aca="false">J1037</f>
        <v>397</v>
      </c>
      <c r="K1036" s="52" t="n">
        <f aca="false">K1037</f>
        <v>0</v>
      </c>
      <c r="L1036" s="52" t="n">
        <f aca="false">L1037</f>
        <v>0</v>
      </c>
      <c r="M1036" s="52" t="n">
        <f aca="false">M1037</f>
        <v>0</v>
      </c>
      <c r="N1036" s="52" t="n">
        <f aca="false">N1037</f>
        <v>0</v>
      </c>
      <c r="O1036" s="52" t="n">
        <f aca="false">O1037</f>
        <v>0</v>
      </c>
      <c r="P1036" s="52" t="n">
        <f aca="false">P1037</f>
        <v>0</v>
      </c>
      <c r="Q1036" s="53" t="n">
        <f aca="false">Q1037</f>
        <v>397</v>
      </c>
      <c r="R1036" s="52" t="n">
        <f aca="false">R1037</f>
        <v>0</v>
      </c>
      <c r="S1036" s="52" t="n">
        <f aca="false">S1037</f>
        <v>0</v>
      </c>
      <c r="T1036" s="52" t="n">
        <f aca="false">T1037</f>
        <v>0</v>
      </c>
      <c r="U1036" s="52" t="n">
        <f aca="false">U1037</f>
        <v>0</v>
      </c>
      <c r="V1036" s="52" t="n">
        <f aca="false">V1037</f>
        <v>0</v>
      </c>
      <c r="W1036" s="52" t="n">
        <f aca="false">W1037</f>
        <v>0</v>
      </c>
      <c r="X1036" s="53" t="n">
        <f aca="false">X1037</f>
        <v>397</v>
      </c>
      <c r="Y1036" s="52" t="n">
        <f aca="false">Y1037</f>
        <v>0</v>
      </c>
      <c r="Z1036" s="52" t="n">
        <f aca="false">Z1037</f>
        <v>0</v>
      </c>
      <c r="AA1036" s="52" t="n">
        <f aca="false">AA1037</f>
        <v>0</v>
      </c>
      <c r="AB1036" s="52" t="n">
        <f aca="false">AB1037</f>
        <v>0</v>
      </c>
      <c r="AC1036" s="52" t="n">
        <f aca="false">AC1037</f>
        <v>0</v>
      </c>
      <c r="AD1036" s="52" t="n">
        <f aca="false">AD1037</f>
        <v>737</v>
      </c>
      <c r="AE1036" s="53" t="n">
        <f aca="false">AE1037</f>
        <v>1134</v>
      </c>
      <c r="AF1036" s="52" t="n">
        <f aca="false">AF1037</f>
        <v>737</v>
      </c>
      <c r="AG1036" s="52" t="n">
        <f aca="false">AG1037</f>
        <v>0</v>
      </c>
      <c r="AH1036" s="52" t="n">
        <f aca="false">AH1037</f>
        <v>0</v>
      </c>
      <c r="AI1036" s="52" t="n">
        <f aca="false">AI1037</f>
        <v>0</v>
      </c>
      <c r="AJ1036" s="52" t="n">
        <f aca="false">AJ1037</f>
        <v>0</v>
      </c>
      <c r="AK1036" s="52" t="n">
        <f aca="false">AK1037</f>
        <v>0</v>
      </c>
      <c r="AL1036" s="53" t="n">
        <f aca="false">AL1037</f>
        <v>1134</v>
      </c>
      <c r="AM1036" s="52" t="n">
        <f aca="false">AM1037</f>
        <v>737</v>
      </c>
      <c r="AN1036" s="52" t="n">
        <f aca="false">AN1037</f>
        <v>0</v>
      </c>
      <c r="AO1036" s="52" t="n">
        <f aca="false">AO1037</f>
        <v>0</v>
      </c>
      <c r="AP1036" s="52" t="n">
        <f aca="false">AP1037</f>
        <v>0</v>
      </c>
      <c r="AQ1036" s="52" t="n">
        <f aca="false">AQ1037</f>
        <v>0</v>
      </c>
      <c r="AR1036" s="52" t="n">
        <f aca="false">AR1037</f>
        <v>0</v>
      </c>
      <c r="AS1036" s="53" t="n">
        <f aca="false">AS1037</f>
        <v>1134</v>
      </c>
      <c r="AT1036" s="52" t="n">
        <f aca="false">AT1037</f>
        <v>737</v>
      </c>
      <c r="AU1036" s="54" t="n">
        <f aca="false">AU1037</f>
        <v>0</v>
      </c>
      <c r="AV1036" s="54" t="n">
        <f aca="false">AV1037</f>
        <v>0</v>
      </c>
      <c r="AW1036" s="54" t="n">
        <f aca="false">AW1037</f>
        <v>0</v>
      </c>
      <c r="AX1036" s="54" t="n">
        <f aca="false">AX1037</f>
        <v>0</v>
      </c>
      <c r="AY1036" s="54" t="n">
        <f aca="false">AY1037</f>
        <v>0</v>
      </c>
      <c r="AZ1036" s="53" t="n">
        <f aca="false">AZ1037</f>
        <v>1134</v>
      </c>
      <c r="BA1036" s="52" t="n">
        <f aca="false">BA1037</f>
        <v>737</v>
      </c>
      <c r="BB1036" s="53" t="n">
        <f aca="false">BB1037</f>
        <v>0</v>
      </c>
      <c r="BC1036" s="52" t="n">
        <f aca="false">BC1037</f>
        <v>0</v>
      </c>
      <c r="BD1036" s="55" t="n">
        <f aca="false">BB1036/AZ1036*100</f>
        <v>0</v>
      </c>
      <c r="BE1036" s="55" t="n">
        <f aca="false">BC1036/BA1036*100</f>
        <v>0</v>
      </c>
    </row>
    <row r="1037" s="48" customFormat="true" ht="18" hidden="false" customHeight="false" outlineLevel="0" collapsed="false">
      <c r="A1037" s="123" t="s">
        <v>220</v>
      </c>
      <c r="B1037" s="102" t="s">
        <v>84</v>
      </c>
      <c r="C1037" s="102" t="s">
        <v>28</v>
      </c>
      <c r="D1037" s="102" t="s">
        <v>562</v>
      </c>
      <c r="E1037" s="56" t="n">
        <v>610</v>
      </c>
      <c r="F1037" s="52" t="n">
        <v>397</v>
      </c>
      <c r="G1037" s="52"/>
      <c r="H1037" s="52"/>
      <c r="I1037" s="52"/>
      <c r="J1037" s="52" t="n">
        <f aca="false">F1037+H1037</f>
        <v>397</v>
      </c>
      <c r="K1037" s="52" t="n">
        <f aca="false">G1037+I1037</f>
        <v>0</v>
      </c>
      <c r="L1037" s="67"/>
      <c r="M1037" s="67"/>
      <c r="N1037" s="67"/>
      <c r="O1037" s="67"/>
      <c r="P1037" s="67"/>
      <c r="Q1037" s="53" t="n">
        <f aca="false">J1037+L1037+M1037+N1037+O1037+P1037</f>
        <v>397</v>
      </c>
      <c r="R1037" s="52" t="n">
        <f aca="false">K1037+P1037</f>
        <v>0</v>
      </c>
      <c r="S1037" s="67"/>
      <c r="T1037" s="67"/>
      <c r="U1037" s="67"/>
      <c r="V1037" s="67"/>
      <c r="W1037" s="67"/>
      <c r="X1037" s="53" t="n">
        <f aca="false">Q1037+S1037+T1037+U1037+V1037+W1037</f>
        <v>397</v>
      </c>
      <c r="Y1037" s="52" t="n">
        <f aca="false">R1037+W1037</f>
        <v>0</v>
      </c>
      <c r="Z1037" s="67"/>
      <c r="AA1037" s="67"/>
      <c r="AB1037" s="67"/>
      <c r="AC1037" s="67"/>
      <c r="AD1037" s="67" t="n">
        <v>737</v>
      </c>
      <c r="AE1037" s="53" t="n">
        <f aca="false">X1037+Z1037+AA1037+AB1037+AC1037+AD1037</f>
        <v>1134</v>
      </c>
      <c r="AF1037" s="52" t="n">
        <f aca="false">Y1037+AD1037</f>
        <v>737</v>
      </c>
      <c r="AG1037" s="67"/>
      <c r="AH1037" s="67"/>
      <c r="AI1037" s="67"/>
      <c r="AJ1037" s="67"/>
      <c r="AK1037" s="67"/>
      <c r="AL1037" s="53" t="n">
        <f aca="false">AE1037+AG1037+AH1037+AI1037+AJ1037+AK1037</f>
        <v>1134</v>
      </c>
      <c r="AM1037" s="52" t="n">
        <f aca="false">AF1037+AK1037</f>
        <v>737</v>
      </c>
      <c r="AN1037" s="67"/>
      <c r="AO1037" s="67"/>
      <c r="AP1037" s="67"/>
      <c r="AQ1037" s="67"/>
      <c r="AR1037" s="67"/>
      <c r="AS1037" s="53" t="n">
        <f aca="false">AL1037+AN1037+AO1037+AP1037+AQ1037+AR1037</f>
        <v>1134</v>
      </c>
      <c r="AT1037" s="52" t="n">
        <f aca="false">AM1037+AR1037</f>
        <v>737</v>
      </c>
      <c r="AU1037" s="68"/>
      <c r="AV1037" s="68"/>
      <c r="AW1037" s="68"/>
      <c r="AX1037" s="68"/>
      <c r="AY1037" s="68"/>
      <c r="AZ1037" s="53" t="n">
        <f aca="false">AS1037+AU1037+AV1037+AW1037+AX1037+AY1037</f>
        <v>1134</v>
      </c>
      <c r="BA1037" s="52" t="n">
        <f aca="false">AT1037+AY1037</f>
        <v>737</v>
      </c>
      <c r="BB1037" s="53"/>
      <c r="BC1037" s="52"/>
      <c r="BD1037" s="55" t="n">
        <f aca="false">BB1037/AZ1037*100</f>
        <v>0</v>
      </c>
      <c r="BE1037" s="55" t="n">
        <f aca="false">BC1037/BA1037*100</f>
        <v>0</v>
      </c>
    </row>
    <row r="1038" s="48" customFormat="true" ht="34.2" hidden="true" customHeight="false" outlineLevel="0" collapsed="false">
      <c r="A1038" s="49" t="s">
        <v>563</v>
      </c>
      <c r="B1038" s="102" t="s">
        <v>84</v>
      </c>
      <c r="C1038" s="102" t="s">
        <v>28</v>
      </c>
      <c r="D1038" s="102" t="s">
        <v>564</v>
      </c>
      <c r="E1038" s="50"/>
      <c r="F1038" s="52" t="n">
        <f aca="false">F1039</f>
        <v>0</v>
      </c>
      <c r="G1038" s="52" t="n">
        <f aca="false">G1039</f>
        <v>0</v>
      </c>
      <c r="H1038" s="52" t="n">
        <f aca="false">H1039</f>
        <v>0</v>
      </c>
      <c r="I1038" s="52" t="n">
        <f aca="false">I1039</f>
        <v>0</v>
      </c>
      <c r="J1038" s="52" t="n">
        <f aca="false">J1039</f>
        <v>0</v>
      </c>
      <c r="K1038" s="52" t="n">
        <f aca="false">K1039</f>
        <v>0</v>
      </c>
      <c r="L1038" s="67"/>
      <c r="M1038" s="67"/>
      <c r="N1038" s="67"/>
      <c r="O1038" s="67"/>
      <c r="P1038" s="67"/>
      <c r="Q1038" s="135"/>
      <c r="R1038" s="135"/>
      <c r="S1038" s="67"/>
      <c r="T1038" s="67"/>
      <c r="U1038" s="67"/>
      <c r="V1038" s="67"/>
      <c r="W1038" s="67"/>
      <c r="X1038" s="135"/>
      <c r="Y1038" s="135"/>
      <c r="Z1038" s="67"/>
      <c r="AA1038" s="67"/>
      <c r="AB1038" s="67"/>
      <c r="AC1038" s="67"/>
      <c r="AD1038" s="67"/>
      <c r="AE1038" s="136"/>
      <c r="AF1038" s="136"/>
      <c r="AG1038" s="67"/>
      <c r="AH1038" s="67"/>
      <c r="AI1038" s="67"/>
      <c r="AJ1038" s="67"/>
      <c r="AK1038" s="67"/>
      <c r="AL1038" s="136"/>
      <c r="AM1038" s="136"/>
      <c r="AN1038" s="67"/>
      <c r="AO1038" s="67"/>
      <c r="AP1038" s="67"/>
      <c r="AQ1038" s="67"/>
      <c r="AR1038" s="67"/>
      <c r="AS1038" s="136"/>
      <c r="AT1038" s="136"/>
      <c r="AU1038" s="68"/>
      <c r="AV1038" s="68"/>
      <c r="AW1038" s="68"/>
      <c r="AX1038" s="68"/>
      <c r="AY1038" s="68"/>
      <c r="AZ1038" s="136"/>
      <c r="BA1038" s="136"/>
      <c r="BB1038" s="136"/>
      <c r="BC1038" s="136"/>
      <c r="BD1038" s="55" t="e">
        <f aca="false">BB1038/AZ1038*100</f>
        <v>#DIV/0!</v>
      </c>
      <c r="BE1038" s="55" t="e">
        <f aca="false">BC1038/BA1038*100</f>
        <v>#DIV/0!</v>
      </c>
    </row>
    <row r="1039" s="48" customFormat="true" ht="34.2" hidden="true" customHeight="false" outlineLevel="0" collapsed="false">
      <c r="A1039" s="49" t="s">
        <v>326</v>
      </c>
      <c r="B1039" s="102" t="s">
        <v>84</v>
      </c>
      <c r="C1039" s="102" t="s">
        <v>28</v>
      </c>
      <c r="D1039" s="102" t="s">
        <v>564</v>
      </c>
      <c r="E1039" s="58" t="n">
        <v>400</v>
      </c>
      <c r="F1039" s="52" t="n">
        <f aca="false">F1040</f>
        <v>0</v>
      </c>
      <c r="G1039" s="52" t="n">
        <f aca="false">G1040</f>
        <v>0</v>
      </c>
      <c r="H1039" s="52" t="n">
        <f aca="false">H1040</f>
        <v>0</v>
      </c>
      <c r="I1039" s="52" t="n">
        <f aca="false">I1040</f>
        <v>0</v>
      </c>
      <c r="J1039" s="52" t="n">
        <f aca="false">J1040</f>
        <v>0</v>
      </c>
      <c r="K1039" s="52" t="n">
        <f aca="false">K1040</f>
        <v>0</v>
      </c>
      <c r="L1039" s="67"/>
      <c r="M1039" s="67"/>
      <c r="N1039" s="67"/>
      <c r="O1039" s="67"/>
      <c r="P1039" s="67"/>
      <c r="Q1039" s="135"/>
      <c r="R1039" s="135"/>
      <c r="S1039" s="67"/>
      <c r="T1039" s="67"/>
      <c r="U1039" s="67"/>
      <c r="V1039" s="67"/>
      <c r="W1039" s="67"/>
      <c r="X1039" s="135"/>
      <c r="Y1039" s="135"/>
      <c r="Z1039" s="67"/>
      <c r="AA1039" s="67"/>
      <c r="AB1039" s="67"/>
      <c r="AC1039" s="67"/>
      <c r="AD1039" s="67"/>
      <c r="AE1039" s="136"/>
      <c r="AF1039" s="136"/>
      <c r="AG1039" s="67"/>
      <c r="AH1039" s="67"/>
      <c r="AI1039" s="67"/>
      <c r="AJ1039" s="67"/>
      <c r="AK1039" s="67"/>
      <c r="AL1039" s="136"/>
      <c r="AM1039" s="136"/>
      <c r="AN1039" s="67"/>
      <c r="AO1039" s="67"/>
      <c r="AP1039" s="67"/>
      <c r="AQ1039" s="67"/>
      <c r="AR1039" s="67"/>
      <c r="AS1039" s="136"/>
      <c r="AT1039" s="136"/>
      <c r="AU1039" s="68"/>
      <c r="AV1039" s="68"/>
      <c r="AW1039" s="68"/>
      <c r="AX1039" s="68"/>
      <c r="AY1039" s="68"/>
      <c r="AZ1039" s="136"/>
      <c r="BA1039" s="136"/>
      <c r="BB1039" s="136"/>
      <c r="BC1039" s="136"/>
      <c r="BD1039" s="55" t="e">
        <f aca="false">BB1039/AZ1039*100</f>
        <v>#DIV/0!</v>
      </c>
      <c r="BE1039" s="55" t="e">
        <f aca="false">BC1039/BA1039*100</f>
        <v>#DIV/0!</v>
      </c>
    </row>
    <row r="1040" s="48" customFormat="true" ht="18" hidden="true" customHeight="false" outlineLevel="0" collapsed="false">
      <c r="A1040" s="49" t="s">
        <v>324</v>
      </c>
      <c r="B1040" s="102" t="s">
        <v>84</v>
      </c>
      <c r="C1040" s="102" t="s">
        <v>28</v>
      </c>
      <c r="D1040" s="102" t="s">
        <v>564</v>
      </c>
      <c r="E1040" s="58" t="n">
        <v>410</v>
      </c>
      <c r="F1040" s="52"/>
      <c r="G1040" s="52"/>
      <c r="H1040" s="52"/>
      <c r="I1040" s="52"/>
      <c r="J1040" s="52" t="n">
        <f aca="false">F1040+H1040</f>
        <v>0</v>
      </c>
      <c r="K1040" s="52" t="n">
        <f aca="false">G1040+I1040</f>
        <v>0</v>
      </c>
      <c r="L1040" s="67"/>
      <c r="M1040" s="67"/>
      <c r="N1040" s="67"/>
      <c r="O1040" s="67"/>
      <c r="P1040" s="67"/>
      <c r="Q1040" s="135"/>
      <c r="R1040" s="135"/>
      <c r="S1040" s="67"/>
      <c r="T1040" s="67"/>
      <c r="U1040" s="67"/>
      <c r="V1040" s="67"/>
      <c r="W1040" s="67"/>
      <c r="X1040" s="135"/>
      <c r="Y1040" s="135"/>
      <c r="Z1040" s="67"/>
      <c r="AA1040" s="67"/>
      <c r="AB1040" s="67"/>
      <c r="AC1040" s="67"/>
      <c r="AD1040" s="67"/>
      <c r="AE1040" s="136"/>
      <c r="AF1040" s="136"/>
      <c r="AG1040" s="67"/>
      <c r="AH1040" s="67"/>
      <c r="AI1040" s="67"/>
      <c r="AJ1040" s="67"/>
      <c r="AK1040" s="67"/>
      <c r="AL1040" s="136"/>
      <c r="AM1040" s="136"/>
      <c r="AN1040" s="67"/>
      <c r="AO1040" s="67"/>
      <c r="AP1040" s="67"/>
      <c r="AQ1040" s="67"/>
      <c r="AR1040" s="67"/>
      <c r="AS1040" s="136"/>
      <c r="AT1040" s="136"/>
      <c r="AU1040" s="68"/>
      <c r="AV1040" s="68"/>
      <c r="AW1040" s="68"/>
      <c r="AX1040" s="68"/>
      <c r="AY1040" s="68"/>
      <c r="AZ1040" s="136"/>
      <c r="BA1040" s="136"/>
      <c r="BB1040" s="136"/>
      <c r="BC1040" s="136"/>
      <c r="BD1040" s="55" t="e">
        <f aca="false">BB1040/AZ1040*100</f>
        <v>#DIV/0!</v>
      </c>
      <c r="BE1040" s="55" t="e">
        <f aca="false">BC1040/BA1040*100</f>
        <v>#DIV/0!</v>
      </c>
    </row>
    <row r="1041" s="48" customFormat="true" ht="34.2" hidden="false" customHeight="false" outlineLevel="0" collapsed="false">
      <c r="A1041" s="49" t="s">
        <v>563</v>
      </c>
      <c r="B1041" s="102" t="s">
        <v>84</v>
      </c>
      <c r="C1041" s="102" t="s">
        <v>28</v>
      </c>
      <c r="D1041" s="102" t="s">
        <v>565</v>
      </c>
      <c r="E1041" s="50"/>
      <c r="F1041" s="52" t="n">
        <f aca="false">F1042</f>
        <v>0</v>
      </c>
      <c r="G1041" s="52" t="n">
        <f aca="false">G1042</f>
        <v>0</v>
      </c>
      <c r="H1041" s="52" t="n">
        <f aca="false">H1042</f>
        <v>0</v>
      </c>
      <c r="I1041" s="52" t="n">
        <f aca="false">I1042</f>
        <v>0</v>
      </c>
      <c r="J1041" s="52" t="n">
        <f aca="false">J1042</f>
        <v>0</v>
      </c>
      <c r="K1041" s="52" t="n">
        <f aca="false">K1042</f>
        <v>0</v>
      </c>
      <c r="L1041" s="67"/>
      <c r="M1041" s="67"/>
      <c r="N1041" s="67"/>
      <c r="O1041" s="67"/>
      <c r="P1041" s="67"/>
      <c r="Q1041" s="135"/>
      <c r="R1041" s="135"/>
      <c r="S1041" s="67"/>
      <c r="T1041" s="67"/>
      <c r="U1041" s="67"/>
      <c r="V1041" s="67"/>
      <c r="W1041" s="67"/>
      <c r="X1041" s="135"/>
      <c r="Y1041" s="135"/>
      <c r="Z1041" s="67" t="n">
        <f aca="false">Z1042</f>
        <v>0</v>
      </c>
      <c r="AA1041" s="67" t="n">
        <f aca="false">AA1042</f>
        <v>0</v>
      </c>
      <c r="AB1041" s="67" t="n">
        <f aca="false">AB1042</f>
        <v>751</v>
      </c>
      <c r="AC1041" s="67" t="n">
        <f aca="false">AC1042</f>
        <v>0</v>
      </c>
      <c r="AD1041" s="67" t="n">
        <f aca="false">AD1042</f>
        <v>14274</v>
      </c>
      <c r="AE1041" s="130" t="n">
        <f aca="false">AE1042</f>
        <v>15025</v>
      </c>
      <c r="AF1041" s="130" t="n">
        <f aca="false">AF1042</f>
        <v>14274</v>
      </c>
      <c r="AG1041" s="67" t="n">
        <f aca="false">AG1042</f>
        <v>0</v>
      </c>
      <c r="AH1041" s="67" t="n">
        <f aca="false">AH1042</f>
        <v>0</v>
      </c>
      <c r="AI1041" s="67" t="n">
        <f aca="false">AI1042</f>
        <v>0</v>
      </c>
      <c r="AJ1041" s="67" t="n">
        <f aca="false">AJ1042</f>
        <v>0</v>
      </c>
      <c r="AK1041" s="67" t="n">
        <f aca="false">AK1042</f>
        <v>0</v>
      </c>
      <c r="AL1041" s="130" t="n">
        <f aca="false">AL1042</f>
        <v>15025</v>
      </c>
      <c r="AM1041" s="130" t="n">
        <f aca="false">AM1042</f>
        <v>14274</v>
      </c>
      <c r="AN1041" s="67" t="n">
        <f aca="false">AN1042</f>
        <v>0</v>
      </c>
      <c r="AO1041" s="67" t="n">
        <f aca="false">AO1042</f>
        <v>0</v>
      </c>
      <c r="AP1041" s="67" t="n">
        <f aca="false">AP1042</f>
        <v>0</v>
      </c>
      <c r="AQ1041" s="67" t="n">
        <f aca="false">AQ1042</f>
        <v>0</v>
      </c>
      <c r="AR1041" s="67" t="n">
        <f aca="false">AR1042</f>
        <v>0</v>
      </c>
      <c r="AS1041" s="130" t="n">
        <f aca="false">AS1042</f>
        <v>15025</v>
      </c>
      <c r="AT1041" s="130" t="n">
        <f aca="false">AT1042</f>
        <v>14274</v>
      </c>
      <c r="AU1041" s="68" t="n">
        <f aca="false">AU1042</f>
        <v>0</v>
      </c>
      <c r="AV1041" s="68" t="n">
        <f aca="false">AV1042</f>
        <v>0</v>
      </c>
      <c r="AW1041" s="68" t="n">
        <f aca="false">AW1042</f>
        <v>0</v>
      </c>
      <c r="AX1041" s="68" t="n">
        <f aca="false">AX1042</f>
        <v>0</v>
      </c>
      <c r="AY1041" s="68" t="n">
        <f aca="false">AY1042</f>
        <v>0</v>
      </c>
      <c r="AZ1041" s="130" t="n">
        <f aca="false">AZ1042</f>
        <v>15025</v>
      </c>
      <c r="BA1041" s="130" t="n">
        <f aca="false">BA1042</f>
        <v>14274</v>
      </c>
      <c r="BB1041" s="130" t="n">
        <f aca="false">BB1042</f>
        <v>0</v>
      </c>
      <c r="BC1041" s="130" t="n">
        <f aca="false">BC1042</f>
        <v>0</v>
      </c>
      <c r="BD1041" s="55" t="n">
        <f aca="false">BB1041/AZ1041*100</f>
        <v>0</v>
      </c>
      <c r="BE1041" s="55" t="n">
        <f aca="false">BC1041/BA1041*100</f>
        <v>0</v>
      </c>
    </row>
    <row r="1042" s="48" customFormat="true" ht="34.2" hidden="false" customHeight="false" outlineLevel="0" collapsed="false">
      <c r="A1042" s="49" t="s">
        <v>326</v>
      </c>
      <c r="B1042" s="102" t="s">
        <v>84</v>
      </c>
      <c r="C1042" s="102" t="s">
        <v>28</v>
      </c>
      <c r="D1042" s="102" t="s">
        <v>565</v>
      </c>
      <c r="E1042" s="58" t="n">
        <v>400</v>
      </c>
      <c r="F1042" s="52" t="n">
        <f aca="false">F1043</f>
        <v>0</v>
      </c>
      <c r="G1042" s="52" t="n">
        <f aca="false">G1043</f>
        <v>0</v>
      </c>
      <c r="H1042" s="52" t="n">
        <f aca="false">H1043</f>
        <v>0</v>
      </c>
      <c r="I1042" s="52" t="n">
        <f aca="false">I1043</f>
        <v>0</v>
      </c>
      <c r="J1042" s="52" t="n">
        <f aca="false">J1043</f>
        <v>0</v>
      </c>
      <c r="K1042" s="52" t="n">
        <f aca="false">K1043</f>
        <v>0</v>
      </c>
      <c r="L1042" s="67"/>
      <c r="M1042" s="67"/>
      <c r="N1042" s="67"/>
      <c r="O1042" s="67"/>
      <c r="P1042" s="67"/>
      <c r="Q1042" s="135"/>
      <c r="R1042" s="135"/>
      <c r="S1042" s="67"/>
      <c r="T1042" s="67"/>
      <c r="U1042" s="67"/>
      <c r="V1042" s="67"/>
      <c r="W1042" s="67"/>
      <c r="X1042" s="135"/>
      <c r="Y1042" s="135"/>
      <c r="Z1042" s="67" t="n">
        <f aca="false">Z1043</f>
        <v>0</v>
      </c>
      <c r="AA1042" s="67" t="n">
        <f aca="false">AA1043</f>
        <v>0</v>
      </c>
      <c r="AB1042" s="67" t="n">
        <f aca="false">AB1043</f>
        <v>751</v>
      </c>
      <c r="AC1042" s="67" t="n">
        <f aca="false">AC1043</f>
        <v>0</v>
      </c>
      <c r="AD1042" s="67" t="n">
        <f aca="false">AD1043</f>
        <v>14274</v>
      </c>
      <c r="AE1042" s="130" t="n">
        <f aca="false">AE1043</f>
        <v>15025</v>
      </c>
      <c r="AF1042" s="130" t="n">
        <f aca="false">AF1043</f>
        <v>14274</v>
      </c>
      <c r="AG1042" s="67" t="n">
        <f aca="false">AG1043</f>
        <v>0</v>
      </c>
      <c r="AH1042" s="67" t="n">
        <f aca="false">AH1043</f>
        <v>0</v>
      </c>
      <c r="AI1042" s="67" t="n">
        <f aca="false">AI1043</f>
        <v>0</v>
      </c>
      <c r="AJ1042" s="67" t="n">
        <f aca="false">AJ1043</f>
        <v>0</v>
      </c>
      <c r="AK1042" s="67" t="n">
        <f aca="false">AK1043</f>
        <v>0</v>
      </c>
      <c r="AL1042" s="130" t="n">
        <f aca="false">AL1043</f>
        <v>15025</v>
      </c>
      <c r="AM1042" s="130" t="n">
        <f aca="false">AM1043</f>
        <v>14274</v>
      </c>
      <c r="AN1042" s="67" t="n">
        <f aca="false">AN1043</f>
        <v>0</v>
      </c>
      <c r="AO1042" s="67" t="n">
        <f aca="false">AO1043</f>
        <v>0</v>
      </c>
      <c r="AP1042" s="67" t="n">
        <f aca="false">AP1043</f>
        <v>0</v>
      </c>
      <c r="AQ1042" s="67" t="n">
        <f aca="false">AQ1043</f>
        <v>0</v>
      </c>
      <c r="AR1042" s="67" t="n">
        <f aca="false">AR1043</f>
        <v>0</v>
      </c>
      <c r="AS1042" s="130" t="n">
        <f aca="false">AS1043</f>
        <v>15025</v>
      </c>
      <c r="AT1042" s="130" t="n">
        <f aca="false">AT1043</f>
        <v>14274</v>
      </c>
      <c r="AU1042" s="68" t="n">
        <f aca="false">AU1043</f>
        <v>0</v>
      </c>
      <c r="AV1042" s="68" t="n">
        <f aca="false">AV1043</f>
        <v>0</v>
      </c>
      <c r="AW1042" s="68" t="n">
        <f aca="false">AW1043</f>
        <v>0</v>
      </c>
      <c r="AX1042" s="68" t="n">
        <f aca="false">AX1043</f>
        <v>0</v>
      </c>
      <c r="AY1042" s="68" t="n">
        <f aca="false">AY1043</f>
        <v>0</v>
      </c>
      <c r="AZ1042" s="130" t="n">
        <f aca="false">AZ1043</f>
        <v>15025</v>
      </c>
      <c r="BA1042" s="130" t="n">
        <f aca="false">BA1043</f>
        <v>14274</v>
      </c>
      <c r="BB1042" s="130" t="n">
        <f aca="false">BB1043</f>
        <v>0</v>
      </c>
      <c r="BC1042" s="130" t="n">
        <f aca="false">BC1043</f>
        <v>0</v>
      </c>
      <c r="BD1042" s="55" t="n">
        <f aca="false">BB1042/AZ1042*100</f>
        <v>0</v>
      </c>
      <c r="BE1042" s="55" t="n">
        <f aca="false">BC1042/BA1042*100</f>
        <v>0</v>
      </c>
    </row>
    <row r="1043" s="48" customFormat="true" ht="18" hidden="false" customHeight="false" outlineLevel="0" collapsed="false">
      <c r="A1043" s="49" t="s">
        <v>324</v>
      </c>
      <c r="B1043" s="102" t="s">
        <v>84</v>
      </c>
      <c r="C1043" s="102" t="s">
        <v>28</v>
      </c>
      <c r="D1043" s="102" t="s">
        <v>565</v>
      </c>
      <c r="E1043" s="58" t="n">
        <v>410</v>
      </c>
      <c r="F1043" s="52"/>
      <c r="G1043" s="52"/>
      <c r="H1043" s="52"/>
      <c r="I1043" s="52"/>
      <c r="J1043" s="52" t="n">
        <f aca="false">F1043+H1043</f>
        <v>0</v>
      </c>
      <c r="K1043" s="52" t="n">
        <f aca="false">G1043+I1043</f>
        <v>0</v>
      </c>
      <c r="L1043" s="67"/>
      <c r="M1043" s="67"/>
      <c r="N1043" s="67"/>
      <c r="O1043" s="67"/>
      <c r="P1043" s="67"/>
      <c r="Q1043" s="135"/>
      <c r="R1043" s="135"/>
      <c r="S1043" s="67"/>
      <c r="T1043" s="67"/>
      <c r="U1043" s="67"/>
      <c r="V1043" s="67"/>
      <c r="W1043" s="67"/>
      <c r="X1043" s="135"/>
      <c r="Y1043" s="135"/>
      <c r="Z1043" s="67"/>
      <c r="AA1043" s="67"/>
      <c r="AB1043" s="67" t="n">
        <v>751</v>
      </c>
      <c r="AC1043" s="67"/>
      <c r="AD1043" s="67" t="n">
        <v>14274</v>
      </c>
      <c r="AE1043" s="53" t="n">
        <f aca="false">X1043+Z1043+AA1043+AB1043+AC1043+AD1043</f>
        <v>15025</v>
      </c>
      <c r="AF1043" s="52" t="n">
        <f aca="false">Y1043+AD1043</f>
        <v>14274</v>
      </c>
      <c r="AG1043" s="67"/>
      <c r="AH1043" s="67"/>
      <c r="AI1043" s="67"/>
      <c r="AJ1043" s="67"/>
      <c r="AK1043" s="67"/>
      <c r="AL1043" s="53" t="n">
        <f aca="false">AE1043+AG1043+AH1043+AI1043+AJ1043+AK1043</f>
        <v>15025</v>
      </c>
      <c r="AM1043" s="52" t="n">
        <f aca="false">AF1043+AK1043</f>
        <v>14274</v>
      </c>
      <c r="AN1043" s="67"/>
      <c r="AO1043" s="67"/>
      <c r="AP1043" s="67"/>
      <c r="AQ1043" s="67"/>
      <c r="AR1043" s="67"/>
      <c r="AS1043" s="53" t="n">
        <f aca="false">AL1043+AN1043+AO1043+AP1043+AQ1043+AR1043</f>
        <v>15025</v>
      </c>
      <c r="AT1043" s="52" t="n">
        <f aca="false">AM1043+AR1043</f>
        <v>14274</v>
      </c>
      <c r="AU1043" s="68"/>
      <c r="AV1043" s="68"/>
      <c r="AW1043" s="68"/>
      <c r="AX1043" s="68"/>
      <c r="AY1043" s="68"/>
      <c r="AZ1043" s="53" t="n">
        <f aca="false">AS1043+AU1043+AV1043+AW1043+AX1043+AY1043</f>
        <v>15025</v>
      </c>
      <c r="BA1043" s="52" t="n">
        <f aca="false">AT1043+AY1043</f>
        <v>14274</v>
      </c>
      <c r="BB1043" s="53"/>
      <c r="BC1043" s="52"/>
      <c r="BD1043" s="55" t="n">
        <f aca="false">BB1043/AZ1043*100</f>
        <v>0</v>
      </c>
      <c r="BE1043" s="55" t="n">
        <f aca="false">BC1043/BA1043*100</f>
        <v>0</v>
      </c>
    </row>
    <row r="1044" s="48" customFormat="true" ht="51" hidden="true" customHeight="false" outlineLevel="0" collapsed="false">
      <c r="A1044" s="49" t="s">
        <v>566</v>
      </c>
      <c r="B1044" s="102" t="s">
        <v>84</v>
      </c>
      <c r="C1044" s="102" t="s">
        <v>28</v>
      </c>
      <c r="D1044" s="102" t="s">
        <v>567</v>
      </c>
      <c r="E1044" s="58"/>
      <c r="F1044" s="52" t="n">
        <f aca="false">F1045</f>
        <v>0</v>
      </c>
      <c r="G1044" s="52" t="n">
        <f aca="false">G1045</f>
        <v>0</v>
      </c>
      <c r="H1044" s="52" t="n">
        <f aca="false">H1045</f>
        <v>0</v>
      </c>
      <c r="I1044" s="52" t="n">
        <f aca="false">I1045</f>
        <v>0</v>
      </c>
      <c r="J1044" s="52" t="n">
        <f aca="false">J1045</f>
        <v>0</v>
      </c>
      <c r="K1044" s="52" t="n">
        <f aca="false">K1045</f>
        <v>0</v>
      </c>
      <c r="L1044" s="67"/>
      <c r="M1044" s="67"/>
      <c r="N1044" s="67"/>
      <c r="O1044" s="67"/>
      <c r="P1044" s="67"/>
      <c r="Q1044" s="135"/>
      <c r="R1044" s="135"/>
      <c r="S1044" s="67"/>
      <c r="T1044" s="67"/>
      <c r="U1044" s="67"/>
      <c r="V1044" s="67"/>
      <c r="W1044" s="67"/>
      <c r="X1044" s="135"/>
      <c r="Y1044" s="135"/>
      <c r="Z1044" s="67"/>
      <c r="AA1044" s="67"/>
      <c r="AB1044" s="67"/>
      <c r="AC1044" s="67"/>
      <c r="AD1044" s="67"/>
      <c r="AE1044" s="136"/>
      <c r="AF1044" s="136"/>
      <c r="AG1044" s="67"/>
      <c r="AH1044" s="67"/>
      <c r="AI1044" s="67"/>
      <c r="AJ1044" s="67"/>
      <c r="AK1044" s="67"/>
      <c r="AL1044" s="136"/>
      <c r="AM1044" s="136"/>
      <c r="AN1044" s="67"/>
      <c r="AO1044" s="67"/>
      <c r="AP1044" s="67"/>
      <c r="AQ1044" s="67"/>
      <c r="AR1044" s="67"/>
      <c r="AS1044" s="136"/>
      <c r="AT1044" s="136"/>
      <c r="AU1044" s="68"/>
      <c r="AV1044" s="68"/>
      <c r="AW1044" s="68"/>
      <c r="AX1044" s="68"/>
      <c r="AY1044" s="68"/>
      <c r="AZ1044" s="136"/>
      <c r="BA1044" s="136"/>
      <c r="BB1044" s="136"/>
      <c r="BC1044" s="136"/>
      <c r="BD1044" s="55" t="e">
        <f aca="false">BB1044/AZ1044*100</f>
        <v>#DIV/0!</v>
      </c>
      <c r="BE1044" s="55" t="e">
        <f aca="false">BC1044/BA1044*100</f>
        <v>#DIV/0!</v>
      </c>
    </row>
    <row r="1045" s="48" customFormat="true" ht="34.2" hidden="true" customHeight="false" outlineLevel="0" collapsed="false">
      <c r="A1045" s="49" t="s">
        <v>326</v>
      </c>
      <c r="B1045" s="102" t="s">
        <v>84</v>
      </c>
      <c r="C1045" s="102" t="s">
        <v>28</v>
      </c>
      <c r="D1045" s="102" t="s">
        <v>567</v>
      </c>
      <c r="E1045" s="58" t="n">
        <v>400</v>
      </c>
      <c r="F1045" s="52" t="n">
        <f aca="false">F1046</f>
        <v>0</v>
      </c>
      <c r="G1045" s="52" t="n">
        <f aca="false">G1046</f>
        <v>0</v>
      </c>
      <c r="H1045" s="52" t="n">
        <f aca="false">H1046</f>
        <v>0</v>
      </c>
      <c r="I1045" s="52" t="n">
        <f aca="false">I1046</f>
        <v>0</v>
      </c>
      <c r="J1045" s="52" t="n">
        <f aca="false">J1046</f>
        <v>0</v>
      </c>
      <c r="K1045" s="52" t="n">
        <f aca="false">K1046</f>
        <v>0</v>
      </c>
      <c r="L1045" s="67"/>
      <c r="M1045" s="67"/>
      <c r="N1045" s="67"/>
      <c r="O1045" s="67"/>
      <c r="P1045" s="67"/>
      <c r="Q1045" s="135"/>
      <c r="R1045" s="135"/>
      <c r="S1045" s="67"/>
      <c r="T1045" s="67"/>
      <c r="U1045" s="67"/>
      <c r="V1045" s="67"/>
      <c r="W1045" s="67"/>
      <c r="X1045" s="135"/>
      <c r="Y1045" s="135"/>
      <c r="Z1045" s="67"/>
      <c r="AA1045" s="67"/>
      <c r="AB1045" s="67"/>
      <c r="AC1045" s="67"/>
      <c r="AD1045" s="67"/>
      <c r="AE1045" s="136"/>
      <c r="AF1045" s="136"/>
      <c r="AG1045" s="67"/>
      <c r="AH1045" s="67"/>
      <c r="AI1045" s="67"/>
      <c r="AJ1045" s="67"/>
      <c r="AK1045" s="67"/>
      <c r="AL1045" s="136"/>
      <c r="AM1045" s="136"/>
      <c r="AN1045" s="67"/>
      <c r="AO1045" s="67"/>
      <c r="AP1045" s="67"/>
      <c r="AQ1045" s="67"/>
      <c r="AR1045" s="67"/>
      <c r="AS1045" s="136"/>
      <c r="AT1045" s="136"/>
      <c r="AU1045" s="68"/>
      <c r="AV1045" s="68"/>
      <c r="AW1045" s="68"/>
      <c r="AX1045" s="68"/>
      <c r="AY1045" s="68"/>
      <c r="AZ1045" s="136"/>
      <c r="BA1045" s="136"/>
      <c r="BB1045" s="136"/>
      <c r="BC1045" s="136"/>
      <c r="BD1045" s="55" t="e">
        <f aca="false">BB1045/AZ1045*100</f>
        <v>#DIV/0!</v>
      </c>
      <c r="BE1045" s="55" t="e">
        <f aca="false">BC1045/BA1045*100</f>
        <v>#DIV/0!</v>
      </c>
    </row>
    <row r="1046" s="48" customFormat="true" ht="18" hidden="true" customHeight="false" outlineLevel="0" collapsed="false">
      <c r="A1046" s="49" t="s">
        <v>324</v>
      </c>
      <c r="B1046" s="102" t="s">
        <v>84</v>
      </c>
      <c r="C1046" s="102" t="s">
        <v>28</v>
      </c>
      <c r="D1046" s="102" t="s">
        <v>567</v>
      </c>
      <c r="E1046" s="58" t="n">
        <v>410</v>
      </c>
      <c r="F1046" s="52"/>
      <c r="G1046" s="52"/>
      <c r="H1046" s="52"/>
      <c r="I1046" s="52"/>
      <c r="J1046" s="52" t="n">
        <f aca="false">F1046+H1046</f>
        <v>0</v>
      </c>
      <c r="K1046" s="52" t="n">
        <f aca="false">G1046+I1046</f>
        <v>0</v>
      </c>
      <c r="L1046" s="67"/>
      <c r="M1046" s="67"/>
      <c r="N1046" s="67"/>
      <c r="O1046" s="67"/>
      <c r="P1046" s="67"/>
      <c r="Q1046" s="135"/>
      <c r="R1046" s="135"/>
      <c r="S1046" s="67"/>
      <c r="T1046" s="67"/>
      <c r="U1046" s="67"/>
      <c r="V1046" s="67"/>
      <c r="W1046" s="67"/>
      <c r="X1046" s="135"/>
      <c r="Y1046" s="135"/>
      <c r="Z1046" s="67"/>
      <c r="AA1046" s="67"/>
      <c r="AB1046" s="67"/>
      <c r="AC1046" s="67"/>
      <c r="AD1046" s="67"/>
      <c r="AE1046" s="136"/>
      <c r="AF1046" s="136"/>
      <c r="AG1046" s="67"/>
      <c r="AH1046" s="67"/>
      <c r="AI1046" s="67"/>
      <c r="AJ1046" s="67"/>
      <c r="AK1046" s="67"/>
      <c r="AL1046" s="136"/>
      <c r="AM1046" s="136"/>
      <c r="AN1046" s="67"/>
      <c r="AO1046" s="67"/>
      <c r="AP1046" s="67"/>
      <c r="AQ1046" s="67"/>
      <c r="AR1046" s="67"/>
      <c r="AS1046" s="136"/>
      <c r="AT1046" s="136"/>
      <c r="AU1046" s="68"/>
      <c r="AV1046" s="68"/>
      <c r="AW1046" s="68"/>
      <c r="AX1046" s="68"/>
      <c r="AY1046" s="68"/>
      <c r="AZ1046" s="136"/>
      <c r="BA1046" s="136"/>
      <c r="BB1046" s="136"/>
      <c r="BC1046" s="136"/>
      <c r="BD1046" s="55" t="e">
        <f aca="false">BB1046/AZ1046*100</f>
        <v>#DIV/0!</v>
      </c>
      <c r="BE1046" s="55" t="e">
        <f aca="false">BC1046/BA1046*100</f>
        <v>#DIV/0!</v>
      </c>
    </row>
    <row r="1047" s="48" customFormat="true" ht="84.6" hidden="false" customHeight="false" outlineLevel="0" collapsed="false">
      <c r="A1047" s="158" t="s">
        <v>568</v>
      </c>
      <c r="B1047" s="50" t="s">
        <v>84</v>
      </c>
      <c r="C1047" s="50" t="s">
        <v>28</v>
      </c>
      <c r="D1047" s="50" t="s">
        <v>569</v>
      </c>
      <c r="E1047" s="50"/>
      <c r="F1047" s="52"/>
      <c r="G1047" s="52"/>
      <c r="H1047" s="52"/>
      <c r="I1047" s="52"/>
      <c r="J1047" s="52"/>
      <c r="K1047" s="52"/>
      <c r="L1047" s="67"/>
      <c r="M1047" s="67"/>
      <c r="N1047" s="67"/>
      <c r="O1047" s="67"/>
      <c r="P1047" s="67"/>
      <c r="Q1047" s="135"/>
      <c r="R1047" s="135"/>
      <c r="S1047" s="67"/>
      <c r="T1047" s="67"/>
      <c r="U1047" s="67"/>
      <c r="V1047" s="67"/>
      <c r="W1047" s="67"/>
      <c r="X1047" s="135"/>
      <c r="Y1047" s="135"/>
      <c r="Z1047" s="67"/>
      <c r="AA1047" s="67"/>
      <c r="AB1047" s="67"/>
      <c r="AC1047" s="67"/>
      <c r="AD1047" s="67"/>
      <c r="AE1047" s="136"/>
      <c r="AF1047" s="136"/>
      <c r="AG1047" s="67"/>
      <c r="AH1047" s="67"/>
      <c r="AI1047" s="67"/>
      <c r="AJ1047" s="67"/>
      <c r="AK1047" s="67"/>
      <c r="AL1047" s="136"/>
      <c r="AM1047" s="136"/>
      <c r="AN1047" s="67" t="n">
        <f aca="false">AN1048</f>
        <v>0</v>
      </c>
      <c r="AO1047" s="67" t="n">
        <f aca="false">AO1048</f>
        <v>0</v>
      </c>
      <c r="AP1047" s="67" t="n">
        <f aca="false">AP1048</f>
        <v>0</v>
      </c>
      <c r="AQ1047" s="67" t="n">
        <f aca="false">AQ1048</f>
        <v>0</v>
      </c>
      <c r="AR1047" s="67" t="n">
        <f aca="false">AR1048</f>
        <v>6652</v>
      </c>
      <c r="AS1047" s="130" t="n">
        <f aca="false">AS1048</f>
        <v>6652</v>
      </c>
      <c r="AT1047" s="130" t="n">
        <f aca="false">AT1048</f>
        <v>6652</v>
      </c>
      <c r="AU1047" s="68" t="n">
        <f aca="false">AU1048</f>
        <v>0</v>
      </c>
      <c r="AV1047" s="68" t="n">
        <f aca="false">AV1048</f>
        <v>0</v>
      </c>
      <c r="AW1047" s="68" t="n">
        <f aca="false">AW1048</f>
        <v>0</v>
      </c>
      <c r="AX1047" s="68" t="n">
        <f aca="false">AX1048</f>
        <v>0</v>
      </c>
      <c r="AY1047" s="68" t="n">
        <f aca="false">AY1048</f>
        <v>0</v>
      </c>
      <c r="AZ1047" s="130" t="n">
        <f aca="false">AZ1048</f>
        <v>6652</v>
      </c>
      <c r="BA1047" s="130" t="n">
        <f aca="false">BA1048</f>
        <v>6652</v>
      </c>
      <c r="BB1047" s="130" t="n">
        <f aca="false">BB1048</f>
        <v>0</v>
      </c>
      <c r="BC1047" s="130" t="n">
        <f aca="false">BC1048</f>
        <v>0</v>
      </c>
      <c r="BD1047" s="55" t="n">
        <f aca="false">BB1047/AZ1047*100</f>
        <v>0</v>
      </c>
      <c r="BE1047" s="55" t="n">
        <f aca="false">BC1047/BA1047*100</f>
        <v>0</v>
      </c>
    </row>
    <row r="1048" s="48" customFormat="true" ht="51" hidden="false" customHeight="false" outlineLevel="0" collapsed="false">
      <c r="A1048" s="49" t="s">
        <v>112</v>
      </c>
      <c r="B1048" s="50" t="s">
        <v>84</v>
      </c>
      <c r="C1048" s="50" t="s">
        <v>28</v>
      </c>
      <c r="D1048" s="50" t="s">
        <v>569</v>
      </c>
      <c r="E1048" s="50" t="s">
        <v>261</v>
      </c>
      <c r="F1048" s="52"/>
      <c r="G1048" s="52"/>
      <c r="H1048" s="52"/>
      <c r="I1048" s="52"/>
      <c r="J1048" s="52"/>
      <c r="K1048" s="52"/>
      <c r="L1048" s="67"/>
      <c r="M1048" s="67"/>
      <c r="N1048" s="67"/>
      <c r="O1048" s="67"/>
      <c r="P1048" s="67"/>
      <c r="Q1048" s="135"/>
      <c r="R1048" s="135"/>
      <c r="S1048" s="67"/>
      <c r="T1048" s="67"/>
      <c r="U1048" s="67"/>
      <c r="V1048" s="67"/>
      <c r="W1048" s="67"/>
      <c r="X1048" s="135"/>
      <c r="Y1048" s="135"/>
      <c r="Z1048" s="67"/>
      <c r="AA1048" s="67"/>
      <c r="AB1048" s="67"/>
      <c r="AC1048" s="67"/>
      <c r="AD1048" s="67"/>
      <c r="AE1048" s="136"/>
      <c r="AF1048" s="136"/>
      <c r="AG1048" s="67"/>
      <c r="AH1048" s="67"/>
      <c r="AI1048" s="67"/>
      <c r="AJ1048" s="67"/>
      <c r="AK1048" s="67"/>
      <c r="AL1048" s="136"/>
      <c r="AM1048" s="136"/>
      <c r="AN1048" s="67" t="n">
        <f aca="false">AN1049</f>
        <v>0</v>
      </c>
      <c r="AO1048" s="67" t="n">
        <f aca="false">AO1049</f>
        <v>0</v>
      </c>
      <c r="AP1048" s="67" t="n">
        <f aca="false">AP1049</f>
        <v>0</v>
      </c>
      <c r="AQ1048" s="67" t="n">
        <f aca="false">AQ1049</f>
        <v>0</v>
      </c>
      <c r="AR1048" s="67" t="n">
        <f aca="false">AR1049</f>
        <v>6652</v>
      </c>
      <c r="AS1048" s="130" t="n">
        <f aca="false">AS1049</f>
        <v>6652</v>
      </c>
      <c r="AT1048" s="130" t="n">
        <f aca="false">AT1049</f>
        <v>6652</v>
      </c>
      <c r="AU1048" s="68" t="n">
        <f aca="false">AU1049</f>
        <v>0</v>
      </c>
      <c r="AV1048" s="68" t="n">
        <f aca="false">AV1049</f>
        <v>0</v>
      </c>
      <c r="AW1048" s="68" t="n">
        <f aca="false">AW1049</f>
        <v>0</v>
      </c>
      <c r="AX1048" s="68" t="n">
        <f aca="false">AX1049</f>
        <v>0</v>
      </c>
      <c r="AY1048" s="68" t="n">
        <f aca="false">AY1049</f>
        <v>0</v>
      </c>
      <c r="AZ1048" s="130" t="n">
        <f aca="false">AZ1049</f>
        <v>6652</v>
      </c>
      <c r="BA1048" s="130" t="n">
        <f aca="false">BA1049</f>
        <v>6652</v>
      </c>
      <c r="BB1048" s="130" t="n">
        <f aca="false">BB1049</f>
        <v>0</v>
      </c>
      <c r="BC1048" s="130" t="n">
        <f aca="false">BC1049</f>
        <v>0</v>
      </c>
      <c r="BD1048" s="55" t="n">
        <f aca="false">BB1048/AZ1048*100</f>
        <v>0</v>
      </c>
      <c r="BE1048" s="55" t="n">
        <f aca="false">BC1048/BA1048*100</f>
        <v>0</v>
      </c>
    </row>
    <row r="1049" s="48" customFormat="true" ht="18" hidden="false" customHeight="false" outlineLevel="0" collapsed="false">
      <c r="A1049" s="89" t="s">
        <v>220</v>
      </c>
      <c r="B1049" s="50" t="s">
        <v>84</v>
      </c>
      <c r="C1049" s="50" t="s">
        <v>28</v>
      </c>
      <c r="D1049" s="50" t="s">
        <v>569</v>
      </c>
      <c r="E1049" s="50" t="s">
        <v>262</v>
      </c>
      <c r="F1049" s="52"/>
      <c r="G1049" s="52"/>
      <c r="H1049" s="52"/>
      <c r="I1049" s="52"/>
      <c r="J1049" s="52"/>
      <c r="K1049" s="52"/>
      <c r="L1049" s="67"/>
      <c r="M1049" s="67"/>
      <c r="N1049" s="67"/>
      <c r="O1049" s="67"/>
      <c r="P1049" s="67"/>
      <c r="Q1049" s="135"/>
      <c r="R1049" s="135"/>
      <c r="S1049" s="67"/>
      <c r="T1049" s="67"/>
      <c r="U1049" s="67"/>
      <c r="V1049" s="67"/>
      <c r="W1049" s="67"/>
      <c r="X1049" s="135"/>
      <c r="Y1049" s="135"/>
      <c r="Z1049" s="67"/>
      <c r="AA1049" s="67"/>
      <c r="AB1049" s="67"/>
      <c r="AC1049" s="67"/>
      <c r="AD1049" s="67"/>
      <c r="AE1049" s="136"/>
      <c r="AF1049" s="136"/>
      <c r="AG1049" s="67"/>
      <c r="AH1049" s="67"/>
      <c r="AI1049" s="67"/>
      <c r="AJ1049" s="67"/>
      <c r="AK1049" s="67"/>
      <c r="AL1049" s="136"/>
      <c r="AM1049" s="136"/>
      <c r="AN1049" s="67"/>
      <c r="AO1049" s="67"/>
      <c r="AP1049" s="67"/>
      <c r="AQ1049" s="67"/>
      <c r="AR1049" s="67" t="n">
        <v>6652</v>
      </c>
      <c r="AS1049" s="53" t="n">
        <f aca="false">AL1049+AN1049+AO1049+AP1049+AQ1049+AR1049</f>
        <v>6652</v>
      </c>
      <c r="AT1049" s="52" t="n">
        <f aca="false">AM1049+AR1049</f>
        <v>6652</v>
      </c>
      <c r="AU1049" s="68"/>
      <c r="AV1049" s="68"/>
      <c r="AW1049" s="68"/>
      <c r="AX1049" s="68"/>
      <c r="AY1049" s="68"/>
      <c r="AZ1049" s="53" t="n">
        <f aca="false">AS1049+AU1049+AV1049+AW1049+AX1049+AY1049</f>
        <v>6652</v>
      </c>
      <c r="BA1049" s="52" t="n">
        <f aca="false">AT1049+AY1049</f>
        <v>6652</v>
      </c>
      <c r="BB1049" s="53"/>
      <c r="BC1049" s="52"/>
      <c r="BD1049" s="55" t="n">
        <f aca="false">BB1049/AZ1049*100</f>
        <v>0</v>
      </c>
      <c r="BE1049" s="55" t="n">
        <f aca="false">BC1049/BA1049*100</f>
        <v>0</v>
      </c>
    </row>
    <row r="1050" s="48" customFormat="true" ht="51" hidden="false" customHeight="false" outlineLevel="0" collapsed="false">
      <c r="A1050" s="49" t="s">
        <v>432</v>
      </c>
      <c r="B1050" s="102" t="s">
        <v>84</v>
      </c>
      <c r="C1050" s="102" t="s">
        <v>28</v>
      </c>
      <c r="D1050" s="50" t="s">
        <v>433</v>
      </c>
      <c r="E1050" s="50"/>
      <c r="F1050" s="52" t="n">
        <f aca="false">F1051+F1055</f>
        <v>0</v>
      </c>
      <c r="G1050" s="52" t="n">
        <f aca="false">G1051+G1055</f>
        <v>0</v>
      </c>
      <c r="H1050" s="52" t="n">
        <f aca="false">H1051+H1055</f>
        <v>2964</v>
      </c>
      <c r="I1050" s="52" t="n">
        <f aca="false">I1051+I1055</f>
        <v>0</v>
      </c>
      <c r="J1050" s="52" t="n">
        <f aca="false">J1051+J1055</f>
        <v>2964</v>
      </c>
      <c r="K1050" s="52" t="n">
        <f aca="false">K1051+K1055</f>
        <v>0</v>
      </c>
      <c r="L1050" s="52" t="n">
        <f aca="false">L1051+L1055</f>
        <v>0</v>
      </c>
      <c r="M1050" s="52" t="n">
        <f aca="false">M1051+M1055</f>
        <v>0</v>
      </c>
      <c r="N1050" s="52" t="n">
        <f aca="false">N1051+N1055</f>
        <v>0</v>
      </c>
      <c r="O1050" s="52" t="n">
        <f aca="false">O1051+O1055</f>
        <v>0</v>
      </c>
      <c r="P1050" s="52" t="n">
        <f aca="false">P1051+P1055</f>
        <v>0</v>
      </c>
      <c r="Q1050" s="53" t="n">
        <f aca="false">Q1051+Q1055</f>
        <v>2964</v>
      </c>
      <c r="R1050" s="52" t="n">
        <f aca="false">R1051+R1055</f>
        <v>0</v>
      </c>
      <c r="S1050" s="52" t="n">
        <f aca="false">S1051+S1055</f>
        <v>3000</v>
      </c>
      <c r="T1050" s="52" t="n">
        <f aca="false">T1051+T1055</f>
        <v>0</v>
      </c>
      <c r="U1050" s="52" t="n">
        <f aca="false">U1051+U1055</f>
        <v>0</v>
      </c>
      <c r="V1050" s="52" t="n">
        <f aca="false">V1051+V1055</f>
        <v>0</v>
      </c>
      <c r="W1050" s="52" t="n">
        <f aca="false">W1051+W1055</f>
        <v>0</v>
      </c>
      <c r="X1050" s="53" t="n">
        <f aca="false">X1051+X1055</f>
        <v>5964</v>
      </c>
      <c r="Y1050" s="52" t="n">
        <f aca="false">Y1051+Y1055</f>
        <v>0</v>
      </c>
      <c r="Z1050" s="52" t="n">
        <f aca="false">Z1051+Z1055</f>
        <v>0</v>
      </c>
      <c r="AA1050" s="52" t="n">
        <f aca="false">AA1051+AA1055</f>
        <v>0</v>
      </c>
      <c r="AB1050" s="52" t="n">
        <f aca="false">AB1051+AB1055</f>
        <v>18558</v>
      </c>
      <c r="AC1050" s="52" t="n">
        <f aca="false">AC1051+AC1055</f>
        <v>0</v>
      </c>
      <c r="AD1050" s="52" t="n">
        <f aca="false">AD1051+AD1055</f>
        <v>0</v>
      </c>
      <c r="AE1050" s="53" t="n">
        <f aca="false">AE1051+AE1055</f>
        <v>24522</v>
      </c>
      <c r="AF1050" s="52" t="n">
        <f aca="false">AF1051+AF1055</f>
        <v>0</v>
      </c>
      <c r="AG1050" s="52" t="n">
        <f aca="false">AG1051+AG1055</f>
        <v>0</v>
      </c>
      <c r="AH1050" s="52" t="n">
        <f aca="false">AH1051+AH1055</f>
        <v>0</v>
      </c>
      <c r="AI1050" s="52" t="n">
        <f aca="false">AI1051+AI1055</f>
        <v>0</v>
      </c>
      <c r="AJ1050" s="52" t="n">
        <f aca="false">AJ1051+AJ1055</f>
        <v>0</v>
      </c>
      <c r="AK1050" s="52" t="n">
        <f aca="false">AK1051+AK1055</f>
        <v>0</v>
      </c>
      <c r="AL1050" s="53" t="n">
        <f aca="false">AL1051+AL1055</f>
        <v>24522</v>
      </c>
      <c r="AM1050" s="52" t="n">
        <f aca="false">AM1051+AM1055</f>
        <v>0</v>
      </c>
      <c r="AN1050" s="52" t="n">
        <f aca="false">AN1051+AN1055</f>
        <v>0</v>
      </c>
      <c r="AO1050" s="52" t="n">
        <f aca="false">AO1051+AO1055</f>
        <v>0</v>
      </c>
      <c r="AP1050" s="52" t="n">
        <f aca="false">AP1051+AP1055</f>
        <v>0</v>
      </c>
      <c r="AQ1050" s="52" t="n">
        <f aca="false">AQ1051+AQ1055</f>
        <v>0</v>
      </c>
      <c r="AR1050" s="52" t="n">
        <f aca="false">AR1051+AR1055</f>
        <v>0</v>
      </c>
      <c r="AS1050" s="53" t="n">
        <f aca="false">AS1051+AS1055</f>
        <v>24522</v>
      </c>
      <c r="AT1050" s="52" t="n">
        <f aca="false">AT1051+AT1055</f>
        <v>0</v>
      </c>
      <c r="AU1050" s="54" t="n">
        <f aca="false">AU1051+AU1055</f>
        <v>0</v>
      </c>
      <c r="AV1050" s="54" t="n">
        <f aca="false">AV1051+AV1055</f>
        <v>0</v>
      </c>
      <c r="AW1050" s="54" t="n">
        <f aca="false">AW1051+AW1055</f>
        <v>0</v>
      </c>
      <c r="AX1050" s="54" t="n">
        <f aca="false">AX1051+AX1055</f>
        <v>0</v>
      </c>
      <c r="AY1050" s="54" t="n">
        <f aca="false">AY1051+AY1055</f>
        <v>0</v>
      </c>
      <c r="AZ1050" s="53" t="n">
        <f aca="false">AZ1051+AZ1055</f>
        <v>24522</v>
      </c>
      <c r="BA1050" s="52" t="n">
        <f aca="false">BA1051+BA1055</f>
        <v>0</v>
      </c>
      <c r="BB1050" s="53" t="n">
        <f aca="false">BB1051+BB1055</f>
        <v>3386</v>
      </c>
      <c r="BC1050" s="52" t="n">
        <f aca="false">BC1051+BC1055</f>
        <v>0</v>
      </c>
      <c r="BD1050" s="55" t="n">
        <f aca="false">BB1050/AZ1050*100</f>
        <v>13.8080091346546</v>
      </c>
      <c r="BE1050" s="55"/>
    </row>
    <row r="1051" s="48" customFormat="true" ht="22.95" hidden="false" customHeight="true" outlineLevel="0" collapsed="false">
      <c r="A1051" s="126" t="s">
        <v>85</v>
      </c>
      <c r="B1051" s="50" t="s">
        <v>84</v>
      </c>
      <c r="C1051" s="50" t="s">
        <v>28</v>
      </c>
      <c r="D1051" s="50" t="s">
        <v>434</v>
      </c>
      <c r="E1051" s="50"/>
      <c r="F1051" s="52" t="n">
        <f aca="false">F1052</f>
        <v>0</v>
      </c>
      <c r="G1051" s="52" t="n">
        <f aca="false">G1052</f>
        <v>0</v>
      </c>
      <c r="H1051" s="52" t="n">
        <f aca="false">H1052</f>
        <v>2964</v>
      </c>
      <c r="I1051" s="52" t="n">
        <f aca="false">I1052</f>
        <v>0</v>
      </c>
      <c r="J1051" s="52" t="n">
        <f aca="false">J1052</f>
        <v>2964</v>
      </c>
      <c r="K1051" s="52" t="n">
        <f aca="false">K1052</f>
        <v>0</v>
      </c>
      <c r="L1051" s="52" t="n">
        <f aca="false">L1052</f>
        <v>0</v>
      </c>
      <c r="M1051" s="52" t="n">
        <f aca="false">M1052</f>
        <v>0</v>
      </c>
      <c r="N1051" s="52" t="n">
        <f aca="false">N1052</f>
        <v>0</v>
      </c>
      <c r="O1051" s="52" t="n">
        <f aca="false">O1052</f>
        <v>0</v>
      </c>
      <c r="P1051" s="52" t="n">
        <f aca="false">P1052</f>
        <v>0</v>
      </c>
      <c r="Q1051" s="53" t="n">
        <f aca="false">Q1052</f>
        <v>2964</v>
      </c>
      <c r="R1051" s="52" t="n">
        <f aca="false">R1052</f>
        <v>0</v>
      </c>
      <c r="S1051" s="52" t="n">
        <f aca="false">S1052</f>
        <v>3000</v>
      </c>
      <c r="T1051" s="52" t="n">
        <f aca="false">T1052</f>
        <v>0</v>
      </c>
      <c r="U1051" s="52" t="n">
        <f aca="false">U1052</f>
        <v>0</v>
      </c>
      <c r="V1051" s="52" t="n">
        <f aca="false">V1052</f>
        <v>0</v>
      </c>
      <c r="W1051" s="52" t="n">
        <f aca="false">W1052</f>
        <v>0</v>
      </c>
      <c r="X1051" s="53" t="n">
        <f aca="false">X1052</f>
        <v>5964</v>
      </c>
      <c r="Y1051" s="52" t="n">
        <f aca="false">Y1052</f>
        <v>0</v>
      </c>
      <c r="Z1051" s="52" t="n">
        <f aca="false">Z1052</f>
        <v>0</v>
      </c>
      <c r="AA1051" s="52" t="n">
        <f aca="false">AA1052</f>
        <v>0</v>
      </c>
      <c r="AB1051" s="52" t="n">
        <f aca="false">AB1052</f>
        <v>18558</v>
      </c>
      <c r="AC1051" s="52" t="n">
        <f aca="false">AC1052</f>
        <v>0</v>
      </c>
      <c r="AD1051" s="52" t="n">
        <f aca="false">AD1052</f>
        <v>0</v>
      </c>
      <c r="AE1051" s="53" t="n">
        <f aca="false">AE1052</f>
        <v>24522</v>
      </c>
      <c r="AF1051" s="52" t="n">
        <f aca="false">AF1052</f>
        <v>0</v>
      </c>
      <c r="AG1051" s="52" t="n">
        <f aca="false">AG1052</f>
        <v>0</v>
      </c>
      <c r="AH1051" s="52" t="n">
        <f aca="false">AH1052</f>
        <v>0</v>
      </c>
      <c r="AI1051" s="52" t="n">
        <f aca="false">AI1052</f>
        <v>0</v>
      </c>
      <c r="AJ1051" s="52" t="n">
        <f aca="false">AJ1052</f>
        <v>0</v>
      </c>
      <c r="AK1051" s="52" t="n">
        <f aca="false">AK1052</f>
        <v>0</v>
      </c>
      <c r="AL1051" s="53" t="n">
        <f aca="false">AL1052</f>
        <v>24522</v>
      </c>
      <c r="AM1051" s="52" t="n">
        <f aca="false">AM1052</f>
        <v>0</v>
      </c>
      <c r="AN1051" s="52" t="n">
        <f aca="false">AN1052</f>
        <v>0</v>
      </c>
      <c r="AO1051" s="52" t="n">
        <f aca="false">AO1052</f>
        <v>0</v>
      </c>
      <c r="AP1051" s="52" t="n">
        <f aca="false">AP1052</f>
        <v>0</v>
      </c>
      <c r="AQ1051" s="52" t="n">
        <f aca="false">AQ1052</f>
        <v>0</v>
      </c>
      <c r="AR1051" s="52" t="n">
        <f aca="false">AR1052</f>
        <v>0</v>
      </c>
      <c r="AS1051" s="53" t="n">
        <f aca="false">AS1052</f>
        <v>24522</v>
      </c>
      <c r="AT1051" s="52" t="n">
        <f aca="false">AT1052</f>
        <v>0</v>
      </c>
      <c r="AU1051" s="54" t="n">
        <f aca="false">AU1052</f>
        <v>0</v>
      </c>
      <c r="AV1051" s="54" t="n">
        <f aca="false">AV1052</f>
        <v>0</v>
      </c>
      <c r="AW1051" s="54" t="n">
        <f aca="false">AW1052</f>
        <v>0</v>
      </c>
      <c r="AX1051" s="54" t="n">
        <f aca="false">AX1052</f>
        <v>0</v>
      </c>
      <c r="AY1051" s="54" t="n">
        <f aca="false">AY1052</f>
        <v>0</v>
      </c>
      <c r="AZ1051" s="53" t="n">
        <f aca="false">AZ1052</f>
        <v>24522</v>
      </c>
      <c r="BA1051" s="52" t="n">
        <f aca="false">BA1052</f>
        <v>0</v>
      </c>
      <c r="BB1051" s="53" t="n">
        <f aca="false">BB1052</f>
        <v>3386</v>
      </c>
      <c r="BC1051" s="52" t="n">
        <f aca="false">BC1052</f>
        <v>0</v>
      </c>
      <c r="BD1051" s="55" t="n">
        <f aca="false">BB1051/AZ1051*100</f>
        <v>13.8080091346546</v>
      </c>
      <c r="BE1051" s="55"/>
    </row>
    <row r="1052" s="48" customFormat="true" ht="19.95" hidden="false" customHeight="true" outlineLevel="0" collapsed="false">
      <c r="A1052" s="60" t="s">
        <v>528</v>
      </c>
      <c r="B1052" s="102" t="s">
        <v>84</v>
      </c>
      <c r="C1052" s="102" t="s">
        <v>28</v>
      </c>
      <c r="D1052" s="102" t="s">
        <v>570</v>
      </c>
      <c r="E1052" s="102"/>
      <c r="F1052" s="52" t="n">
        <f aca="false">F1053</f>
        <v>0</v>
      </c>
      <c r="G1052" s="52" t="n">
        <f aca="false">G1053</f>
        <v>0</v>
      </c>
      <c r="H1052" s="52" t="n">
        <f aca="false">H1053</f>
        <v>2964</v>
      </c>
      <c r="I1052" s="52" t="n">
        <f aca="false">I1053</f>
        <v>0</v>
      </c>
      <c r="J1052" s="52" t="n">
        <f aca="false">J1053</f>
        <v>2964</v>
      </c>
      <c r="K1052" s="52" t="n">
        <f aca="false">K1053</f>
        <v>0</v>
      </c>
      <c r="L1052" s="52" t="n">
        <f aca="false">L1053</f>
        <v>0</v>
      </c>
      <c r="M1052" s="52" t="n">
        <f aca="false">M1053</f>
        <v>0</v>
      </c>
      <c r="N1052" s="52" t="n">
        <f aca="false">N1053</f>
        <v>0</v>
      </c>
      <c r="O1052" s="52" t="n">
        <f aca="false">O1053</f>
        <v>0</v>
      </c>
      <c r="P1052" s="52" t="n">
        <f aca="false">P1053</f>
        <v>0</v>
      </c>
      <c r="Q1052" s="53" t="n">
        <f aca="false">Q1053</f>
        <v>2964</v>
      </c>
      <c r="R1052" s="52" t="n">
        <f aca="false">R1053</f>
        <v>0</v>
      </c>
      <c r="S1052" s="52" t="n">
        <f aca="false">S1053</f>
        <v>3000</v>
      </c>
      <c r="T1052" s="52" t="n">
        <f aca="false">T1053</f>
        <v>0</v>
      </c>
      <c r="U1052" s="52" t="n">
        <f aca="false">U1053</f>
        <v>0</v>
      </c>
      <c r="V1052" s="52" t="n">
        <f aca="false">V1053</f>
        <v>0</v>
      </c>
      <c r="W1052" s="52" t="n">
        <f aca="false">W1053</f>
        <v>0</v>
      </c>
      <c r="X1052" s="53" t="n">
        <f aca="false">X1053</f>
        <v>5964</v>
      </c>
      <c r="Y1052" s="52" t="n">
        <f aca="false">Y1053</f>
        <v>0</v>
      </c>
      <c r="Z1052" s="52" t="n">
        <f aca="false">Z1053</f>
        <v>0</v>
      </c>
      <c r="AA1052" s="52" t="n">
        <f aca="false">AA1053</f>
        <v>0</v>
      </c>
      <c r="AB1052" s="52" t="n">
        <f aca="false">AB1053</f>
        <v>18558</v>
      </c>
      <c r="AC1052" s="52" t="n">
        <f aca="false">AC1053</f>
        <v>0</v>
      </c>
      <c r="AD1052" s="52" t="n">
        <f aca="false">AD1053</f>
        <v>0</v>
      </c>
      <c r="AE1052" s="53" t="n">
        <f aca="false">AE1053</f>
        <v>24522</v>
      </c>
      <c r="AF1052" s="52" t="n">
        <f aca="false">AF1053</f>
        <v>0</v>
      </c>
      <c r="AG1052" s="52" t="n">
        <f aca="false">AG1053</f>
        <v>0</v>
      </c>
      <c r="AH1052" s="52" t="n">
        <f aca="false">AH1053</f>
        <v>0</v>
      </c>
      <c r="AI1052" s="52" t="n">
        <f aca="false">AI1053</f>
        <v>0</v>
      </c>
      <c r="AJ1052" s="52" t="n">
        <f aca="false">AJ1053</f>
        <v>0</v>
      </c>
      <c r="AK1052" s="52" t="n">
        <f aca="false">AK1053</f>
        <v>0</v>
      </c>
      <c r="AL1052" s="53" t="n">
        <f aca="false">AL1053</f>
        <v>24522</v>
      </c>
      <c r="AM1052" s="52" t="n">
        <f aca="false">AM1053</f>
        <v>0</v>
      </c>
      <c r="AN1052" s="52" t="n">
        <f aca="false">AN1053</f>
        <v>0</v>
      </c>
      <c r="AO1052" s="52" t="n">
        <f aca="false">AO1053</f>
        <v>0</v>
      </c>
      <c r="AP1052" s="52" t="n">
        <f aca="false">AP1053</f>
        <v>0</v>
      </c>
      <c r="AQ1052" s="52" t="n">
        <f aca="false">AQ1053</f>
        <v>0</v>
      </c>
      <c r="AR1052" s="52" t="n">
        <f aca="false">AR1053</f>
        <v>0</v>
      </c>
      <c r="AS1052" s="53" t="n">
        <f aca="false">AS1053</f>
        <v>24522</v>
      </c>
      <c r="AT1052" s="52" t="n">
        <f aca="false">AT1053</f>
        <v>0</v>
      </c>
      <c r="AU1052" s="54" t="n">
        <f aca="false">AU1053</f>
        <v>0</v>
      </c>
      <c r="AV1052" s="54" t="n">
        <f aca="false">AV1053</f>
        <v>0</v>
      </c>
      <c r="AW1052" s="54" t="n">
        <f aca="false">AW1053</f>
        <v>0</v>
      </c>
      <c r="AX1052" s="54" t="n">
        <f aca="false">AX1053</f>
        <v>0</v>
      </c>
      <c r="AY1052" s="54" t="n">
        <f aca="false">AY1053</f>
        <v>0</v>
      </c>
      <c r="AZ1052" s="53" t="n">
        <f aca="false">AZ1053</f>
        <v>24522</v>
      </c>
      <c r="BA1052" s="52" t="n">
        <f aca="false">BA1053</f>
        <v>0</v>
      </c>
      <c r="BB1052" s="53" t="n">
        <f aca="false">BB1053</f>
        <v>3386</v>
      </c>
      <c r="BC1052" s="52" t="n">
        <f aca="false">BC1053</f>
        <v>0</v>
      </c>
      <c r="BD1052" s="55" t="n">
        <f aca="false">BB1052/AZ1052*100</f>
        <v>13.8080091346546</v>
      </c>
      <c r="BE1052" s="55"/>
    </row>
    <row r="1053" s="48" customFormat="true" ht="51" hidden="false" customHeight="false" outlineLevel="0" collapsed="false">
      <c r="A1053" s="60" t="s">
        <v>112</v>
      </c>
      <c r="B1053" s="102" t="s">
        <v>84</v>
      </c>
      <c r="C1053" s="102" t="s">
        <v>28</v>
      </c>
      <c r="D1053" s="102" t="s">
        <v>570</v>
      </c>
      <c r="E1053" s="104" t="n">
        <v>600</v>
      </c>
      <c r="F1053" s="52" t="n">
        <f aca="false">F1054</f>
        <v>0</v>
      </c>
      <c r="G1053" s="52" t="n">
        <f aca="false">G1054</f>
        <v>0</v>
      </c>
      <c r="H1053" s="52" t="n">
        <f aca="false">H1054</f>
        <v>2964</v>
      </c>
      <c r="I1053" s="52" t="n">
        <f aca="false">I1054</f>
        <v>0</v>
      </c>
      <c r="J1053" s="52" t="n">
        <f aca="false">J1054</f>
        <v>2964</v>
      </c>
      <c r="K1053" s="52" t="n">
        <f aca="false">K1054</f>
        <v>0</v>
      </c>
      <c r="L1053" s="52" t="n">
        <f aca="false">L1054</f>
        <v>0</v>
      </c>
      <c r="M1053" s="52" t="n">
        <f aca="false">M1054</f>
        <v>0</v>
      </c>
      <c r="N1053" s="52" t="n">
        <f aca="false">N1054</f>
        <v>0</v>
      </c>
      <c r="O1053" s="52" t="n">
        <f aca="false">O1054</f>
        <v>0</v>
      </c>
      <c r="P1053" s="52" t="n">
        <f aca="false">P1054</f>
        <v>0</v>
      </c>
      <c r="Q1053" s="53" t="n">
        <f aca="false">Q1054</f>
        <v>2964</v>
      </c>
      <c r="R1053" s="52" t="n">
        <f aca="false">R1054</f>
        <v>0</v>
      </c>
      <c r="S1053" s="52" t="n">
        <f aca="false">S1054</f>
        <v>3000</v>
      </c>
      <c r="T1053" s="52" t="n">
        <f aca="false">T1054</f>
        <v>0</v>
      </c>
      <c r="U1053" s="52" t="n">
        <f aca="false">U1054</f>
        <v>0</v>
      </c>
      <c r="V1053" s="52" t="n">
        <f aca="false">V1054</f>
        <v>0</v>
      </c>
      <c r="W1053" s="52" t="n">
        <f aca="false">W1054</f>
        <v>0</v>
      </c>
      <c r="X1053" s="53" t="n">
        <f aca="false">X1054</f>
        <v>5964</v>
      </c>
      <c r="Y1053" s="52" t="n">
        <f aca="false">Y1054</f>
        <v>0</v>
      </c>
      <c r="Z1053" s="52" t="n">
        <f aca="false">Z1054</f>
        <v>0</v>
      </c>
      <c r="AA1053" s="52" t="n">
        <f aca="false">AA1054</f>
        <v>0</v>
      </c>
      <c r="AB1053" s="52" t="n">
        <f aca="false">AB1054</f>
        <v>18558</v>
      </c>
      <c r="AC1053" s="52" t="n">
        <f aca="false">AC1054</f>
        <v>0</v>
      </c>
      <c r="AD1053" s="52" t="n">
        <f aca="false">AD1054</f>
        <v>0</v>
      </c>
      <c r="AE1053" s="53" t="n">
        <f aca="false">AE1054</f>
        <v>24522</v>
      </c>
      <c r="AF1053" s="52" t="n">
        <f aca="false">AF1054</f>
        <v>0</v>
      </c>
      <c r="AG1053" s="52" t="n">
        <f aca="false">AG1054</f>
        <v>0</v>
      </c>
      <c r="AH1053" s="52" t="n">
        <f aca="false">AH1054</f>
        <v>0</v>
      </c>
      <c r="AI1053" s="52" t="n">
        <f aca="false">AI1054</f>
        <v>0</v>
      </c>
      <c r="AJ1053" s="52" t="n">
        <f aca="false">AJ1054</f>
        <v>0</v>
      </c>
      <c r="AK1053" s="52" t="n">
        <f aca="false">AK1054</f>
        <v>0</v>
      </c>
      <c r="AL1053" s="53" t="n">
        <f aca="false">AL1054</f>
        <v>24522</v>
      </c>
      <c r="AM1053" s="52" t="n">
        <f aca="false">AM1054</f>
        <v>0</v>
      </c>
      <c r="AN1053" s="52" t="n">
        <f aca="false">AN1054</f>
        <v>0</v>
      </c>
      <c r="AO1053" s="52" t="n">
        <f aca="false">AO1054</f>
        <v>0</v>
      </c>
      <c r="AP1053" s="52" t="n">
        <f aca="false">AP1054</f>
        <v>0</v>
      </c>
      <c r="AQ1053" s="52" t="n">
        <f aca="false">AQ1054</f>
        <v>0</v>
      </c>
      <c r="AR1053" s="52" t="n">
        <f aca="false">AR1054</f>
        <v>0</v>
      </c>
      <c r="AS1053" s="53" t="n">
        <f aca="false">AS1054</f>
        <v>24522</v>
      </c>
      <c r="AT1053" s="52" t="n">
        <f aca="false">AT1054</f>
        <v>0</v>
      </c>
      <c r="AU1053" s="54" t="n">
        <f aca="false">AU1054</f>
        <v>0</v>
      </c>
      <c r="AV1053" s="54" t="n">
        <f aca="false">AV1054</f>
        <v>0</v>
      </c>
      <c r="AW1053" s="54" t="n">
        <f aca="false">AW1054</f>
        <v>0</v>
      </c>
      <c r="AX1053" s="54" t="n">
        <f aca="false">AX1054</f>
        <v>0</v>
      </c>
      <c r="AY1053" s="54" t="n">
        <f aca="false">AY1054</f>
        <v>0</v>
      </c>
      <c r="AZ1053" s="53" t="n">
        <f aca="false">AZ1054</f>
        <v>24522</v>
      </c>
      <c r="BA1053" s="52" t="n">
        <f aca="false">BA1054</f>
        <v>0</v>
      </c>
      <c r="BB1053" s="53" t="n">
        <f aca="false">BB1054</f>
        <v>3386</v>
      </c>
      <c r="BC1053" s="52" t="n">
        <f aca="false">BC1054</f>
        <v>0</v>
      </c>
      <c r="BD1053" s="55" t="n">
        <f aca="false">BB1053/AZ1053*100</f>
        <v>13.8080091346546</v>
      </c>
      <c r="BE1053" s="55"/>
    </row>
    <row r="1054" s="48" customFormat="true" ht="18" hidden="false" customHeight="false" outlineLevel="0" collapsed="false">
      <c r="A1054" s="60" t="s">
        <v>220</v>
      </c>
      <c r="B1054" s="102" t="s">
        <v>84</v>
      </c>
      <c r="C1054" s="102" t="s">
        <v>28</v>
      </c>
      <c r="D1054" s="102" t="s">
        <v>570</v>
      </c>
      <c r="E1054" s="104" t="n">
        <v>610</v>
      </c>
      <c r="F1054" s="52"/>
      <c r="G1054" s="52"/>
      <c r="H1054" s="52" t="n">
        <v>2964</v>
      </c>
      <c r="I1054" s="52"/>
      <c r="J1054" s="52" t="n">
        <f aca="false">F1054+H1054</f>
        <v>2964</v>
      </c>
      <c r="K1054" s="52" t="n">
        <f aca="false">G1054+I1054</f>
        <v>0</v>
      </c>
      <c r="L1054" s="67"/>
      <c r="M1054" s="67"/>
      <c r="N1054" s="67"/>
      <c r="O1054" s="67"/>
      <c r="P1054" s="67"/>
      <c r="Q1054" s="53" t="n">
        <f aca="false">J1054+L1054+M1054+N1054+O1054+P1054</f>
        <v>2964</v>
      </c>
      <c r="R1054" s="52" t="n">
        <f aca="false">K1054+P1054</f>
        <v>0</v>
      </c>
      <c r="S1054" s="67" t="n">
        <v>3000</v>
      </c>
      <c r="T1054" s="67"/>
      <c r="U1054" s="67"/>
      <c r="V1054" s="67"/>
      <c r="W1054" s="67"/>
      <c r="X1054" s="53" t="n">
        <f aca="false">Q1054+S1054+T1054+U1054+V1054+W1054</f>
        <v>5964</v>
      </c>
      <c r="Y1054" s="52" t="n">
        <f aca="false">R1054+W1054</f>
        <v>0</v>
      </c>
      <c r="Z1054" s="67"/>
      <c r="AA1054" s="67"/>
      <c r="AB1054" s="67" t="n">
        <v>18558</v>
      </c>
      <c r="AC1054" s="67"/>
      <c r="AD1054" s="67"/>
      <c r="AE1054" s="53" t="n">
        <f aca="false">X1054+Z1054+AA1054+AB1054+AC1054+AD1054</f>
        <v>24522</v>
      </c>
      <c r="AF1054" s="52" t="n">
        <f aca="false">Y1054+AD1054</f>
        <v>0</v>
      </c>
      <c r="AG1054" s="67"/>
      <c r="AH1054" s="67"/>
      <c r="AI1054" s="67"/>
      <c r="AJ1054" s="67"/>
      <c r="AK1054" s="67"/>
      <c r="AL1054" s="53" t="n">
        <f aca="false">AE1054+AG1054+AH1054+AI1054+AJ1054+AK1054</f>
        <v>24522</v>
      </c>
      <c r="AM1054" s="52" t="n">
        <f aca="false">AF1054+AK1054</f>
        <v>0</v>
      </c>
      <c r="AN1054" s="67"/>
      <c r="AO1054" s="67"/>
      <c r="AP1054" s="67"/>
      <c r="AQ1054" s="67"/>
      <c r="AR1054" s="67"/>
      <c r="AS1054" s="53" t="n">
        <f aca="false">AL1054+AN1054+AO1054+AP1054+AQ1054+AR1054</f>
        <v>24522</v>
      </c>
      <c r="AT1054" s="52" t="n">
        <f aca="false">AM1054+AR1054</f>
        <v>0</v>
      </c>
      <c r="AU1054" s="68"/>
      <c r="AV1054" s="68"/>
      <c r="AW1054" s="68"/>
      <c r="AX1054" s="68"/>
      <c r="AY1054" s="68"/>
      <c r="AZ1054" s="53" t="n">
        <f aca="false">AS1054+AU1054+AV1054+AW1054+AX1054+AY1054</f>
        <v>24522</v>
      </c>
      <c r="BA1054" s="52" t="n">
        <f aca="false">AT1054+AY1054</f>
        <v>0</v>
      </c>
      <c r="BB1054" s="53" t="n">
        <v>3386</v>
      </c>
      <c r="BC1054" s="52" t="n">
        <f aca="false">AV1054+BA1054</f>
        <v>0</v>
      </c>
      <c r="BD1054" s="55" t="n">
        <f aca="false">BB1054/AZ1054*100</f>
        <v>13.8080091346546</v>
      </c>
      <c r="BE1054" s="55"/>
    </row>
    <row r="1055" s="48" customFormat="true" ht="101.4" hidden="true" customHeight="false" outlineLevel="0" collapsed="false">
      <c r="A1055" s="49" t="s">
        <v>412</v>
      </c>
      <c r="B1055" s="102" t="s">
        <v>84</v>
      </c>
      <c r="C1055" s="102" t="s">
        <v>28</v>
      </c>
      <c r="D1055" s="102" t="s">
        <v>571</v>
      </c>
      <c r="E1055" s="50"/>
      <c r="F1055" s="52" t="n">
        <f aca="false">F1056</f>
        <v>0</v>
      </c>
      <c r="G1055" s="52" t="n">
        <f aca="false">G1056</f>
        <v>0</v>
      </c>
      <c r="H1055" s="52" t="n">
        <f aca="false">H1056</f>
        <v>0</v>
      </c>
      <c r="I1055" s="52" t="n">
        <f aca="false">I1056</f>
        <v>0</v>
      </c>
      <c r="J1055" s="52" t="n">
        <f aca="false">J1056</f>
        <v>0</v>
      </c>
      <c r="K1055" s="52" t="n">
        <f aca="false">K1056</f>
        <v>0</v>
      </c>
      <c r="L1055" s="67"/>
      <c r="M1055" s="67"/>
      <c r="N1055" s="67"/>
      <c r="O1055" s="67"/>
      <c r="P1055" s="67"/>
      <c r="Q1055" s="135"/>
      <c r="R1055" s="135"/>
      <c r="S1055" s="67"/>
      <c r="T1055" s="67"/>
      <c r="U1055" s="67"/>
      <c r="V1055" s="67"/>
      <c r="W1055" s="67"/>
      <c r="X1055" s="135"/>
      <c r="Y1055" s="135"/>
      <c r="Z1055" s="67"/>
      <c r="AA1055" s="67"/>
      <c r="AB1055" s="67"/>
      <c r="AC1055" s="67"/>
      <c r="AD1055" s="67"/>
      <c r="AE1055" s="135"/>
      <c r="AF1055" s="135"/>
      <c r="AG1055" s="67"/>
      <c r="AH1055" s="67"/>
      <c r="AI1055" s="67"/>
      <c r="AJ1055" s="67"/>
      <c r="AK1055" s="67"/>
      <c r="AL1055" s="135"/>
      <c r="AM1055" s="135"/>
      <c r="AN1055" s="67"/>
      <c r="AO1055" s="67"/>
      <c r="AP1055" s="67"/>
      <c r="AQ1055" s="67"/>
      <c r="AR1055" s="67"/>
      <c r="AS1055" s="135"/>
      <c r="AT1055" s="135"/>
      <c r="AU1055" s="68"/>
      <c r="AV1055" s="68"/>
      <c r="AW1055" s="68"/>
      <c r="AX1055" s="68"/>
      <c r="AY1055" s="68"/>
      <c r="AZ1055" s="135"/>
      <c r="BA1055" s="135"/>
      <c r="BB1055" s="135"/>
      <c r="BC1055" s="135"/>
      <c r="BD1055" s="90" t="e">
        <f aca="false">BB1055/AZ1055*100</f>
        <v>#DIV/0!</v>
      </c>
      <c r="BE1055" s="90" t="e">
        <f aca="false">BC1055/BA1055*100</f>
        <v>#DIV/0!</v>
      </c>
    </row>
    <row r="1056" s="48" customFormat="true" ht="51" hidden="true" customHeight="false" outlineLevel="0" collapsed="false">
      <c r="A1056" s="49" t="s">
        <v>112</v>
      </c>
      <c r="B1056" s="102" t="s">
        <v>84</v>
      </c>
      <c r="C1056" s="102" t="s">
        <v>28</v>
      </c>
      <c r="D1056" s="102" t="s">
        <v>571</v>
      </c>
      <c r="E1056" s="58" t="n">
        <v>600</v>
      </c>
      <c r="F1056" s="52" t="n">
        <f aca="false">F1057</f>
        <v>0</v>
      </c>
      <c r="G1056" s="52" t="n">
        <f aca="false">G1057</f>
        <v>0</v>
      </c>
      <c r="H1056" s="52" t="n">
        <f aca="false">H1057</f>
        <v>0</v>
      </c>
      <c r="I1056" s="52" t="n">
        <f aca="false">I1057</f>
        <v>0</v>
      </c>
      <c r="J1056" s="52" t="n">
        <f aca="false">J1057</f>
        <v>0</v>
      </c>
      <c r="K1056" s="52" t="n">
        <f aca="false">K1057</f>
        <v>0</v>
      </c>
      <c r="L1056" s="67"/>
      <c r="M1056" s="67"/>
      <c r="N1056" s="67"/>
      <c r="O1056" s="67"/>
      <c r="P1056" s="67"/>
      <c r="Q1056" s="135"/>
      <c r="R1056" s="135"/>
      <c r="S1056" s="67"/>
      <c r="T1056" s="67"/>
      <c r="U1056" s="67"/>
      <c r="V1056" s="67"/>
      <c r="W1056" s="67"/>
      <c r="X1056" s="135"/>
      <c r="Y1056" s="135"/>
      <c r="Z1056" s="67"/>
      <c r="AA1056" s="67"/>
      <c r="AB1056" s="67"/>
      <c r="AC1056" s="67"/>
      <c r="AD1056" s="67"/>
      <c r="AE1056" s="135"/>
      <c r="AF1056" s="135"/>
      <c r="AG1056" s="67"/>
      <c r="AH1056" s="67"/>
      <c r="AI1056" s="67"/>
      <c r="AJ1056" s="67"/>
      <c r="AK1056" s="67"/>
      <c r="AL1056" s="135"/>
      <c r="AM1056" s="135"/>
      <c r="AN1056" s="67"/>
      <c r="AO1056" s="67"/>
      <c r="AP1056" s="67"/>
      <c r="AQ1056" s="67"/>
      <c r="AR1056" s="67"/>
      <c r="AS1056" s="135"/>
      <c r="AT1056" s="135"/>
      <c r="AU1056" s="68"/>
      <c r="AV1056" s="68"/>
      <c r="AW1056" s="68"/>
      <c r="AX1056" s="68"/>
      <c r="AY1056" s="68"/>
      <c r="AZ1056" s="135"/>
      <c r="BA1056" s="135"/>
      <c r="BB1056" s="135"/>
      <c r="BC1056" s="135"/>
      <c r="BD1056" s="90" t="e">
        <f aca="false">BB1056/AZ1056*100</f>
        <v>#DIV/0!</v>
      </c>
      <c r="BE1056" s="90" t="e">
        <f aca="false">BC1056/BA1056*100</f>
        <v>#DIV/0!</v>
      </c>
    </row>
    <row r="1057" s="48" customFormat="true" ht="18" hidden="true" customHeight="false" outlineLevel="0" collapsed="false">
      <c r="A1057" s="49" t="s">
        <v>220</v>
      </c>
      <c r="B1057" s="102" t="s">
        <v>84</v>
      </c>
      <c r="C1057" s="102" t="s">
        <v>28</v>
      </c>
      <c r="D1057" s="102" t="s">
        <v>571</v>
      </c>
      <c r="E1057" s="58" t="n">
        <v>610</v>
      </c>
      <c r="F1057" s="52"/>
      <c r="G1057" s="52"/>
      <c r="H1057" s="52"/>
      <c r="I1057" s="52"/>
      <c r="J1057" s="52" t="n">
        <f aca="false">F1057+H1057</f>
        <v>0</v>
      </c>
      <c r="K1057" s="52" t="n">
        <f aca="false">G1057+I1057</f>
        <v>0</v>
      </c>
      <c r="L1057" s="67"/>
      <c r="M1057" s="67"/>
      <c r="N1057" s="67"/>
      <c r="O1057" s="67"/>
      <c r="P1057" s="67"/>
      <c r="Q1057" s="135"/>
      <c r="R1057" s="135"/>
      <c r="S1057" s="67"/>
      <c r="T1057" s="67"/>
      <c r="U1057" s="67"/>
      <c r="V1057" s="67"/>
      <c r="W1057" s="67"/>
      <c r="X1057" s="135"/>
      <c r="Y1057" s="135"/>
      <c r="Z1057" s="67"/>
      <c r="AA1057" s="67"/>
      <c r="AB1057" s="67"/>
      <c r="AC1057" s="67"/>
      <c r="AD1057" s="67"/>
      <c r="AE1057" s="135"/>
      <c r="AF1057" s="135"/>
      <c r="AG1057" s="67"/>
      <c r="AH1057" s="67"/>
      <c r="AI1057" s="67"/>
      <c r="AJ1057" s="67"/>
      <c r="AK1057" s="67"/>
      <c r="AL1057" s="135"/>
      <c r="AM1057" s="135"/>
      <c r="AN1057" s="67"/>
      <c r="AO1057" s="67"/>
      <c r="AP1057" s="67"/>
      <c r="AQ1057" s="67"/>
      <c r="AR1057" s="67"/>
      <c r="AS1057" s="135"/>
      <c r="AT1057" s="135"/>
      <c r="AU1057" s="68"/>
      <c r="AV1057" s="68"/>
      <c r="AW1057" s="68"/>
      <c r="AX1057" s="68"/>
      <c r="AY1057" s="68"/>
      <c r="AZ1057" s="135"/>
      <c r="BA1057" s="135"/>
      <c r="BB1057" s="135"/>
      <c r="BC1057" s="135"/>
      <c r="BD1057" s="90" t="e">
        <f aca="false">BB1057/AZ1057*100</f>
        <v>#DIV/0!</v>
      </c>
      <c r="BE1057" s="90" t="e">
        <f aca="false">BC1057/BA1057*100</f>
        <v>#DIV/0!</v>
      </c>
    </row>
    <row r="1058" s="48" customFormat="true" ht="18" hidden="true" customHeight="false" outlineLevel="0" collapsed="false">
      <c r="A1058" s="60" t="s">
        <v>37</v>
      </c>
      <c r="B1058" s="102" t="s">
        <v>84</v>
      </c>
      <c r="C1058" s="102" t="s">
        <v>28</v>
      </c>
      <c r="D1058" s="63" t="s">
        <v>38</v>
      </c>
      <c r="E1058" s="50"/>
      <c r="F1058" s="52" t="n">
        <f aca="false">F1059</f>
        <v>0</v>
      </c>
      <c r="G1058" s="52" t="n">
        <f aca="false">G1059</f>
        <v>0</v>
      </c>
      <c r="H1058" s="52" t="n">
        <f aca="false">H1059</f>
        <v>0</v>
      </c>
      <c r="I1058" s="52" t="n">
        <f aca="false">I1059</f>
        <v>0</v>
      </c>
      <c r="J1058" s="52" t="n">
        <f aca="false">J1059</f>
        <v>0</v>
      </c>
      <c r="K1058" s="52" t="n">
        <f aca="false">K1059</f>
        <v>0</v>
      </c>
      <c r="L1058" s="67"/>
      <c r="M1058" s="67"/>
      <c r="N1058" s="67"/>
      <c r="O1058" s="67"/>
      <c r="P1058" s="67"/>
      <c r="Q1058" s="135"/>
      <c r="R1058" s="135"/>
      <c r="S1058" s="67"/>
      <c r="T1058" s="67"/>
      <c r="U1058" s="67"/>
      <c r="V1058" s="67"/>
      <c r="W1058" s="67"/>
      <c r="X1058" s="135"/>
      <c r="Y1058" s="135"/>
      <c r="Z1058" s="67"/>
      <c r="AA1058" s="67"/>
      <c r="AB1058" s="67"/>
      <c r="AC1058" s="67"/>
      <c r="AD1058" s="67"/>
      <c r="AE1058" s="135"/>
      <c r="AF1058" s="135"/>
      <c r="AG1058" s="67"/>
      <c r="AH1058" s="67"/>
      <c r="AI1058" s="67"/>
      <c r="AJ1058" s="67"/>
      <c r="AK1058" s="67"/>
      <c r="AL1058" s="135"/>
      <c r="AM1058" s="135"/>
      <c r="AN1058" s="67"/>
      <c r="AO1058" s="67"/>
      <c r="AP1058" s="67"/>
      <c r="AQ1058" s="67"/>
      <c r="AR1058" s="67"/>
      <c r="AS1058" s="135"/>
      <c r="AT1058" s="135"/>
      <c r="AU1058" s="68"/>
      <c r="AV1058" s="68"/>
      <c r="AW1058" s="68"/>
      <c r="AX1058" s="68"/>
      <c r="AY1058" s="68"/>
      <c r="AZ1058" s="135"/>
      <c r="BA1058" s="135"/>
      <c r="BB1058" s="135"/>
      <c r="BC1058" s="135"/>
      <c r="BD1058" s="90" t="e">
        <f aca="false">BB1058/AZ1058*100</f>
        <v>#DIV/0!</v>
      </c>
      <c r="BE1058" s="90" t="e">
        <f aca="false">BC1058/BA1058*100</f>
        <v>#DIV/0!</v>
      </c>
    </row>
    <row r="1059" s="48" customFormat="true" ht="34.2" hidden="true" customHeight="false" outlineLevel="0" collapsed="false">
      <c r="A1059" s="49" t="s">
        <v>85</v>
      </c>
      <c r="B1059" s="102" t="s">
        <v>84</v>
      </c>
      <c r="C1059" s="102" t="s">
        <v>28</v>
      </c>
      <c r="D1059" s="79" t="s">
        <v>86</v>
      </c>
      <c r="E1059" s="50"/>
      <c r="F1059" s="52" t="n">
        <f aca="false">F1060</f>
        <v>0</v>
      </c>
      <c r="G1059" s="52" t="n">
        <f aca="false">G1060</f>
        <v>0</v>
      </c>
      <c r="H1059" s="52" t="n">
        <f aca="false">H1060</f>
        <v>0</v>
      </c>
      <c r="I1059" s="52" t="n">
        <f aca="false">I1060</f>
        <v>0</v>
      </c>
      <c r="J1059" s="52" t="n">
        <f aca="false">J1060</f>
        <v>0</v>
      </c>
      <c r="K1059" s="52" t="n">
        <f aca="false">K1060</f>
        <v>0</v>
      </c>
      <c r="L1059" s="67"/>
      <c r="M1059" s="67"/>
      <c r="N1059" s="67"/>
      <c r="O1059" s="67"/>
      <c r="P1059" s="67"/>
      <c r="Q1059" s="135"/>
      <c r="R1059" s="135"/>
      <c r="S1059" s="67"/>
      <c r="T1059" s="67"/>
      <c r="U1059" s="67"/>
      <c r="V1059" s="67"/>
      <c r="W1059" s="67"/>
      <c r="X1059" s="135"/>
      <c r="Y1059" s="135"/>
      <c r="Z1059" s="67"/>
      <c r="AA1059" s="67"/>
      <c r="AB1059" s="67"/>
      <c r="AC1059" s="67"/>
      <c r="AD1059" s="67"/>
      <c r="AE1059" s="135"/>
      <c r="AF1059" s="135"/>
      <c r="AG1059" s="67"/>
      <c r="AH1059" s="67"/>
      <c r="AI1059" s="67"/>
      <c r="AJ1059" s="67"/>
      <c r="AK1059" s="67"/>
      <c r="AL1059" s="135"/>
      <c r="AM1059" s="135"/>
      <c r="AN1059" s="67"/>
      <c r="AO1059" s="67"/>
      <c r="AP1059" s="67"/>
      <c r="AQ1059" s="67"/>
      <c r="AR1059" s="67"/>
      <c r="AS1059" s="135"/>
      <c r="AT1059" s="135"/>
      <c r="AU1059" s="68"/>
      <c r="AV1059" s="68"/>
      <c r="AW1059" s="68"/>
      <c r="AX1059" s="68"/>
      <c r="AY1059" s="68"/>
      <c r="AZ1059" s="135"/>
      <c r="BA1059" s="135"/>
      <c r="BB1059" s="135"/>
      <c r="BC1059" s="135"/>
      <c r="BD1059" s="90" t="e">
        <f aca="false">BB1059/AZ1059*100</f>
        <v>#DIV/0!</v>
      </c>
      <c r="BE1059" s="90" t="e">
        <f aca="false">BC1059/BA1059*100</f>
        <v>#DIV/0!</v>
      </c>
    </row>
    <row r="1060" s="48" customFormat="true" ht="34.2" hidden="true" customHeight="false" outlineLevel="0" collapsed="false">
      <c r="A1060" s="60" t="s">
        <v>528</v>
      </c>
      <c r="B1060" s="102" t="s">
        <v>84</v>
      </c>
      <c r="C1060" s="102" t="s">
        <v>28</v>
      </c>
      <c r="D1060" s="102" t="s">
        <v>572</v>
      </c>
      <c r="E1060" s="50"/>
      <c r="F1060" s="52" t="n">
        <f aca="false">F1061</f>
        <v>0</v>
      </c>
      <c r="G1060" s="52" t="n">
        <f aca="false">G1061</f>
        <v>0</v>
      </c>
      <c r="H1060" s="52" t="n">
        <f aca="false">H1061</f>
        <v>0</v>
      </c>
      <c r="I1060" s="52" t="n">
        <f aca="false">I1061</f>
        <v>0</v>
      </c>
      <c r="J1060" s="52" t="n">
        <f aca="false">J1061</f>
        <v>0</v>
      </c>
      <c r="K1060" s="52" t="n">
        <f aca="false">K1061</f>
        <v>0</v>
      </c>
      <c r="L1060" s="67"/>
      <c r="M1060" s="67"/>
      <c r="N1060" s="67"/>
      <c r="O1060" s="67"/>
      <c r="P1060" s="67"/>
      <c r="Q1060" s="135"/>
      <c r="R1060" s="135"/>
      <c r="S1060" s="67"/>
      <c r="T1060" s="67"/>
      <c r="U1060" s="67"/>
      <c r="V1060" s="67"/>
      <c r="W1060" s="67"/>
      <c r="X1060" s="135"/>
      <c r="Y1060" s="135"/>
      <c r="Z1060" s="67"/>
      <c r="AA1060" s="67"/>
      <c r="AB1060" s="67"/>
      <c r="AC1060" s="67"/>
      <c r="AD1060" s="67"/>
      <c r="AE1060" s="135"/>
      <c r="AF1060" s="135"/>
      <c r="AG1060" s="67"/>
      <c r="AH1060" s="67"/>
      <c r="AI1060" s="67"/>
      <c r="AJ1060" s="67"/>
      <c r="AK1060" s="67"/>
      <c r="AL1060" s="135"/>
      <c r="AM1060" s="135"/>
      <c r="AN1060" s="67"/>
      <c r="AO1060" s="67"/>
      <c r="AP1060" s="67"/>
      <c r="AQ1060" s="67"/>
      <c r="AR1060" s="67"/>
      <c r="AS1060" s="135"/>
      <c r="AT1060" s="135"/>
      <c r="AU1060" s="68"/>
      <c r="AV1060" s="68"/>
      <c r="AW1060" s="68"/>
      <c r="AX1060" s="68"/>
      <c r="AY1060" s="68"/>
      <c r="AZ1060" s="135"/>
      <c r="BA1060" s="135"/>
      <c r="BB1060" s="135"/>
      <c r="BC1060" s="135"/>
      <c r="BD1060" s="90" t="e">
        <f aca="false">BB1060/AZ1060*100</f>
        <v>#DIV/0!</v>
      </c>
      <c r="BE1060" s="90" t="e">
        <f aca="false">BC1060/BA1060*100</f>
        <v>#DIV/0!</v>
      </c>
    </row>
    <row r="1061" s="48" customFormat="true" ht="51" hidden="true" customHeight="false" outlineLevel="0" collapsed="false">
      <c r="A1061" s="49" t="s">
        <v>112</v>
      </c>
      <c r="B1061" s="102" t="s">
        <v>84</v>
      </c>
      <c r="C1061" s="102" t="s">
        <v>28</v>
      </c>
      <c r="D1061" s="102" t="s">
        <v>572</v>
      </c>
      <c r="E1061" s="58" t="n">
        <v>600</v>
      </c>
      <c r="F1061" s="52" t="n">
        <f aca="false">F1062</f>
        <v>0</v>
      </c>
      <c r="G1061" s="52" t="n">
        <f aca="false">G1062</f>
        <v>0</v>
      </c>
      <c r="H1061" s="52" t="n">
        <f aca="false">H1062</f>
        <v>0</v>
      </c>
      <c r="I1061" s="52" t="n">
        <f aca="false">I1062</f>
        <v>0</v>
      </c>
      <c r="J1061" s="52" t="n">
        <f aca="false">J1062</f>
        <v>0</v>
      </c>
      <c r="K1061" s="52" t="n">
        <f aca="false">K1062</f>
        <v>0</v>
      </c>
      <c r="L1061" s="67"/>
      <c r="M1061" s="67"/>
      <c r="N1061" s="67"/>
      <c r="O1061" s="67"/>
      <c r="P1061" s="67"/>
      <c r="Q1061" s="135"/>
      <c r="R1061" s="135"/>
      <c r="S1061" s="67"/>
      <c r="T1061" s="67"/>
      <c r="U1061" s="67"/>
      <c r="V1061" s="67"/>
      <c r="W1061" s="67"/>
      <c r="X1061" s="135"/>
      <c r="Y1061" s="135"/>
      <c r="Z1061" s="67"/>
      <c r="AA1061" s="67"/>
      <c r="AB1061" s="67"/>
      <c r="AC1061" s="67"/>
      <c r="AD1061" s="67"/>
      <c r="AE1061" s="135"/>
      <c r="AF1061" s="135"/>
      <c r="AG1061" s="67"/>
      <c r="AH1061" s="67"/>
      <c r="AI1061" s="67"/>
      <c r="AJ1061" s="67"/>
      <c r="AK1061" s="67"/>
      <c r="AL1061" s="135"/>
      <c r="AM1061" s="135"/>
      <c r="AN1061" s="67"/>
      <c r="AO1061" s="67"/>
      <c r="AP1061" s="67"/>
      <c r="AQ1061" s="67"/>
      <c r="AR1061" s="67"/>
      <c r="AS1061" s="135"/>
      <c r="AT1061" s="135"/>
      <c r="AU1061" s="68"/>
      <c r="AV1061" s="68"/>
      <c r="AW1061" s="68"/>
      <c r="AX1061" s="68"/>
      <c r="AY1061" s="68"/>
      <c r="AZ1061" s="135"/>
      <c r="BA1061" s="135"/>
      <c r="BB1061" s="135"/>
      <c r="BC1061" s="135"/>
      <c r="BD1061" s="90" t="e">
        <f aca="false">BB1061/AZ1061*100</f>
        <v>#DIV/0!</v>
      </c>
      <c r="BE1061" s="90" t="e">
        <f aca="false">BC1061/BA1061*100</f>
        <v>#DIV/0!</v>
      </c>
    </row>
    <row r="1062" s="48" customFormat="true" ht="18" hidden="true" customHeight="false" outlineLevel="0" collapsed="false">
      <c r="A1062" s="49" t="s">
        <v>220</v>
      </c>
      <c r="B1062" s="102" t="s">
        <v>84</v>
      </c>
      <c r="C1062" s="102" t="s">
        <v>28</v>
      </c>
      <c r="D1062" s="102" t="s">
        <v>572</v>
      </c>
      <c r="E1062" s="58" t="n">
        <v>610</v>
      </c>
      <c r="F1062" s="52"/>
      <c r="G1062" s="52"/>
      <c r="H1062" s="52"/>
      <c r="I1062" s="52"/>
      <c r="J1062" s="52" t="n">
        <f aca="false">F1062+H1062</f>
        <v>0</v>
      </c>
      <c r="K1062" s="52" t="n">
        <f aca="false">G1062+I1062</f>
        <v>0</v>
      </c>
      <c r="L1062" s="67"/>
      <c r="M1062" s="67"/>
      <c r="N1062" s="67"/>
      <c r="O1062" s="67"/>
      <c r="P1062" s="67"/>
      <c r="Q1062" s="135"/>
      <c r="R1062" s="135"/>
      <c r="S1062" s="67"/>
      <c r="T1062" s="67"/>
      <c r="U1062" s="67"/>
      <c r="V1062" s="67"/>
      <c r="W1062" s="67"/>
      <c r="X1062" s="135"/>
      <c r="Y1062" s="135"/>
      <c r="Z1062" s="67"/>
      <c r="AA1062" s="67"/>
      <c r="AB1062" s="67"/>
      <c r="AC1062" s="67"/>
      <c r="AD1062" s="67"/>
      <c r="AE1062" s="135"/>
      <c r="AF1062" s="135"/>
      <c r="AG1062" s="67"/>
      <c r="AH1062" s="67"/>
      <c r="AI1062" s="67"/>
      <c r="AJ1062" s="67"/>
      <c r="AK1062" s="67"/>
      <c r="AL1062" s="135"/>
      <c r="AM1062" s="135"/>
      <c r="AN1062" s="67"/>
      <c r="AO1062" s="67"/>
      <c r="AP1062" s="67"/>
      <c r="AQ1062" s="67"/>
      <c r="AR1062" s="67"/>
      <c r="AS1062" s="135"/>
      <c r="AT1062" s="135"/>
      <c r="AU1062" s="68"/>
      <c r="AV1062" s="68"/>
      <c r="AW1062" s="68"/>
      <c r="AX1062" s="68"/>
      <c r="AY1062" s="68"/>
      <c r="AZ1062" s="135"/>
      <c r="BA1062" s="135"/>
      <c r="BB1062" s="135"/>
      <c r="BC1062" s="135"/>
      <c r="BD1062" s="90" t="e">
        <f aca="false">BB1062/AZ1062*100</f>
        <v>#DIV/0!</v>
      </c>
      <c r="BE1062" s="90" t="e">
        <f aca="false">BC1062/BA1062*100</f>
        <v>#DIV/0!</v>
      </c>
    </row>
    <row r="1063" s="59" customFormat="true" ht="16.8" hidden="false" customHeight="false" outlineLevel="0" collapsed="false">
      <c r="A1063" s="123"/>
      <c r="B1063" s="102"/>
      <c r="C1063" s="102"/>
      <c r="D1063" s="159"/>
      <c r="E1063" s="50"/>
      <c r="F1063" s="88" t="n">
        <v>0</v>
      </c>
      <c r="G1063" s="88"/>
      <c r="H1063" s="88" t="n">
        <v>0</v>
      </c>
      <c r="I1063" s="88"/>
      <c r="J1063" s="88" t="n">
        <v>0</v>
      </c>
      <c r="K1063" s="88"/>
      <c r="L1063" s="61"/>
      <c r="M1063" s="61"/>
      <c r="N1063" s="61"/>
      <c r="O1063" s="61"/>
      <c r="P1063" s="61"/>
      <c r="Q1063" s="87"/>
      <c r="R1063" s="61"/>
      <c r="S1063" s="61"/>
      <c r="T1063" s="61"/>
      <c r="U1063" s="61"/>
      <c r="V1063" s="61"/>
      <c r="W1063" s="61"/>
      <c r="X1063" s="87"/>
      <c r="Y1063" s="61"/>
      <c r="Z1063" s="61"/>
      <c r="AA1063" s="61"/>
      <c r="AB1063" s="61"/>
      <c r="AC1063" s="61"/>
      <c r="AD1063" s="61"/>
      <c r="AE1063" s="87"/>
      <c r="AF1063" s="61"/>
      <c r="AG1063" s="61"/>
      <c r="AH1063" s="61"/>
      <c r="AI1063" s="61"/>
      <c r="AJ1063" s="61"/>
      <c r="AK1063" s="61"/>
      <c r="AL1063" s="87"/>
      <c r="AM1063" s="61"/>
      <c r="AN1063" s="61"/>
      <c r="AO1063" s="61"/>
      <c r="AP1063" s="61"/>
      <c r="AQ1063" s="61"/>
      <c r="AR1063" s="61"/>
      <c r="AS1063" s="87"/>
      <c r="AT1063" s="61"/>
      <c r="AU1063" s="62"/>
      <c r="AV1063" s="62"/>
      <c r="AW1063" s="62"/>
      <c r="AX1063" s="62"/>
      <c r="AY1063" s="62"/>
      <c r="AZ1063" s="87"/>
      <c r="BA1063" s="61"/>
      <c r="BB1063" s="87"/>
      <c r="BC1063" s="61"/>
      <c r="BD1063" s="90"/>
      <c r="BE1063" s="90"/>
    </row>
    <row r="1064" s="59" customFormat="true" ht="17.4" hidden="false" customHeight="false" outlineLevel="0" collapsed="false">
      <c r="A1064" s="41" t="s">
        <v>573</v>
      </c>
      <c r="B1064" s="42" t="s">
        <v>84</v>
      </c>
      <c r="C1064" s="42" t="s">
        <v>42</v>
      </c>
      <c r="D1064" s="159"/>
      <c r="E1064" s="50"/>
      <c r="F1064" s="148" t="n">
        <f aca="false">F1065+F1104+F1131+F1146+F1136+F1141+F1086</f>
        <v>1562640</v>
      </c>
      <c r="G1064" s="148" t="n">
        <f aca="false">G1065+G1104+G1131+G1146+G1136+G1141+G1086</f>
        <v>0</v>
      </c>
      <c r="H1064" s="148" t="n">
        <f aca="false">H1065+H1104+H1131+H1146+H1136+H1141+H1086</f>
        <v>4504</v>
      </c>
      <c r="I1064" s="148" t="n">
        <f aca="false">I1065+I1104+I1131+I1146+I1136+I1141+I1086</f>
        <v>0</v>
      </c>
      <c r="J1064" s="148" t="n">
        <f aca="false">J1065+J1104+J1131+J1146+J1136+J1141+J1086</f>
        <v>1567144</v>
      </c>
      <c r="K1064" s="148" t="n">
        <f aca="false">K1065+K1104+K1131+K1146+K1136+K1141+K1086</f>
        <v>0</v>
      </c>
      <c r="L1064" s="148" t="n">
        <f aca="false">L1065+L1104+L1131+L1146+L1136+L1141+L1086</f>
        <v>0</v>
      </c>
      <c r="M1064" s="148" t="n">
        <f aca="false">M1065+M1104+M1131+M1146+M1136+M1141+M1086</f>
        <v>-1499</v>
      </c>
      <c r="N1064" s="148" t="n">
        <f aca="false">N1065+N1104+N1131+N1146+N1136+N1141+N1086</f>
        <v>39274</v>
      </c>
      <c r="O1064" s="148" t="n">
        <f aca="false">O1065+O1104+O1131+O1146+O1136+O1141+O1086</f>
        <v>0</v>
      </c>
      <c r="P1064" s="148" t="n">
        <f aca="false">P1065+P1104+P1131+P1146+P1136+P1141+P1086</f>
        <v>74773</v>
      </c>
      <c r="Q1064" s="149" t="n">
        <f aca="false">Q1065+Q1104+Q1131+Q1146+Q1136+Q1141+Q1086</f>
        <v>1679692</v>
      </c>
      <c r="R1064" s="148" t="n">
        <f aca="false">R1065+R1104+R1131+R1146+R1136+R1141+R1086</f>
        <v>74773</v>
      </c>
      <c r="S1064" s="148" t="n">
        <f aca="false">S1065+S1104+S1131+S1146+S1136+S1141+S1086</f>
        <v>0</v>
      </c>
      <c r="T1064" s="148" t="n">
        <f aca="false">T1065+T1104+T1131+T1146+T1136+T1141+T1086</f>
        <v>0</v>
      </c>
      <c r="U1064" s="148" t="n">
        <f aca="false">U1065+U1104+U1131+U1146+U1136+U1141+U1086</f>
        <v>0</v>
      </c>
      <c r="V1064" s="148" t="n">
        <f aca="false">V1065+V1104+V1131+V1146+V1136+V1141+V1086</f>
        <v>0</v>
      </c>
      <c r="W1064" s="148" t="n">
        <f aca="false">W1065+W1104+W1131+W1146+W1136+W1141+W1086</f>
        <v>0</v>
      </c>
      <c r="X1064" s="149" t="n">
        <f aca="false">X1065+X1104+X1131+X1146+X1136+X1141+X1086</f>
        <v>1679692</v>
      </c>
      <c r="Y1064" s="148" t="n">
        <f aca="false">Y1065+Y1104+Y1131+Y1146+Y1136+Y1141+Y1086</f>
        <v>74773</v>
      </c>
      <c r="Z1064" s="148" t="n">
        <f aca="false">Z1065+Z1104+Z1131+Z1146+Z1136+Z1141+Z1086</f>
        <v>-693987</v>
      </c>
      <c r="AA1064" s="148" t="n">
        <f aca="false">AA1065+AA1104+AA1131+AA1146+AA1136+AA1141+AA1086</f>
        <v>0</v>
      </c>
      <c r="AB1064" s="148" t="n">
        <f aca="false">AB1065+AB1104+AB1131+AB1146+AB1136+AB1141+AB1086</f>
        <v>0</v>
      </c>
      <c r="AC1064" s="148" t="n">
        <f aca="false">AC1065+AC1104+AC1131+AC1146+AC1136+AC1141+AC1086</f>
        <v>0</v>
      </c>
      <c r="AD1064" s="148" t="n">
        <f aca="false">AD1065+AD1104+AD1131+AD1146+AD1136+AD1141+AD1086</f>
        <v>66196</v>
      </c>
      <c r="AE1064" s="149" t="n">
        <f aca="false">AE1065+AE1104+AE1131+AE1146+AE1136+AE1141+AE1086</f>
        <v>1051901</v>
      </c>
      <c r="AF1064" s="148" t="n">
        <f aca="false">AF1065+AF1104+AF1131+AF1146+AF1136+AF1141+AF1086</f>
        <v>140969</v>
      </c>
      <c r="AG1064" s="148" t="n">
        <f aca="false">AG1065+AG1104+AG1131+AG1146+AG1136+AG1141+AG1086</f>
        <v>0</v>
      </c>
      <c r="AH1064" s="148" t="n">
        <f aca="false">AH1065+AH1104+AH1131+AH1146+AH1136+AH1141+AH1086</f>
        <v>0</v>
      </c>
      <c r="AI1064" s="148" t="n">
        <f aca="false">AI1065+AI1104+AI1131+AI1146+AI1136+AI1141+AI1086</f>
        <v>0</v>
      </c>
      <c r="AJ1064" s="148" t="n">
        <f aca="false">AJ1065+AJ1104+AJ1131+AJ1146+AJ1136+AJ1141+AJ1086</f>
        <v>0</v>
      </c>
      <c r="AK1064" s="148" t="n">
        <f aca="false">AK1065+AK1104+AK1131+AK1146+AK1136+AK1141+AK1086</f>
        <v>0</v>
      </c>
      <c r="AL1064" s="149" t="n">
        <f aca="false">AL1065+AL1104+AL1131+AL1146+AL1136+AL1141+AL1086</f>
        <v>1051901</v>
      </c>
      <c r="AM1064" s="148" t="n">
        <f aca="false">AM1065+AM1104+AM1131+AM1146+AM1136+AM1141+AM1086</f>
        <v>140969</v>
      </c>
      <c r="AN1064" s="148" t="n">
        <f aca="false">AN1065+AN1104+AN1131+AN1146+AN1136+AN1141+AN1086</f>
        <v>1000</v>
      </c>
      <c r="AO1064" s="148" t="n">
        <f aca="false">AO1065+AO1104+AO1131+AO1146+AO1136+AO1141+AO1086</f>
        <v>0</v>
      </c>
      <c r="AP1064" s="148" t="n">
        <f aca="false">AP1065+AP1104+AP1131+AP1146+AP1136+AP1141+AP1086</f>
        <v>2801</v>
      </c>
      <c r="AQ1064" s="148" t="n">
        <f aca="false">AQ1065+AQ1104+AQ1131+AQ1146+AQ1136+AQ1141+AQ1086</f>
        <v>0</v>
      </c>
      <c r="AR1064" s="148" t="n">
        <f aca="false">AR1065+AR1104+AR1131+AR1146+AR1136+AR1141+AR1086</f>
        <v>2407</v>
      </c>
      <c r="AS1064" s="149" t="n">
        <f aca="false">AS1065+AS1104+AS1131+AS1146+AS1136+AS1141+AS1086</f>
        <v>1058109</v>
      </c>
      <c r="AT1064" s="148" t="n">
        <f aca="false">AT1065+AT1104+AT1131+AT1146+AT1136+AT1141+AT1086</f>
        <v>143376</v>
      </c>
      <c r="AU1064" s="150" t="n">
        <f aca="false">AU1065+AU1104+AU1131+AU1146+AU1136+AU1141+AU1086</f>
        <v>790</v>
      </c>
      <c r="AV1064" s="150" t="n">
        <f aca="false">AV1065+AV1104+AV1131+AV1146+AV1136+AV1141+AV1086</f>
        <v>0</v>
      </c>
      <c r="AW1064" s="150" t="n">
        <f aca="false">AW1065+AW1104+AW1131+AW1146+AW1136+AW1141+AW1086</f>
        <v>978</v>
      </c>
      <c r="AX1064" s="150" t="n">
        <f aca="false">AX1065+AX1104+AX1131+AX1146+AX1136+AX1141+AX1086</f>
        <v>0</v>
      </c>
      <c r="AY1064" s="150" t="n">
        <f aca="false">AY1065+AY1104+AY1131+AY1146+AY1136+AY1141+AY1086</f>
        <v>0</v>
      </c>
      <c r="AZ1064" s="149" t="n">
        <f aca="false">AZ1065+AZ1104+AZ1131+AZ1146+AZ1136+AZ1141+AZ1086</f>
        <v>1059877</v>
      </c>
      <c r="BA1064" s="148" t="n">
        <f aca="false">BA1065+BA1104+BA1131+BA1146+BA1136+BA1141+BA1086</f>
        <v>143376</v>
      </c>
      <c r="BB1064" s="149" t="n">
        <f aca="false">BB1065+BB1104+BB1131+BB1146+BB1136+BB1141+BB1086</f>
        <v>515879</v>
      </c>
      <c r="BC1064" s="148" t="n">
        <f aca="false">BC1065+BC1104+BC1131+BC1146+BC1136+BC1141+BC1086</f>
        <v>51410</v>
      </c>
      <c r="BD1064" s="47" t="n">
        <f aca="false">BB1064/AZ1064*100</f>
        <v>48.6734781488795</v>
      </c>
      <c r="BE1064" s="47" t="n">
        <f aca="false">BC1064/BA1064*100</f>
        <v>35.8567682178328</v>
      </c>
    </row>
    <row r="1065" s="59" customFormat="true" ht="33.6" hidden="false" customHeight="false" outlineLevel="0" collapsed="false">
      <c r="A1065" s="60" t="s">
        <v>97</v>
      </c>
      <c r="B1065" s="50" t="s">
        <v>84</v>
      </c>
      <c r="C1065" s="50" t="s">
        <v>42</v>
      </c>
      <c r="D1065" s="56" t="s">
        <v>98</v>
      </c>
      <c r="E1065" s="42"/>
      <c r="F1065" s="52" t="n">
        <f aca="false">F1066+F1070+F1080+F1074+F1083</f>
        <v>478926</v>
      </c>
      <c r="G1065" s="52" t="n">
        <f aca="false">G1066+G1070+G1080+G1074+G1083</f>
        <v>0</v>
      </c>
      <c r="H1065" s="52" t="n">
        <f aca="false">H1066+H1070+H1080+H1074+H1083</f>
        <v>4291</v>
      </c>
      <c r="I1065" s="52" t="n">
        <f aca="false">I1066+I1070+I1080+I1074+I1083</f>
        <v>0</v>
      </c>
      <c r="J1065" s="52" t="n">
        <f aca="false">J1066+J1070+J1080+J1074+J1083</f>
        <v>483217</v>
      </c>
      <c r="K1065" s="52" t="n">
        <f aca="false">K1066+K1070+K1080+K1074+K1083</f>
        <v>0</v>
      </c>
      <c r="L1065" s="52" t="n">
        <f aca="false">L1066+L1070+L1080+L1074+L1083+L1077</f>
        <v>0</v>
      </c>
      <c r="M1065" s="52" t="n">
        <f aca="false">M1066+M1070+M1080+M1074+M1083+M1077</f>
        <v>-1499</v>
      </c>
      <c r="N1065" s="52" t="n">
        <f aca="false">N1066+N1070+N1080+N1074+N1083+N1077</f>
        <v>11327</v>
      </c>
      <c r="O1065" s="52" t="n">
        <f aca="false">O1066+O1070+O1080+O1074+O1083+O1077</f>
        <v>0</v>
      </c>
      <c r="P1065" s="52" t="n">
        <f aca="false">P1066+P1070+P1080+P1074+P1083+P1077</f>
        <v>44124</v>
      </c>
      <c r="Q1065" s="52" t="n">
        <f aca="false">Q1066+Q1070+Q1080+Q1074+Q1083+Q1077</f>
        <v>537169</v>
      </c>
      <c r="R1065" s="52" t="n">
        <f aca="false">R1066+R1070+R1080+R1074+R1083+R1077</f>
        <v>44124</v>
      </c>
      <c r="S1065" s="52" t="n">
        <f aca="false">S1066+S1070+S1080+S1074+S1083+S1077</f>
        <v>0</v>
      </c>
      <c r="T1065" s="52" t="n">
        <f aca="false">T1066+T1070+T1080+T1074+T1083+T1077</f>
        <v>0</v>
      </c>
      <c r="U1065" s="52" t="n">
        <f aca="false">U1066+U1070+U1080+U1074+U1083+U1077</f>
        <v>0</v>
      </c>
      <c r="V1065" s="52" t="n">
        <f aca="false">V1066+V1070+V1080+V1074+V1083+V1077</f>
        <v>0</v>
      </c>
      <c r="W1065" s="52" t="n">
        <f aca="false">W1066+W1070+W1080+W1074+W1083+W1077</f>
        <v>0</v>
      </c>
      <c r="X1065" s="52" t="n">
        <f aca="false">X1066+X1070+X1080+X1074+X1083+X1077</f>
        <v>537169</v>
      </c>
      <c r="Y1065" s="52" t="n">
        <f aca="false">Y1066+Y1070+Y1080+Y1074+Y1083+Y1077</f>
        <v>44124</v>
      </c>
      <c r="Z1065" s="52" t="n">
        <f aca="false">Z1066+Z1070+Z1080+Z1074+Z1083+Z1077</f>
        <v>0</v>
      </c>
      <c r="AA1065" s="52" t="n">
        <f aca="false">AA1066+AA1070+AA1080+AA1074+AA1083+AA1077</f>
        <v>0</v>
      </c>
      <c r="AB1065" s="52" t="n">
        <f aca="false">AB1066+AB1070+AB1080+AB1074+AB1083+AB1077</f>
        <v>0</v>
      </c>
      <c r="AC1065" s="52" t="n">
        <f aca="false">AC1066+AC1070+AC1080+AC1074+AC1083+AC1077</f>
        <v>0</v>
      </c>
      <c r="AD1065" s="52" t="n">
        <f aca="false">AD1066+AD1070+AD1080+AD1074+AD1083+AD1077</f>
        <v>0</v>
      </c>
      <c r="AE1065" s="52" t="n">
        <f aca="false">AE1066+AE1070+AE1080+AE1074+AE1083+AE1077</f>
        <v>537169</v>
      </c>
      <c r="AF1065" s="52" t="n">
        <f aca="false">AF1066+AF1070+AF1080+AF1074+AF1083+AF1077</f>
        <v>44124</v>
      </c>
      <c r="AG1065" s="52" t="n">
        <f aca="false">AG1066+AG1070+AG1080+AG1074+AG1083+AG1077</f>
        <v>0</v>
      </c>
      <c r="AH1065" s="52" t="n">
        <f aca="false">AH1066+AH1070+AH1080+AH1074+AH1083+AH1077</f>
        <v>0</v>
      </c>
      <c r="AI1065" s="52" t="n">
        <f aca="false">AI1066+AI1070+AI1080+AI1074+AI1083+AI1077</f>
        <v>0</v>
      </c>
      <c r="AJ1065" s="52" t="n">
        <f aca="false">AJ1066+AJ1070+AJ1080+AJ1074+AJ1083+AJ1077</f>
        <v>0</v>
      </c>
      <c r="AK1065" s="52" t="n">
        <f aca="false">AK1066+AK1070+AK1080+AK1074+AK1083+AK1077</f>
        <v>0</v>
      </c>
      <c r="AL1065" s="52" t="n">
        <f aca="false">AL1066+AL1070+AL1080+AL1074+AL1083+AL1077</f>
        <v>537169</v>
      </c>
      <c r="AM1065" s="52" t="n">
        <f aca="false">AM1066+AM1070+AM1080+AM1074+AM1083+AM1077</f>
        <v>44124</v>
      </c>
      <c r="AN1065" s="52" t="n">
        <f aca="false">AN1066+AN1070+AN1080+AN1074+AN1083+AN1077</f>
        <v>1000</v>
      </c>
      <c r="AO1065" s="52" t="n">
        <f aca="false">AO1066+AO1070+AO1080+AO1074+AO1083+AO1077</f>
        <v>0</v>
      </c>
      <c r="AP1065" s="52" t="n">
        <f aca="false">AP1066+AP1070+AP1080+AP1074+AP1083+AP1077</f>
        <v>2801</v>
      </c>
      <c r="AQ1065" s="52" t="n">
        <f aca="false">AQ1066+AQ1070+AQ1080+AQ1074+AQ1083+AQ1077</f>
        <v>0</v>
      </c>
      <c r="AR1065" s="52" t="n">
        <f aca="false">AR1066+AR1070+AR1080+AR1074+AR1083+AR1077</f>
        <v>0</v>
      </c>
      <c r="AS1065" s="52" t="n">
        <f aca="false">AS1066+AS1070+AS1080+AS1074+AS1083+AS1077</f>
        <v>540970</v>
      </c>
      <c r="AT1065" s="52" t="n">
        <f aca="false">AT1066+AT1070+AT1080+AT1074+AT1083+AT1077</f>
        <v>44124</v>
      </c>
      <c r="AU1065" s="54" t="n">
        <f aca="false">AU1066+AU1070+AU1080+AU1074+AU1083+AU1077</f>
        <v>0</v>
      </c>
      <c r="AV1065" s="54" t="n">
        <f aca="false">AV1066+AV1070+AV1080+AV1074+AV1083+AV1077</f>
        <v>0</v>
      </c>
      <c r="AW1065" s="54" t="n">
        <f aca="false">AW1066+AW1070+AW1080+AW1074+AW1083+AW1077</f>
        <v>978</v>
      </c>
      <c r="AX1065" s="54" t="n">
        <f aca="false">AX1066+AX1070+AX1080+AX1074+AX1083+AX1077</f>
        <v>0</v>
      </c>
      <c r="AY1065" s="54" t="n">
        <f aca="false">AY1066+AY1070+AY1080+AY1074+AY1083+AY1077</f>
        <v>0</v>
      </c>
      <c r="AZ1065" s="52" t="n">
        <f aca="false">AZ1066+AZ1070+AZ1080+AZ1074+AZ1083+AZ1077</f>
        <v>541948</v>
      </c>
      <c r="BA1065" s="52" t="n">
        <f aca="false">BA1066+BA1070+BA1080+BA1074+BA1083+BA1077</f>
        <v>44124</v>
      </c>
      <c r="BB1065" s="52" t="n">
        <f aca="false">BB1066+BB1070+BB1080+BB1074+BB1083+BB1077</f>
        <v>263022</v>
      </c>
      <c r="BC1065" s="52" t="n">
        <f aca="false">BC1066+BC1070+BC1080+BC1074+BC1083+BC1077</f>
        <v>3542</v>
      </c>
      <c r="BD1065" s="55" t="n">
        <f aca="false">BB1065/AZ1065*100</f>
        <v>48.5327005542967</v>
      </c>
      <c r="BE1065" s="55" t="n">
        <f aca="false">BC1065/BA1065*100</f>
        <v>8.02737739098903</v>
      </c>
    </row>
    <row r="1066" s="59" customFormat="true" ht="33.6" hidden="false" customHeight="false" outlineLevel="0" collapsed="false">
      <c r="A1066" s="74" t="s">
        <v>108</v>
      </c>
      <c r="B1066" s="50" t="s">
        <v>84</v>
      </c>
      <c r="C1066" s="50" t="s">
        <v>42</v>
      </c>
      <c r="D1066" s="79" t="s">
        <v>574</v>
      </c>
      <c r="E1066" s="50"/>
      <c r="F1066" s="52" t="n">
        <f aca="false">F1067</f>
        <v>472162</v>
      </c>
      <c r="G1066" s="52" t="n">
        <f aca="false">G1067</f>
        <v>0</v>
      </c>
      <c r="H1066" s="52" t="n">
        <f aca="false">H1067</f>
        <v>0</v>
      </c>
      <c r="I1066" s="52" t="n">
        <f aca="false">I1067</f>
        <v>0</v>
      </c>
      <c r="J1066" s="52" t="n">
        <f aca="false">J1067</f>
        <v>472162</v>
      </c>
      <c r="K1066" s="52" t="n">
        <f aca="false">K1067</f>
        <v>0</v>
      </c>
      <c r="L1066" s="52" t="n">
        <f aca="false">L1067</f>
        <v>0</v>
      </c>
      <c r="M1066" s="52" t="n">
        <f aca="false">M1067</f>
        <v>0</v>
      </c>
      <c r="N1066" s="52" t="n">
        <f aca="false">N1067</f>
        <v>11327</v>
      </c>
      <c r="O1066" s="52" t="n">
        <f aca="false">O1067</f>
        <v>0</v>
      </c>
      <c r="P1066" s="52" t="n">
        <f aca="false">P1067</f>
        <v>0</v>
      </c>
      <c r="Q1066" s="53" t="n">
        <f aca="false">Q1067</f>
        <v>483489</v>
      </c>
      <c r="R1066" s="52" t="n">
        <f aca="false">R1067</f>
        <v>0</v>
      </c>
      <c r="S1066" s="52" t="n">
        <f aca="false">S1067</f>
        <v>0</v>
      </c>
      <c r="T1066" s="52" t="n">
        <f aca="false">T1067</f>
        <v>0</v>
      </c>
      <c r="U1066" s="52" t="n">
        <f aca="false">U1067</f>
        <v>0</v>
      </c>
      <c r="V1066" s="52" t="n">
        <f aca="false">V1067</f>
        <v>0</v>
      </c>
      <c r="W1066" s="52" t="n">
        <f aca="false">W1067</f>
        <v>0</v>
      </c>
      <c r="X1066" s="53" t="n">
        <f aca="false">X1067</f>
        <v>483489</v>
      </c>
      <c r="Y1066" s="52" t="n">
        <f aca="false">Y1067</f>
        <v>0</v>
      </c>
      <c r="Z1066" s="52" t="n">
        <f aca="false">Z1067</f>
        <v>0</v>
      </c>
      <c r="AA1066" s="52" t="n">
        <f aca="false">AA1067</f>
        <v>0</v>
      </c>
      <c r="AB1066" s="52" t="n">
        <f aca="false">AB1067</f>
        <v>0</v>
      </c>
      <c r="AC1066" s="52" t="n">
        <f aca="false">AC1067</f>
        <v>0</v>
      </c>
      <c r="AD1066" s="52" t="n">
        <f aca="false">AD1067</f>
        <v>0</v>
      </c>
      <c r="AE1066" s="53" t="n">
        <f aca="false">AE1067</f>
        <v>483489</v>
      </c>
      <c r="AF1066" s="52" t="n">
        <f aca="false">AF1067</f>
        <v>0</v>
      </c>
      <c r="AG1066" s="52" t="n">
        <f aca="false">AG1067</f>
        <v>0</v>
      </c>
      <c r="AH1066" s="52" t="n">
        <f aca="false">AH1067</f>
        <v>0</v>
      </c>
      <c r="AI1066" s="52" t="n">
        <f aca="false">AI1067</f>
        <v>0</v>
      </c>
      <c r="AJ1066" s="52" t="n">
        <f aca="false">AJ1067</f>
        <v>0</v>
      </c>
      <c r="AK1066" s="52" t="n">
        <f aca="false">AK1067</f>
        <v>0</v>
      </c>
      <c r="AL1066" s="53" t="n">
        <f aca="false">AL1067</f>
        <v>483489</v>
      </c>
      <c r="AM1066" s="52" t="n">
        <f aca="false">AM1067</f>
        <v>0</v>
      </c>
      <c r="AN1066" s="52" t="n">
        <f aca="false">AN1067</f>
        <v>1401</v>
      </c>
      <c r="AO1066" s="52" t="n">
        <f aca="false">AO1067</f>
        <v>0</v>
      </c>
      <c r="AP1066" s="52" t="n">
        <f aca="false">AP1067</f>
        <v>0</v>
      </c>
      <c r="AQ1066" s="52" t="n">
        <f aca="false">AQ1067</f>
        <v>0</v>
      </c>
      <c r="AR1066" s="52" t="n">
        <f aca="false">AR1067</f>
        <v>0</v>
      </c>
      <c r="AS1066" s="53" t="n">
        <f aca="false">AS1067</f>
        <v>484890</v>
      </c>
      <c r="AT1066" s="52" t="n">
        <f aca="false">AT1067</f>
        <v>0</v>
      </c>
      <c r="AU1066" s="54" t="n">
        <f aca="false">AU1067</f>
        <v>0</v>
      </c>
      <c r="AV1066" s="54" t="n">
        <f aca="false">AV1067</f>
        <v>0</v>
      </c>
      <c r="AW1066" s="54" t="n">
        <f aca="false">AW1067</f>
        <v>0</v>
      </c>
      <c r="AX1066" s="54" t="n">
        <f aca="false">AX1067</f>
        <v>0</v>
      </c>
      <c r="AY1066" s="54" t="n">
        <f aca="false">AY1067</f>
        <v>0</v>
      </c>
      <c r="AZ1066" s="53" t="n">
        <f aca="false">AZ1067</f>
        <v>484890</v>
      </c>
      <c r="BA1066" s="52" t="n">
        <f aca="false">BA1067</f>
        <v>0</v>
      </c>
      <c r="BB1066" s="53" t="n">
        <f aca="false">BB1067</f>
        <v>255119</v>
      </c>
      <c r="BC1066" s="52" t="n">
        <f aca="false">BC1067</f>
        <v>0</v>
      </c>
      <c r="BD1066" s="55" t="n">
        <f aca="false">BB1066/AZ1066*100</f>
        <v>52.613788694343</v>
      </c>
      <c r="BE1066" s="55"/>
    </row>
    <row r="1067" s="59" customFormat="true" ht="16.8" hidden="false" customHeight="false" outlineLevel="0" collapsed="false">
      <c r="A1067" s="49" t="s">
        <v>575</v>
      </c>
      <c r="B1067" s="50" t="s">
        <v>84</v>
      </c>
      <c r="C1067" s="50" t="s">
        <v>42</v>
      </c>
      <c r="D1067" s="79" t="s">
        <v>576</v>
      </c>
      <c r="E1067" s="50"/>
      <c r="F1067" s="52" t="n">
        <f aca="false">F1068</f>
        <v>472162</v>
      </c>
      <c r="G1067" s="52" t="n">
        <f aca="false">G1068</f>
        <v>0</v>
      </c>
      <c r="H1067" s="52" t="n">
        <f aca="false">H1068</f>
        <v>0</v>
      </c>
      <c r="I1067" s="52" t="n">
        <f aca="false">I1068</f>
        <v>0</v>
      </c>
      <c r="J1067" s="52" t="n">
        <f aca="false">J1068</f>
        <v>472162</v>
      </c>
      <c r="K1067" s="52" t="n">
        <f aca="false">K1068</f>
        <v>0</v>
      </c>
      <c r="L1067" s="52" t="n">
        <f aca="false">L1068</f>
        <v>0</v>
      </c>
      <c r="M1067" s="52" t="n">
        <f aca="false">M1068</f>
        <v>0</v>
      </c>
      <c r="N1067" s="52" t="n">
        <f aca="false">N1068</f>
        <v>11327</v>
      </c>
      <c r="O1067" s="52" t="n">
        <f aca="false">O1068</f>
        <v>0</v>
      </c>
      <c r="P1067" s="52" t="n">
        <f aca="false">P1068</f>
        <v>0</v>
      </c>
      <c r="Q1067" s="53" t="n">
        <f aca="false">Q1068</f>
        <v>483489</v>
      </c>
      <c r="R1067" s="52" t="n">
        <f aca="false">R1068</f>
        <v>0</v>
      </c>
      <c r="S1067" s="52" t="n">
        <f aca="false">S1068</f>
        <v>0</v>
      </c>
      <c r="T1067" s="52" t="n">
        <f aca="false">T1068</f>
        <v>0</v>
      </c>
      <c r="U1067" s="52" t="n">
        <f aca="false">U1068</f>
        <v>0</v>
      </c>
      <c r="V1067" s="52" t="n">
        <f aca="false">V1068</f>
        <v>0</v>
      </c>
      <c r="W1067" s="52" t="n">
        <f aca="false">W1068</f>
        <v>0</v>
      </c>
      <c r="X1067" s="53" t="n">
        <f aca="false">X1068</f>
        <v>483489</v>
      </c>
      <c r="Y1067" s="52" t="n">
        <f aca="false">Y1068</f>
        <v>0</v>
      </c>
      <c r="Z1067" s="52" t="n">
        <f aca="false">Z1068</f>
        <v>0</v>
      </c>
      <c r="AA1067" s="52" t="n">
        <f aca="false">AA1068</f>
        <v>0</v>
      </c>
      <c r="AB1067" s="52" t="n">
        <f aca="false">AB1068</f>
        <v>0</v>
      </c>
      <c r="AC1067" s="52" t="n">
        <f aca="false">AC1068</f>
        <v>0</v>
      </c>
      <c r="AD1067" s="52" t="n">
        <f aca="false">AD1068</f>
        <v>0</v>
      </c>
      <c r="AE1067" s="53" t="n">
        <f aca="false">AE1068</f>
        <v>483489</v>
      </c>
      <c r="AF1067" s="52" t="n">
        <f aca="false">AF1068</f>
        <v>0</v>
      </c>
      <c r="AG1067" s="52" t="n">
        <f aca="false">AG1068</f>
        <v>0</v>
      </c>
      <c r="AH1067" s="52" t="n">
        <f aca="false">AH1068</f>
        <v>0</v>
      </c>
      <c r="AI1067" s="52" t="n">
        <f aca="false">AI1068</f>
        <v>0</v>
      </c>
      <c r="AJ1067" s="52" t="n">
        <f aca="false">AJ1068</f>
        <v>0</v>
      </c>
      <c r="AK1067" s="52" t="n">
        <f aca="false">AK1068</f>
        <v>0</v>
      </c>
      <c r="AL1067" s="53" t="n">
        <f aca="false">AL1068</f>
        <v>483489</v>
      </c>
      <c r="AM1067" s="52" t="n">
        <f aca="false">AM1068</f>
        <v>0</v>
      </c>
      <c r="AN1067" s="52" t="n">
        <f aca="false">AN1068</f>
        <v>1401</v>
      </c>
      <c r="AO1067" s="52" t="n">
        <f aca="false">AO1068</f>
        <v>0</v>
      </c>
      <c r="AP1067" s="52" t="n">
        <f aca="false">AP1068</f>
        <v>0</v>
      </c>
      <c r="AQ1067" s="52" t="n">
        <f aca="false">AQ1068</f>
        <v>0</v>
      </c>
      <c r="AR1067" s="52" t="n">
        <f aca="false">AR1068</f>
        <v>0</v>
      </c>
      <c r="AS1067" s="53" t="n">
        <f aca="false">AS1068</f>
        <v>484890</v>
      </c>
      <c r="AT1067" s="52" t="n">
        <f aca="false">AT1068</f>
        <v>0</v>
      </c>
      <c r="AU1067" s="54" t="n">
        <f aca="false">AU1068</f>
        <v>0</v>
      </c>
      <c r="AV1067" s="54" t="n">
        <f aca="false">AV1068</f>
        <v>0</v>
      </c>
      <c r="AW1067" s="54" t="n">
        <f aca="false">AW1068</f>
        <v>0</v>
      </c>
      <c r="AX1067" s="54" t="n">
        <f aca="false">AX1068</f>
        <v>0</v>
      </c>
      <c r="AY1067" s="54" t="n">
        <f aca="false">AY1068</f>
        <v>0</v>
      </c>
      <c r="AZ1067" s="53" t="n">
        <f aca="false">AZ1068</f>
        <v>484890</v>
      </c>
      <c r="BA1067" s="52" t="n">
        <f aca="false">BA1068</f>
        <v>0</v>
      </c>
      <c r="BB1067" s="53" t="n">
        <f aca="false">BB1068</f>
        <v>255119</v>
      </c>
      <c r="BC1067" s="52" t="n">
        <f aca="false">BC1068</f>
        <v>0</v>
      </c>
      <c r="BD1067" s="55" t="n">
        <f aca="false">BB1067/AZ1067*100</f>
        <v>52.613788694343</v>
      </c>
      <c r="BE1067" s="55"/>
    </row>
    <row r="1068" s="59" customFormat="true" ht="50.4" hidden="false" customHeight="false" outlineLevel="0" collapsed="false">
      <c r="A1068" s="60" t="s">
        <v>112</v>
      </c>
      <c r="B1068" s="50" t="s">
        <v>84</v>
      </c>
      <c r="C1068" s="50" t="s">
        <v>42</v>
      </c>
      <c r="D1068" s="79" t="s">
        <v>576</v>
      </c>
      <c r="E1068" s="58" t="n">
        <v>600</v>
      </c>
      <c r="F1068" s="52" t="n">
        <f aca="false">F1069</f>
        <v>472162</v>
      </c>
      <c r="G1068" s="52" t="n">
        <f aca="false">G1069</f>
        <v>0</v>
      </c>
      <c r="H1068" s="52" t="n">
        <f aca="false">H1069</f>
        <v>0</v>
      </c>
      <c r="I1068" s="52" t="n">
        <f aca="false">I1069</f>
        <v>0</v>
      </c>
      <c r="J1068" s="52" t="n">
        <f aca="false">J1069</f>
        <v>472162</v>
      </c>
      <c r="K1068" s="52" t="n">
        <f aca="false">K1069</f>
        <v>0</v>
      </c>
      <c r="L1068" s="52" t="n">
        <f aca="false">L1069</f>
        <v>0</v>
      </c>
      <c r="M1068" s="52" t="n">
        <f aca="false">M1069</f>
        <v>0</v>
      </c>
      <c r="N1068" s="52" t="n">
        <f aca="false">N1069</f>
        <v>11327</v>
      </c>
      <c r="O1068" s="52" t="n">
        <f aca="false">O1069</f>
        <v>0</v>
      </c>
      <c r="P1068" s="52" t="n">
        <f aca="false">P1069</f>
        <v>0</v>
      </c>
      <c r="Q1068" s="53" t="n">
        <f aca="false">Q1069</f>
        <v>483489</v>
      </c>
      <c r="R1068" s="52" t="n">
        <f aca="false">R1069</f>
        <v>0</v>
      </c>
      <c r="S1068" s="52" t="n">
        <f aca="false">S1069</f>
        <v>0</v>
      </c>
      <c r="T1068" s="52" t="n">
        <f aca="false">T1069</f>
        <v>0</v>
      </c>
      <c r="U1068" s="52" t="n">
        <f aca="false">U1069</f>
        <v>0</v>
      </c>
      <c r="V1068" s="52" t="n">
        <f aca="false">V1069</f>
        <v>0</v>
      </c>
      <c r="W1068" s="52" t="n">
        <f aca="false">W1069</f>
        <v>0</v>
      </c>
      <c r="X1068" s="53" t="n">
        <f aca="false">X1069</f>
        <v>483489</v>
      </c>
      <c r="Y1068" s="52" t="n">
        <f aca="false">Y1069</f>
        <v>0</v>
      </c>
      <c r="Z1068" s="52" t="n">
        <f aca="false">Z1069</f>
        <v>0</v>
      </c>
      <c r="AA1068" s="52" t="n">
        <f aca="false">AA1069</f>
        <v>0</v>
      </c>
      <c r="AB1068" s="52" t="n">
        <f aca="false">AB1069</f>
        <v>0</v>
      </c>
      <c r="AC1068" s="52" t="n">
        <f aca="false">AC1069</f>
        <v>0</v>
      </c>
      <c r="AD1068" s="52" t="n">
        <f aca="false">AD1069</f>
        <v>0</v>
      </c>
      <c r="AE1068" s="53" t="n">
        <f aca="false">AE1069</f>
        <v>483489</v>
      </c>
      <c r="AF1068" s="52" t="n">
        <f aca="false">AF1069</f>
        <v>0</v>
      </c>
      <c r="AG1068" s="52" t="n">
        <f aca="false">AG1069</f>
        <v>0</v>
      </c>
      <c r="AH1068" s="52" t="n">
        <f aca="false">AH1069</f>
        <v>0</v>
      </c>
      <c r="AI1068" s="52" t="n">
        <f aca="false">AI1069</f>
        <v>0</v>
      </c>
      <c r="AJ1068" s="52" t="n">
        <f aca="false">AJ1069</f>
        <v>0</v>
      </c>
      <c r="AK1068" s="52" t="n">
        <f aca="false">AK1069</f>
        <v>0</v>
      </c>
      <c r="AL1068" s="53" t="n">
        <f aca="false">AL1069</f>
        <v>483489</v>
      </c>
      <c r="AM1068" s="52" t="n">
        <f aca="false">AM1069</f>
        <v>0</v>
      </c>
      <c r="AN1068" s="52" t="n">
        <f aca="false">AN1069</f>
        <v>1401</v>
      </c>
      <c r="AO1068" s="52" t="n">
        <f aca="false">AO1069</f>
        <v>0</v>
      </c>
      <c r="AP1068" s="52" t="n">
        <f aca="false">AP1069</f>
        <v>0</v>
      </c>
      <c r="AQ1068" s="52" t="n">
        <f aca="false">AQ1069</f>
        <v>0</v>
      </c>
      <c r="AR1068" s="52" t="n">
        <f aca="false">AR1069</f>
        <v>0</v>
      </c>
      <c r="AS1068" s="53" t="n">
        <f aca="false">AS1069</f>
        <v>484890</v>
      </c>
      <c r="AT1068" s="52" t="n">
        <f aca="false">AT1069</f>
        <v>0</v>
      </c>
      <c r="AU1068" s="54" t="n">
        <f aca="false">AU1069</f>
        <v>0</v>
      </c>
      <c r="AV1068" s="54" t="n">
        <f aca="false">AV1069</f>
        <v>0</v>
      </c>
      <c r="AW1068" s="54" t="n">
        <f aca="false">AW1069</f>
        <v>0</v>
      </c>
      <c r="AX1068" s="54" t="n">
        <f aca="false">AX1069</f>
        <v>0</v>
      </c>
      <c r="AY1068" s="54" t="n">
        <f aca="false">AY1069</f>
        <v>0</v>
      </c>
      <c r="AZ1068" s="53" t="n">
        <f aca="false">AZ1069</f>
        <v>484890</v>
      </c>
      <c r="BA1068" s="52" t="n">
        <f aca="false">BA1069</f>
        <v>0</v>
      </c>
      <c r="BB1068" s="53" t="n">
        <f aca="false">BB1069</f>
        <v>255119</v>
      </c>
      <c r="BC1068" s="52" t="n">
        <f aca="false">BC1069</f>
        <v>0</v>
      </c>
      <c r="BD1068" s="55" t="n">
        <f aca="false">BB1068/AZ1068*100</f>
        <v>52.613788694343</v>
      </c>
      <c r="BE1068" s="55"/>
    </row>
    <row r="1069" s="59" customFormat="true" ht="16.8" hidden="false" customHeight="false" outlineLevel="0" collapsed="false">
      <c r="A1069" s="60" t="s">
        <v>220</v>
      </c>
      <c r="B1069" s="50" t="s">
        <v>84</v>
      </c>
      <c r="C1069" s="50" t="s">
        <v>42</v>
      </c>
      <c r="D1069" s="79" t="s">
        <v>576</v>
      </c>
      <c r="E1069" s="58" t="n">
        <v>610</v>
      </c>
      <c r="F1069" s="52" t="n">
        <v>472162</v>
      </c>
      <c r="G1069" s="52"/>
      <c r="H1069" s="52"/>
      <c r="I1069" s="52"/>
      <c r="J1069" s="52" t="n">
        <f aca="false">F1069+H1069</f>
        <v>472162</v>
      </c>
      <c r="K1069" s="52" t="n">
        <f aca="false">G1069+I1069</f>
        <v>0</v>
      </c>
      <c r="L1069" s="61"/>
      <c r="M1069" s="61"/>
      <c r="N1069" s="61" t="n">
        <f aca="false">4327+5565+1435</f>
        <v>11327</v>
      </c>
      <c r="O1069" s="61"/>
      <c r="P1069" s="61"/>
      <c r="Q1069" s="53" t="n">
        <f aca="false">J1069+L1069+M1069+N1069+O1069+P1069</f>
        <v>483489</v>
      </c>
      <c r="R1069" s="52" t="n">
        <f aca="false">K1069+P1069</f>
        <v>0</v>
      </c>
      <c r="S1069" s="61"/>
      <c r="T1069" s="61"/>
      <c r="U1069" s="61"/>
      <c r="V1069" s="61"/>
      <c r="W1069" s="61"/>
      <c r="X1069" s="53" t="n">
        <f aca="false">Q1069+S1069+T1069+U1069+V1069+W1069</f>
        <v>483489</v>
      </c>
      <c r="Y1069" s="52" t="n">
        <f aca="false">R1069+W1069</f>
        <v>0</v>
      </c>
      <c r="Z1069" s="61"/>
      <c r="AA1069" s="61"/>
      <c r="AB1069" s="61"/>
      <c r="AC1069" s="61"/>
      <c r="AD1069" s="61"/>
      <c r="AE1069" s="53" t="n">
        <f aca="false">X1069+Z1069+AA1069+AB1069+AC1069+AD1069</f>
        <v>483489</v>
      </c>
      <c r="AF1069" s="52" t="n">
        <f aca="false">Y1069+AD1069</f>
        <v>0</v>
      </c>
      <c r="AG1069" s="61"/>
      <c r="AH1069" s="61"/>
      <c r="AI1069" s="61"/>
      <c r="AJ1069" s="61"/>
      <c r="AK1069" s="61"/>
      <c r="AL1069" s="53" t="n">
        <f aca="false">AE1069+AG1069+AH1069+AI1069+AJ1069+AK1069</f>
        <v>483489</v>
      </c>
      <c r="AM1069" s="52" t="n">
        <f aca="false">AF1069+AK1069</f>
        <v>0</v>
      </c>
      <c r="AN1069" s="61" t="n">
        <v>1401</v>
      </c>
      <c r="AO1069" s="61"/>
      <c r="AP1069" s="61"/>
      <c r="AQ1069" s="61"/>
      <c r="AR1069" s="61"/>
      <c r="AS1069" s="53" t="n">
        <f aca="false">AL1069+AN1069+AO1069+AP1069+AQ1069+AR1069</f>
        <v>484890</v>
      </c>
      <c r="AT1069" s="52" t="n">
        <f aca="false">AM1069+AR1069</f>
        <v>0</v>
      </c>
      <c r="AU1069" s="62"/>
      <c r="AV1069" s="62"/>
      <c r="AW1069" s="62"/>
      <c r="AX1069" s="62"/>
      <c r="AY1069" s="62"/>
      <c r="AZ1069" s="53" t="n">
        <f aca="false">AS1069+AU1069+AV1069+AW1069+AX1069+AY1069</f>
        <v>484890</v>
      </c>
      <c r="BA1069" s="52" t="n">
        <f aca="false">AT1069+AY1069</f>
        <v>0</v>
      </c>
      <c r="BB1069" s="53" t="n">
        <v>255119</v>
      </c>
      <c r="BC1069" s="52" t="n">
        <f aca="false">AV1069+BA1069</f>
        <v>0</v>
      </c>
      <c r="BD1069" s="55" t="n">
        <f aca="false">BB1069/AZ1069*100</f>
        <v>52.613788694343</v>
      </c>
      <c r="BE1069" s="55"/>
    </row>
    <row r="1070" s="59" customFormat="true" ht="20.4" hidden="false" customHeight="true" outlineLevel="0" collapsed="false">
      <c r="A1070" s="60" t="s">
        <v>85</v>
      </c>
      <c r="B1070" s="50" t="s">
        <v>84</v>
      </c>
      <c r="C1070" s="50" t="s">
        <v>42</v>
      </c>
      <c r="D1070" s="79" t="s">
        <v>99</v>
      </c>
      <c r="E1070" s="50"/>
      <c r="F1070" s="52" t="n">
        <f aca="false">F1071</f>
        <v>5265</v>
      </c>
      <c r="G1070" s="52" t="n">
        <f aca="false">G1071</f>
        <v>0</v>
      </c>
      <c r="H1070" s="52" t="n">
        <f aca="false">H1071</f>
        <v>4291</v>
      </c>
      <c r="I1070" s="52" t="n">
        <f aca="false">I1071</f>
        <v>0</v>
      </c>
      <c r="J1070" s="52" t="n">
        <f aca="false">J1071</f>
        <v>9556</v>
      </c>
      <c r="K1070" s="52" t="n">
        <f aca="false">K1071</f>
        <v>0</v>
      </c>
      <c r="L1070" s="52" t="n">
        <f aca="false">L1071</f>
        <v>-2323</v>
      </c>
      <c r="M1070" s="52" t="n">
        <f aca="false">M1071</f>
        <v>0</v>
      </c>
      <c r="N1070" s="52" t="n">
        <f aca="false">N1071</f>
        <v>0</v>
      </c>
      <c r="O1070" s="52" t="n">
        <f aca="false">O1071</f>
        <v>0</v>
      </c>
      <c r="P1070" s="52" t="n">
        <f aca="false">P1071</f>
        <v>0</v>
      </c>
      <c r="Q1070" s="53" t="n">
        <f aca="false">Q1071</f>
        <v>7233</v>
      </c>
      <c r="R1070" s="52" t="n">
        <f aca="false">R1071</f>
        <v>0</v>
      </c>
      <c r="S1070" s="52" t="n">
        <f aca="false">S1071</f>
        <v>0</v>
      </c>
      <c r="T1070" s="52" t="n">
        <f aca="false">T1071</f>
        <v>0</v>
      </c>
      <c r="U1070" s="52" t="n">
        <f aca="false">U1071</f>
        <v>0</v>
      </c>
      <c r="V1070" s="52" t="n">
        <f aca="false">V1071</f>
        <v>0</v>
      </c>
      <c r="W1070" s="52" t="n">
        <f aca="false">W1071</f>
        <v>0</v>
      </c>
      <c r="X1070" s="53" t="n">
        <f aca="false">X1071</f>
        <v>7233</v>
      </c>
      <c r="Y1070" s="52" t="n">
        <f aca="false">Y1071</f>
        <v>0</v>
      </c>
      <c r="Z1070" s="52" t="n">
        <f aca="false">Z1071</f>
        <v>0</v>
      </c>
      <c r="AA1070" s="52" t="n">
        <f aca="false">AA1071</f>
        <v>0</v>
      </c>
      <c r="AB1070" s="52" t="n">
        <f aca="false">AB1071</f>
        <v>0</v>
      </c>
      <c r="AC1070" s="52" t="n">
        <f aca="false">AC1071</f>
        <v>0</v>
      </c>
      <c r="AD1070" s="52" t="n">
        <f aca="false">AD1071</f>
        <v>0</v>
      </c>
      <c r="AE1070" s="53" t="n">
        <f aca="false">AE1071</f>
        <v>7233</v>
      </c>
      <c r="AF1070" s="52" t="n">
        <f aca="false">AF1071</f>
        <v>0</v>
      </c>
      <c r="AG1070" s="52" t="n">
        <f aca="false">AG1071</f>
        <v>0</v>
      </c>
      <c r="AH1070" s="52" t="n">
        <f aca="false">AH1071</f>
        <v>0</v>
      </c>
      <c r="AI1070" s="52" t="n">
        <f aca="false">AI1071</f>
        <v>0</v>
      </c>
      <c r="AJ1070" s="52" t="n">
        <f aca="false">AJ1071</f>
        <v>0</v>
      </c>
      <c r="AK1070" s="52" t="n">
        <f aca="false">AK1071</f>
        <v>0</v>
      </c>
      <c r="AL1070" s="53" t="n">
        <f aca="false">AL1071</f>
        <v>7233</v>
      </c>
      <c r="AM1070" s="52" t="n">
        <f aca="false">AM1071</f>
        <v>0</v>
      </c>
      <c r="AN1070" s="52" t="n">
        <f aca="false">AN1071</f>
        <v>-401</v>
      </c>
      <c r="AO1070" s="52" t="n">
        <f aca="false">AO1071</f>
        <v>0</v>
      </c>
      <c r="AP1070" s="52" t="n">
        <f aca="false">AP1071</f>
        <v>2801</v>
      </c>
      <c r="AQ1070" s="52" t="n">
        <f aca="false">AQ1071</f>
        <v>0</v>
      </c>
      <c r="AR1070" s="52" t="n">
        <f aca="false">AR1071</f>
        <v>0</v>
      </c>
      <c r="AS1070" s="53" t="n">
        <f aca="false">AS1071</f>
        <v>9633</v>
      </c>
      <c r="AT1070" s="52" t="n">
        <f aca="false">AT1071</f>
        <v>0</v>
      </c>
      <c r="AU1070" s="54" t="n">
        <f aca="false">AU1071</f>
        <v>0</v>
      </c>
      <c r="AV1070" s="54" t="n">
        <f aca="false">AV1071</f>
        <v>0</v>
      </c>
      <c r="AW1070" s="54" t="n">
        <f aca="false">AW1071</f>
        <v>978</v>
      </c>
      <c r="AX1070" s="54" t="n">
        <f aca="false">AX1071</f>
        <v>0</v>
      </c>
      <c r="AY1070" s="54" t="n">
        <f aca="false">AY1071</f>
        <v>0</v>
      </c>
      <c r="AZ1070" s="53" t="n">
        <f aca="false">AZ1071</f>
        <v>10611</v>
      </c>
      <c r="BA1070" s="52" t="n">
        <f aca="false">BA1071</f>
        <v>0</v>
      </c>
      <c r="BB1070" s="53" t="n">
        <f aca="false">BB1071</f>
        <v>4174</v>
      </c>
      <c r="BC1070" s="52" t="n">
        <f aca="false">BC1071</f>
        <v>0</v>
      </c>
      <c r="BD1070" s="55" t="n">
        <f aca="false">BB1070/AZ1070*100</f>
        <v>39.3365375553671</v>
      </c>
      <c r="BE1070" s="55"/>
    </row>
    <row r="1071" s="59" customFormat="true" ht="33.6" hidden="false" customHeight="false" outlineLevel="0" collapsed="false">
      <c r="A1071" s="60" t="s">
        <v>577</v>
      </c>
      <c r="B1071" s="50" t="s">
        <v>84</v>
      </c>
      <c r="C1071" s="50" t="s">
        <v>42</v>
      </c>
      <c r="D1071" s="79" t="s">
        <v>578</v>
      </c>
      <c r="E1071" s="50"/>
      <c r="F1071" s="52" t="n">
        <f aca="false">F1072</f>
        <v>5265</v>
      </c>
      <c r="G1071" s="52" t="n">
        <f aca="false">G1072</f>
        <v>0</v>
      </c>
      <c r="H1071" s="52" t="n">
        <f aca="false">H1072</f>
        <v>4291</v>
      </c>
      <c r="I1071" s="52" t="n">
        <f aca="false">I1072</f>
        <v>0</v>
      </c>
      <c r="J1071" s="52" t="n">
        <f aca="false">J1072</f>
        <v>9556</v>
      </c>
      <c r="K1071" s="52" t="n">
        <f aca="false">K1072</f>
        <v>0</v>
      </c>
      <c r="L1071" s="52" t="n">
        <f aca="false">L1072</f>
        <v>-2323</v>
      </c>
      <c r="M1071" s="52" t="n">
        <f aca="false">M1072</f>
        <v>0</v>
      </c>
      <c r="N1071" s="52" t="n">
        <f aca="false">N1072</f>
        <v>0</v>
      </c>
      <c r="O1071" s="52" t="n">
        <f aca="false">O1072</f>
        <v>0</v>
      </c>
      <c r="P1071" s="52" t="n">
        <f aca="false">P1072</f>
        <v>0</v>
      </c>
      <c r="Q1071" s="53" t="n">
        <f aca="false">Q1072</f>
        <v>7233</v>
      </c>
      <c r="R1071" s="52" t="n">
        <f aca="false">R1072</f>
        <v>0</v>
      </c>
      <c r="S1071" s="52" t="n">
        <f aca="false">S1072</f>
        <v>0</v>
      </c>
      <c r="T1071" s="52" t="n">
        <f aca="false">T1072</f>
        <v>0</v>
      </c>
      <c r="U1071" s="52" t="n">
        <f aca="false">U1072</f>
        <v>0</v>
      </c>
      <c r="V1071" s="52" t="n">
        <f aca="false">V1072</f>
        <v>0</v>
      </c>
      <c r="W1071" s="52" t="n">
        <f aca="false">W1072</f>
        <v>0</v>
      </c>
      <c r="X1071" s="53" t="n">
        <f aca="false">X1072</f>
        <v>7233</v>
      </c>
      <c r="Y1071" s="52" t="n">
        <f aca="false">Y1072</f>
        <v>0</v>
      </c>
      <c r="Z1071" s="52" t="n">
        <f aca="false">Z1072</f>
        <v>0</v>
      </c>
      <c r="AA1071" s="52" t="n">
        <f aca="false">AA1072</f>
        <v>0</v>
      </c>
      <c r="AB1071" s="52" t="n">
        <f aca="false">AB1072</f>
        <v>0</v>
      </c>
      <c r="AC1071" s="52" t="n">
        <f aca="false">AC1072</f>
        <v>0</v>
      </c>
      <c r="AD1071" s="52" t="n">
        <f aca="false">AD1072</f>
        <v>0</v>
      </c>
      <c r="AE1071" s="53" t="n">
        <f aca="false">AE1072</f>
        <v>7233</v>
      </c>
      <c r="AF1071" s="52" t="n">
        <f aca="false">AF1072</f>
        <v>0</v>
      </c>
      <c r="AG1071" s="52" t="n">
        <f aca="false">AG1072</f>
        <v>0</v>
      </c>
      <c r="AH1071" s="52" t="n">
        <f aca="false">AH1072</f>
        <v>0</v>
      </c>
      <c r="AI1071" s="52" t="n">
        <f aca="false">AI1072</f>
        <v>0</v>
      </c>
      <c r="AJ1071" s="52" t="n">
        <f aca="false">AJ1072</f>
        <v>0</v>
      </c>
      <c r="AK1071" s="52" t="n">
        <f aca="false">AK1072</f>
        <v>0</v>
      </c>
      <c r="AL1071" s="53" t="n">
        <f aca="false">AL1072</f>
        <v>7233</v>
      </c>
      <c r="AM1071" s="52" t="n">
        <f aca="false">AM1072</f>
        <v>0</v>
      </c>
      <c r="AN1071" s="52" t="n">
        <f aca="false">AN1072</f>
        <v>-401</v>
      </c>
      <c r="AO1071" s="52" t="n">
        <f aca="false">AO1072</f>
        <v>0</v>
      </c>
      <c r="AP1071" s="52" t="n">
        <f aca="false">AP1072</f>
        <v>2801</v>
      </c>
      <c r="AQ1071" s="52" t="n">
        <f aca="false">AQ1072</f>
        <v>0</v>
      </c>
      <c r="AR1071" s="52" t="n">
        <f aca="false">AR1072</f>
        <v>0</v>
      </c>
      <c r="AS1071" s="53" t="n">
        <f aca="false">AS1072</f>
        <v>9633</v>
      </c>
      <c r="AT1071" s="52" t="n">
        <f aca="false">AT1072</f>
        <v>0</v>
      </c>
      <c r="AU1071" s="54" t="n">
        <f aca="false">AU1072</f>
        <v>0</v>
      </c>
      <c r="AV1071" s="54" t="n">
        <f aca="false">AV1072</f>
        <v>0</v>
      </c>
      <c r="AW1071" s="54" t="n">
        <f aca="false">AW1072</f>
        <v>978</v>
      </c>
      <c r="AX1071" s="54" t="n">
        <f aca="false">AX1072</f>
        <v>0</v>
      </c>
      <c r="AY1071" s="54" t="n">
        <f aca="false">AY1072</f>
        <v>0</v>
      </c>
      <c r="AZ1071" s="53" t="n">
        <f aca="false">AZ1072</f>
        <v>10611</v>
      </c>
      <c r="BA1071" s="52" t="n">
        <f aca="false">BA1072</f>
        <v>0</v>
      </c>
      <c r="BB1071" s="53" t="n">
        <f aca="false">BB1072</f>
        <v>4174</v>
      </c>
      <c r="BC1071" s="52" t="n">
        <f aca="false">BC1072</f>
        <v>0</v>
      </c>
      <c r="BD1071" s="55" t="n">
        <f aca="false">BB1071/AZ1071*100</f>
        <v>39.3365375553671</v>
      </c>
      <c r="BE1071" s="55"/>
    </row>
    <row r="1072" s="59" customFormat="true" ht="50.4" hidden="false" customHeight="false" outlineLevel="0" collapsed="false">
      <c r="A1072" s="60" t="s">
        <v>112</v>
      </c>
      <c r="B1072" s="50" t="s">
        <v>84</v>
      </c>
      <c r="C1072" s="50" t="s">
        <v>42</v>
      </c>
      <c r="D1072" s="79" t="s">
        <v>578</v>
      </c>
      <c r="E1072" s="58" t="n">
        <v>600</v>
      </c>
      <c r="F1072" s="52" t="n">
        <f aca="false">F1073</f>
        <v>5265</v>
      </c>
      <c r="G1072" s="52" t="n">
        <f aca="false">G1073</f>
        <v>0</v>
      </c>
      <c r="H1072" s="52" t="n">
        <f aca="false">H1073</f>
        <v>4291</v>
      </c>
      <c r="I1072" s="52" t="n">
        <f aca="false">I1073</f>
        <v>0</v>
      </c>
      <c r="J1072" s="52" t="n">
        <f aca="false">J1073</f>
        <v>9556</v>
      </c>
      <c r="K1072" s="52" t="n">
        <f aca="false">K1073</f>
        <v>0</v>
      </c>
      <c r="L1072" s="52" t="n">
        <f aca="false">L1073</f>
        <v>-2323</v>
      </c>
      <c r="M1072" s="52" t="n">
        <f aca="false">M1073</f>
        <v>0</v>
      </c>
      <c r="N1072" s="52" t="n">
        <f aca="false">N1073</f>
        <v>0</v>
      </c>
      <c r="O1072" s="52" t="n">
        <f aca="false">O1073</f>
        <v>0</v>
      </c>
      <c r="P1072" s="52" t="n">
        <f aca="false">P1073</f>
        <v>0</v>
      </c>
      <c r="Q1072" s="53" t="n">
        <f aca="false">Q1073</f>
        <v>7233</v>
      </c>
      <c r="R1072" s="52" t="n">
        <f aca="false">R1073</f>
        <v>0</v>
      </c>
      <c r="S1072" s="52" t="n">
        <f aca="false">S1073</f>
        <v>0</v>
      </c>
      <c r="T1072" s="52" t="n">
        <f aca="false">T1073</f>
        <v>0</v>
      </c>
      <c r="U1072" s="52" t="n">
        <f aca="false">U1073</f>
        <v>0</v>
      </c>
      <c r="V1072" s="52" t="n">
        <f aca="false">V1073</f>
        <v>0</v>
      </c>
      <c r="W1072" s="52" t="n">
        <f aca="false">W1073</f>
        <v>0</v>
      </c>
      <c r="X1072" s="53" t="n">
        <f aca="false">X1073</f>
        <v>7233</v>
      </c>
      <c r="Y1072" s="52" t="n">
        <f aca="false">Y1073</f>
        <v>0</v>
      </c>
      <c r="Z1072" s="52" t="n">
        <f aca="false">Z1073</f>
        <v>0</v>
      </c>
      <c r="AA1072" s="52" t="n">
        <f aca="false">AA1073</f>
        <v>0</v>
      </c>
      <c r="AB1072" s="52" t="n">
        <f aca="false">AB1073</f>
        <v>0</v>
      </c>
      <c r="AC1072" s="52" t="n">
        <f aca="false">AC1073</f>
        <v>0</v>
      </c>
      <c r="AD1072" s="52" t="n">
        <f aca="false">AD1073</f>
        <v>0</v>
      </c>
      <c r="AE1072" s="53" t="n">
        <f aca="false">AE1073</f>
        <v>7233</v>
      </c>
      <c r="AF1072" s="52" t="n">
        <f aca="false">AF1073</f>
        <v>0</v>
      </c>
      <c r="AG1072" s="52" t="n">
        <f aca="false">AG1073</f>
        <v>0</v>
      </c>
      <c r="AH1072" s="52" t="n">
        <f aca="false">AH1073</f>
        <v>0</v>
      </c>
      <c r="AI1072" s="52" t="n">
        <f aca="false">AI1073</f>
        <v>0</v>
      </c>
      <c r="AJ1072" s="52" t="n">
        <f aca="false">AJ1073</f>
        <v>0</v>
      </c>
      <c r="AK1072" s="52" t="n">
        <f aca="false">AK1073</f>
        <v>0</v>
      </c>
      <c r="AL1072" s="53" t="n">
        <f aca="false">AL1073</f>
        <v>7233</v>
      </c>
      <c r="AM1072" s="52" t="n">
        <f aca="false">AM1073</f>
        <v>0</v>
      </c>
      <c r="AN1072" s="52" t="n">
        <f aca="false">AN1073</f>
        <v>-401</v>
      </c>
      <c r="AO1072" s="52" t="n">
        <f aca="false">AO1073</f>
        <v>0</v>
      </c>
      <c r="AP1072" s="52" t="n">
        <f aca="false">AP1073</f>
        <v>2801</v>
      </c>
      <c r="AQ1072" s="52" t="n">
        <f aca="false">AQ1073</f>
        <v>0</v>
      </c>
      <c r="AR1072" s="52" t="n">
        <f aca="false">AR1073</f>
        <v>0</v>
      </c>
      <c r="AS1072" s="53" t="n">
        <f aca="false">AS1073</f>
        <v>9633</v>
      </c>
      <c r="AT1072" s="52" t="n">
        <f aca="false">AT1073</f>
        <v>0</v>
      </c>
      <c r="AU1072" s="54" t="n">
        <f aca="false">AU1073</f>
        <v>0</v>
      </c>
      <c r="AV1072" s="54" t="n">
        <f aca="false">AV1073</f>
        <v>0</v>
      </c>
      <c r="AW1072" s="54" t="n">
        <f aca="false">AW1073</f>
        <v>978</v>
      </c>
      <c r="AX1072" s="54" t="n">
        <f aca="false">AX1073</f>
        <v>0</v>
      </c>
      <c r="AY1072" s="54" t="n">
        <f aca="false">AY1073</f>
        <v>0</v>
      </c>
      <c r="AZ1072" s="53" t="n">
        <f aca="false">AZ1073</f>
        <v>10611</v>
      </c>
      <c r="BA1072" s="52" t="n">
        <f aca="false">BA1073</f>
        <v>0</v>
      </c>
      <c r="BB1072" s="53" t="n">
        <f aca="false">BB1073</f>
        <v>4174</v>
      </c>
      <c r="BC1072" s="52" t="n">
        <f aca="false">BC1073</f>
        <v>0</v>
      </c>
      <c r="BD1072" s="55" t="n">
        <f aca="false">BB1072/AZ1072*100</f>
        <v>39.3365375553671</v>
      </c>
      <c r="BE1072" s="55"/>
    </row>
    <row r="1073" s="59" customFormat="true" ht="16.8" hidden="false" customHeight="false" outlineLevel="0" collapsed="false">
      <c r="A1073" s="60" t="s">
        <v>220</v>
      </c>
      <c r="B1073" s="50" t="s">
        <v>84</v>
      </c>
      <c r="C1073" s="50" t="s">
        <v>42</v>
      </c>
      <c r="D1073" s="79" t="s">
        <v>578</v>
      </c>
      <c r="E1073" s="58" t="n">
        <v>610</v>
      </c>
      <c r="F1073" s="52" t="n">
        <v>5265</v>
      </c>
      <c r="G1073" s="52"/>
      <c r="H1073" s="52" t="n">
        <v>4291</v>
      </c>
      <c r="I1073" s="52"/>
      <c r="J1073" s="52" t="n">
        <f aca="false">F1073+H1073</f>
        <v>9556</v>
      </c>
      <c r="K1073" s="52" t="n">
        <f aca="false">G1073+I1073</f>
        <v>0</v>
      </c>
      <c r="L1073" s="61" t="n">
        <v>-2323</v>
      </c>
      <c r="M1073" s="61"/>
      <c r="N1073" s="61"/>
      <c r="O1073" s="61"/>
      <c r="P1073" s="61"/>
      <c r="Q1073" s="53" t="n">
        <f aca="false">J1073+L1073+M1073+N1073+O1073+P1073</f>
        <v>7233</v>
      </c>
      <c r="R1073" s="52" t="n">
        <f aca="false">K1073+P1073</f>
        <v>0</v>
      </c>
      <c r="S1073" s="61"/>
      <c r="T1073" s="61"/>
      <c r="U1073" s="61"/>
      <c r="V1073" s="61"/>
      <c r="W1073" s="61"/>
      <c r="X1073" s="53" t="n">
        <f aca="false">Q1073+S1073+T1073+U1073+V1073+W1073</f>
        <v>7233</v>
      </c>
      <c r="Y1073" s="52" t="n">
        <f aca="false">R1073+W1073</f>
        <v>0</v>
      </c>
      <c r="Z1073" s="61"/>
      <c r="AA1073" s="61"/>
      <c r="AB1073" s="61"/>
      <c r="AC1073" s="61"/>
      <c r="AD1073" s="61"/>
      <c r="AE1073" s="53" t="n">
        <f aca="false">X1073+Z1073+AA1073+AB1073+AC1073+AD1073</f>
        <v>7233</v>
      </c>
      <c r="AF1073" s="52" t="n">
        <f aca="false">Y1073+AD1073</f>
        <v>0</v>
      </c>
      <c r="AG1073" s="61"/>
      <c r="AH1073" s="61"/>
      <c r="AI1073" s="61"/>
      <c r="AJ1073" s="61"/>
      <c r="AK1073" s="61"/>
      <c r="AL1073" s="53" t="n">
        <f aca="false">AE1073+AG1073+AH1073+AI1073+AJ1073+AK1073</f>
        <v>7233</v>
      </c>
      <c r="AM1073" s="52" t="n">
        <f aca="false">AF1073+AK1073</f>
        <v>0</v>
      </c>
      <c r="AN1073" s="61" t="n">
        <f aca="false">1000-1401</f>
        <v>-401</v>
      </c>
      <c r="AO1073" s="61"/>
      <c r="AP1073" s="61" t="n">
        <v>2801</v>
      </c>
      <c r="AQ1073" s="61"/>
      <c r="AR1073" s="61"/>
      <c r="AS1073" s="53" t="n">
        <f aca="false">AL1073+AN1073+AO1073+AP1073+AQ1073+AR1073</f>
        <v>9633</v>
      </c>
      <c r="AT1073" s="52" t="n">
        <f aca="false">AM1073+AR1073</f>
        <v>0</v>
      </c>
      <c r="AU1073" s="62"/>
      <c r="AV1073" s="62"/>
      <c r="AW1073" s="62" t="n">
        <v>978</v>
      </c>
      <c r="AX1073" s="62"/>
      <c r="AY1073" s="62"/>
      <c r="AZ1073" s="53" t="n">
        <f aca="false">AS1073+AU1073+AV1073+AW1073+AX1073+AY1073</f>
        <v>10611</v>
      </c>
      <c r="BA1073" s="52" t="n">
        <f aca="false">AT1073+AY1073</f>
        <v>0</v>
      </c>
      <c r="BB1073" s="53" t="n">
        <v>4174</v>
      </c>
      <c r="BC1073" s="52" t="n">
        <f aca="false">AV1073+BA1073</f>
        <v>0</v>
      </c>
      <c r="BD1073" s="55" t="n">
        <f aca="false">BB1073/AZ1073*100</f>
        <v>39.3365375553671</v>
      </c>
      <c r="BE1073" s="55"/>
    </row>
    <row r="1074" s="59" customFormat="true" ht="100.8" hidden="true" customHeight="false" outlineLevel="0" collapsed="false">
      <c r="A1074" s="49" t="s">
        <v>579</v>
      </c>
      <c r="B1074" s="102" t="s">
        <v>84</v>
      </c>
      <c r="C1074" s="102" t="s">
        <v>42</v>
      </c>
      <c r="D1074" s="102" t="s">
        <v>580</v>
      </c>
      <c r="E1074" s="50"/>
      <c r="F1074" s="61" t="n">
        <f aca="false">F1075</f>
        <v>0</v>
      </c>
      <c r="G1074" s="61" t="n">
        <f aca="false">G1075</f>
        <v>0</v>
      </c>
      <c r="H1074" s="61" t="n">
        <f aca="false">H1075</f>
        <v>0</v>
      </c>
      <c r="I1074" s="61" t="n">
        <f aca="false">I1075</f>
        <v>0</v>
      </c>
      <c r="J1074" s="61" t="n">
        <f aca="false">J1075</f>
        <v>0</v>
      </c>
      <c r="K1074" s="61" t="n">
        <f aca="false">K1075</f>
        <v>0</v>
      </c>
      <c r="L1074" s="61"/>
      <c r="M1074" s="61"/>
      <c r="N1074" s="61"/>
      <c r="O1074" s="61"/>
      <c r="P1074" s="61"/>
      <c r="Q1074" s="64"/>
      <c r="R1074" s="64"/>
      <c r="S1074" s="61"/>
      <c r="T1074" s="61"/>
      <c r="U1074" s="61"/>
      <c r="V1074" s="61"/>
      <c r="W1074" s="61"/>
      <c r="X1074" s="64"/>
      <c r="Y1074" s="64"/>
      <c r="Z1074" s="61"/>
      <c r="AA1074" s="61"/>
      <c r="AB1074" s="61"/>
      <c r="AC1074" s="61"/>
      <c r="AD1074" s="61"/>
      <c r="AE1074" s="78"/>
      <c r="AF1074" s="78"/>
      <c r="AG1074" s="61"/>
      <c r="AH1074" s="61"/>
      <c r="AI1074" s="61"/>
      <c r="AJ1074" s="61"/>
      <c r="AK1074" s="61"/>
      <c r="AL1074" s="78"/>
      <c r="AM1074" s="78"/>
      <c r="AN1074" s="61"/>
      <c r="AO1074" s="61"/>
      <c r="AP1074" s="61"/>
      <c r="AQ1074" s="61"/>
      <c r="AR1074" s="61"/>
      <c r="AS1074" s="78"/>
      <c r="AT1074" s="78"/>
      <c r="AU1074" s="62"/>
      <c r="AV1074" s="62"/>
      <c r="AW1074" s="62"/>
      <c r="AX1074" s="62"/>
      <c r="AY1074" s="62"/>
      <c r="AZ1074" s="78"/>
      <c r="BA1074" s="78"/>
      <c r="BB1074" s="78"/>
      <c r="BC1074" s="78"/>
      <c r="BD1074" s="55" t="e">
        <f aca="false">BB1074/AZ1074*100</f>
        <v>#DIV/0!</v>
      </c>
      <c r="BE1074" s="55" t="e">
        <f aca="false">BC1074/BA1074*100</f>
        <v>#DIV/0!</v>
      </c>
    </row>
    <row r="1075" s="59" customFormat="true" ht="50.4" hidden="true" customHeight="false" outlineLevel="0" collapsed="false">
      <c r="A1075" s="49" t="s">
        <v>112</v>
      </c>
      <c r="B1075" s="102" t="s">
        <v>84</v>
      </c>
      <c r="C1075" s="102" t="s">
        <v>42</v>
      </c>
      <c r="D1075" s="102" t="s">
        <v>580</v>
      </c>
      <c r="E1075" s="58" t="n">
        <v>600</v>
      </c>
      <c r="F1075" s="61" t="n">
        <f aca="false">F1076</f>
        <v>0</v>
      </c>
      <c r="G1075" s="61" t="n">
        <f aca="false">G1076</f>
        <v>0</v>
      </c>
      <c r="H1075" s="61" t="n">
        <f aca="false">H1076</f>
        <v>0</v>
      </c>
      <c r="I1075" s="61" t="n">
        <f aca="false">I1076</f>
        <v>0</v>
      </c>
      <c r="J1075" s="61" t="n">
        <f aca="false">J1076</f>
        <v>0</v>
      </c>
      <c r="K1075" s="61" t="n">
        <f aca="false">K1076</f>
        <v>0</v>
      </c>
      <c r="L1075" s="61"/>
      <c r="M1075" s="61"/>
      <c r="N1075" s="61"/>
      <c r="O1075" s="61"/>
      <c r="P1075" s="61"/>
      <c r="Q1075" s="64"/>
      <c r="R1075" s="64"/>
      <c r="S1075" s="61"/>
      <c r="T1075" s="61"/>
      <c r="U1075" s="61"/>
      <c r="V1075" s="61"/>
      <c r="W1075" s="61"/>
      <c r="X1075" s="64"/>
      <c r="Y1075" s="64"/>
      <c r="Z1075" s="61"/>
      <c r="AA1075" s="61"/>
      <c r="AB1075" s="61"/>
      <c r="AC1075" s="61"/>
      <c r="AD1075" s="61"/>
      <c r="AE1075" s="78"/>
      <c r="AF1075" s="78"/>
      <c r="AG1075" s="61"/>
      <c r="AH1075" s="61"/>
      <c r="AI1075" s="61"/>
      <c r="AJ1075" s="61"/>
      <c r="AK1075" s="61"/>
      <c r="AL1075" s="78"/>
      <c r="AM1075" s="78"/>
      <c r="AN1075" s="61"/>
      <c r="AO1075" s="61"/>
      <c r="AP1075" s="61"/>
      <c r="AQ1075" s="61"/>
      <c r="AR1075" s="61"/>
      <c r="AS1075" s="78"/>
      <c r="AT1075" s="78"/>
      <c r="AU1075" s="62"/>
      <c r="AV1075" s="62"/>
      <c r="AW1075" s="62"/>
      <c r="AX1075" s="62"/>
      <c r="AY1075" s="62"/>
      <c r="AZ1075" s="78"/>
      <c r="BA1075" s="78"/>
      <c r="BB1075" s="78"/>
      <c r="BC1075" s="78"/>
      <c r="BD1075" s="55" t="e">
        <f aca="false">BB1075/AZ1075*100</f>
        <v>#DIV/0!</v>
      </c>
      <c r="BE1075" s="55" t="e">
        <f aca="false">BC1075/BA1075*100</f>
        <v>#DIV/0!</v>
      </c>
    </row>
    <row r="1076" s="59" customFormat="true" ht="16.8" hidden="true" customHeight="false" outlineLevel="0" collapsed="false">
      <c r="A1076" s="49" t="s">
        <v>220</v>
      </c>
      <c r="B1076" s="102" t="s">
        <v>84</v>
      </c>
      <c r="C1076" s="102" t="s">
        <v>42</v>
      </c>
      <c r="D1076" s="102" t="s">
        <v>580</v>
      </c>
      <c r="E1076" s="58" t="n">
        <v>610</v>
      </c>
      <c r="F1076" s="52"/>
      <c r="G1076" s="52"/>
      <c r="H1076" s="52"/>
      <c r="I1076" s="52"/>
      <c r="J1076" s="52" t="n">
        <f aca="false">F1076+H1076</f>
        <v>0</v>
      </c>
      <c r="K1076" s="52" t="n">
        <f aca="false">G1076+I1076</f>
        <v>0</v>
      </c>
      <c r="L1076" s="61"/>
      <c r="M1076" s="61"/>
      <c r="N1076" s="61"/>
      <c r="O1076" s="61"/>
      <c r="P1076" s="61"/>
      <c r="Q1076" s="64"/>
      <c r="R1076" s="64"/>
      <c r="S1076" s="61"/>
      <c r="T1076" s="61"/>
      <c r="U1076" s="61"/>
      <c r="V1076" s="61"/>
      <c r="W1076" s="61"/>
      <c r="X1076" s="64"/>
      <c r="Y1076" s="64"/>
      <c r="Z1076" s="61"/>
      <c r="AA1076" s="61"/>
      <c r="AB1076" s="61"/>
      <c r="AC1076" s="61"/>
      <c r="AD1076" s="61"/>
      <c r="AE1076" s="78"/>
      <c r="AF1076" s="78"/>
      <c r="AG1076" s="61"/>
      <c r="AH1076" s="61"/>
      <c r="AI1076" s="61"/>
      <c r="AJ1076" s="61"/>
      <c r="AK1076" s="61"/>
      <c r="AL1076" s="78"/>
      <c r="AM1076" s="78"/>
      <c r="AN1076" s="61"/>
      <c r="AO1076" s="61"/>
      <c r="AP1076" s="61"/>
      <c r="AQ1076" s="61"/>
      <c r="AR1076" s="61"/>
      <c r="AS1076" s="78"/>
      <c r="AT1076" s="78"/>
      <c r="AU1076" s="62"/>
      <c r="AV1076" s="62"/>
      <c r="AW1076" s="62"/>
      <c r="AX1076" s="62"/>
      <c r="AY1076" s="62"/>
      <c r="AZ1076" s="78"/>
      <c r="BA1076" s="78"/>
      <c r="BB1076" s="78"/>
      <c r="BC1076" s="78"/>
      <c r="BD1076" s="55" t="e">
        <f aca="false">BB1076/AZ1076*100</f>
        <v>#DIV/0!</v>
      </c>
      <c r="BE1076" s="55" t="e">
        <f aca="false">BC1076/BA1076*100</f>
        <v>#DIV/0!</v>
      </c>
    </row>
    <row r="1077" s="59" customFormat="true" ht="16.8" hidden="false" customHeight="false" outlineLevel="0" collapsed="false">
      <c r="A1077" s="89" t="s">
        <v>581</v>
      </c>
      <c r="B1077" s="102" t="s">
        <v>84</v>
      </c>
      <c r="C1077" s="102" t="s">
        <v>42</v>
      </c>
      <c r="D1077" s="102" t="s">
        <v>582</v>
      </c>
      <c r="E1077" s="58"/>
      <c r="F1077" s="52"/>
      <c r="G1077" s="52"/>
      <c r="H1077" s="52"/>
      <c r="I1077" s="52"/>
      <c r="J1077" s="52"/>
      <c r="K1077" s="52"/>
      <c r="L1077" s="52" t="n">
        <f aca="false">L1078</f>
        <v>2323</v>
      </c>
      <c r="M1077" s="52" t="n">
        <f aca="false">M1078</f>
        <v>0</v>
      </c>
      <c r="N1077" s="52" t="n">
        <f aca="false">N1078</f>
        <v>0</v>
      </c>
      <c r="O1077" s="52" t="n">
        <f aca="false">O1078</f>
        <v>0</v>
      </c>
      <c r="P1077" s="52" t="n">
        <f aca="false">P1078</f>
        <v>44124</v>
      </c>
      <c r="Q1077" s="53" t="n">
        <f aca="false">Q1078</f>
        <v>46447</v>
      </c>
      <c r="R1077" s="52" t="n">
        <f aca="false">R1078</f>
        <v>44124</v>
      </c>
      <c r="S1077" s="52" t="n">
        <f aca="false">S1078</f>
        <v>0</v>
      </c>
      <c r="T1077" s="52" t="n">
        <f aca="false">T1078</f>
        <v>0</v>
      </c>
      <c r="U1077" s="52" t="n">
        <f aca="false">U1078</f>
        <v>0</v>
      </c>
      <c r="V1077" s="52" t="n">
        <f aca="false">V1078</f>
        <v>0</v>
      </c>
      <c r="W1077" s="52" t="n">
        <f aca="false">W1078</f>
        <v>0</v>
      </c>
      <c r="X1077" s="53" t="n">
        <f aca="false">X1078</f>
        <v>46447</v>
      </c>
      <c r="Y1077" s="52" t="n">
        <f aca="false">Y1078</f>
        <v>44124</v>
      </c>
      <c r="Z1077" s="52" t="n">
        <f aca="false">Z1078</f>
        <v>0</v>
      </c>
      <c r="AA1077" s="52" t="n">
        <f aca="false">AA1078</f>
        <v>0</v>
      </c>
      <c r="AB1077" s="52" t="n">
        <f aca="false">AB1078</f>
        <v>0</v>
      </c>
      <c r="AC1077" s="52" t="n">
        <f aca="false">AC1078</f>
        <v>0</v>
      </c>
      <c r="AD1077" s="52" t="n">
        <f aca="false">AD1078</f>
        <v>0</v>
      </c>
      <c r="AE1077" s="53" t="n">
        <f aca="false">AE1078</f>
        <v>46447</v>
      </c>
      <c r="AF1077" s="52" t="n">
        <f aca="false">AF1078</f>
        <v>44124</v>
      </c>
      <c r="AG1077" s="52" t="n">
        <f aca="false">AG1078</f>
        <v>0</v>
      </c>
      <c r="AH1077" s="52" t="n">
        <f aca="false">AH1078</f>
        <v>0</v>
      </c>
      <c r="AI1077" s="52" t="n">
        <f aca="false">AI1078</f>
        <v>0</v>
      </c>
      <c r="AJ1077" s="52" t="n">
        <f aca="false">AJ1078</f>
        <v>0</v>
      </c>
      <c r="AK1077" s="52" t="n">
        <f aca="false">AK1078</f>
        <v>0</v>
      </c>
      <c r="AL1077" s="53" t="n">
        <f aca="false">AL1078</f>
        <v>46447</v>
      </c>
      <c r="AM1077" s="52" t="n">
        <f aca="false">AM1078</f>
        <v>44124</v>
      </c>
      <c r="AN1077" s="52" t="n">
        <f aca="false">AN1078</f>
        <v>0</v>
      </c>
      <c r="AO1077" s="52" t="n">
        <f aca="false">AO1078</f>
        <v>0</v>
      </c>
      <c r="AP1077" s="52" t="n">
        <f aca="false">AP1078</f>
        <v>0</v>
      </c>
      <c r="AQ1077" s="52" t="n">
        <f aca="false">AQ1078</f>
        <v>0</v>
      </c>
      <c r="AR1077" s="52" t="n">
        <f aca="false">AR1078</f>
        <v>0</v>
      </c>
      <c r="AS1077" s="53" t="n">
        <f aca="false">AS1078</f>
        <v>46447</v>
      </c>
      <c r="AT1077" s="52" t="n">
        <f aca="false">AT1078</f>
        <v>44124</v>
      </c>
      <c r="AU1077" s="54" t="n">
        <f aca="false">AU1078</f>
        <v>0</v>
      </c>
      <c r="AV1077" s="54" t="n">
        <f aca="false">AV1078</f>
        <v>0</v>
      </c>
      <c r="AW1077" s="54" t="n">
        <f aca="false">AW1078</f>
        <v>0</v>
      </c>
      <c r="AX1077" s="54" t="n">
        <f aca="false">AX1078</f>
        <v>0</v>
      </c>
      <c r="AY1077" s="54" t="n">
        <f aca="false">AY1078</f>
        <v>0</v>
      </c>
      <c r="AZ1077" s="53" t="n">
        <f aca="false">AZ1078</f>
        <v>46447</v>
      </c>
      <c r="BA1077" s="52" t="n">
        <f aca="false">BA1078</f>
        <v>44124</v>
      </c>
      <c r="BB1077" s="53" t="n">
        <f aca="false">BB1078</f>
        <v>3729</v>
      </c>
      <c r="BC1077" s="52" t="n">
        <f aca="false">BC1078</f>
        <v>3542</v>
      </c>
      <c r="BD1077" s="55" t="n">
        <f aca="false">BB1077/AZ1077*100</f>
        <v>8.02850560854307</v>
      </c>
      <c r="BE1077" s="55" t="n">
        <f aca="false">BC1077/BA1077*100</f>
        <v>8.02737739098903</v>
      </c>
    </row>
    <row r="1078" s="59" customFormat="true" ht="50.4" hidden="false" customHeight="false" outlineLevel="0" collapsed="false">
      <c r="A1078" s="49" t="s">
        <v>112</v>
      </c>
      <c r="B1078" s="102" t="s">
        <v>84</v>
      </c>
      <c r="C1078" s="102" t="s">
        <v>42</v>
      </c>
      <c r="D1078" s="102" t="s">
        <v>582</v>
      </c>
      <c r="E1078" s="58" t="n">
        <v>600</v>
      </c>
      <c r="F1078" s="52"/>
      <c r="G1078" s="52"/>
      <c r="H1078" s="52"/>
      <c r="I1078" s="52"/>
      <c r="J1078" s="52"/>
      <c r="K1078" s="52"/>
      <c r="L1078" s="52" t="n">
        <f aca="false">L1079</f>
        <v>2323</v>
      </c>
      <c r="M1078" s="52" t="n">
        <f aca="false">M1079</f>
        <v>0</v>
      </c>
      <c r="N1078" s="52" t="n">
        <f aca="false">N1079</f>
        <v>0</v>
      </c>
      <c r="O1078" s="52" t="n">
        <f aca="false">O1079</f>
        <v>0</v>
      </c>
      <c r="P1078" s="52" t="n">
        <f aca="false">P1079</f>
        <v>44124</v>
      </c>
      <c r="Q1078" s="53" t="n">
        <f aca="false">Q1079</f>
        <v>46447</v>
      </c>
      <c r="R1078" s="52" t="n">
        <f aca="false">R1079</f>
        <v>44124</v>
      </c>
      <c r="S1078" s="52" t="n">
        <f aca="false">S1079</f>
        <v>0</v>
      </c>
      <c r="T1078" s="52" t="n">
        <f aca="false">T1079</f>
        <v>0</v>
      </c>
      <c r="U1078" s="52" t="n">
        <f aca="false">U1079</f>
        <v>0</v>
      </c>
      <c r="V1078" s="52" t="n">
        <f aca="false">V1079</f>
        <v>0</v>
      </c>
      <c r="W1078" s="52" t="n">
        <f aca="false">W1079</f>
        <v>0</v>
      </c>
      <c r="X1078" s="53" t="n">
        <f aca="false">X1079</f>
        <v>46447</v>
      </c>
      <c r="Y1078" s="52" t="n">
        <f aca="false">Y1079</f>
        <v>44124</v>
      </c>
      <c r="Z1078" s="52" t="n">
        <f aca="false">Z1079</f>
        <v>0</v>
      </c>
      <c r="AA1078" s="52" t="n">
        <f aca="false">AA1079</f>
        <v>0</v>
      </c>
      <c r="AB1078" s="52" t="n">
        <f aca="false">AB1079</f>
        <v>0</v>
      </c>
      <c r="AC1078" s="52" t="n">
        <f aca="false">AC1079</f>
        <v>0</v>
      </c>
      <c r="AD1078" s="52" t="n">
        <f aca="false">AD1079</f>
        <v>0</v>
      </c>
      <c r="AE1078" s="53" t="n">
        <f aca="false">AE1079</f>
        <v>46447</v>
      </c>
      <c r="AF1078" s="52" t="n">
        <f aca="false">AF1079</f>
        <v>44124</v>
      </c>
      <c r="AG1078" s="52" t="n">
        <f aca="false">AG1079</f>
        <v>0</v>
      </c>
      <c r="AH1078" s="52" t="n">
        <f aca="false">AH1079</f>
        <v>0</v>
      </c>
      <c r="AI1078" s="52" t="n">
        <f aca="false">AI1079</f>
        <v>0</v>
      </c>
      <c r="AJ1078" s="52" t="n">
        <f aca="false">AJ1079</f>
        <v>0</v>
      </c>
      <c r="AK1078" s="52" t="n">
        <f aca="false">AK1079</f>
        <v>0</v>
      </c>
      <c r="AL1078" s="53" t="n">
        <f aca="false">AL1079</f>
        <v>46447</v>
      </c>
      <c r="AM1078" s="52" t="n">
        <f aca="false">AM1079</f>
        <v>44124</v>
      </c>
      <c r="AN1078" s="52" t="n">
        <f aca="false">AN1079</f>
        <v>0</v>
      </c>
      <c r="AO1078" s="52" t="n">
        <f aca="false">AO1079</f>
        <v>0</v>
      </c>
      <c r="AP1078" s="52" t="n">
        <f aca="false">AP1079</f>
        <v>0</v>
      </c>
      <c r="AQ1078" s="52" t="n">
        <f aca="false">AQ1079</f>
        <v>0</v>
      </c>
      <c r="AR1078" s="52" t="n">
        <f aca="false">AR1079</f>
        <v>0</v>
      </c>
      <c r="AS1078" s="53" t="n">
        <f aca="false">AS1079</f>
        <v>46447</v>
      </c>
      <c r="AT1078" s="52" t="n">
        <f aca="false">AT1079</f>
        <v>44124</v>
      </c>
      <c r="AU1078" s="54" t="n">
        <f aca="false">AU1079</f>
        <v>0</v>
      </c>
      <c r="AV1078" s="54" t="n">
        <f aca="false">AV1079</f>
        <v>0</v>
      </c>
      <c r="AW1078" s="54" t="n">
        <f aca="false">AW1079</f>
        <v>0</v>
      </c>
      <c r="AX1078" s="54" t="n">
        <f aca="false">AX1079</f>
        <v>0</v>
      </c>
      <c r="AY1078" s="54" t="n">
        <f aca="false">AY1079</f>
        <v>0</v>
      </c>
      <c r="AZ1078" s="53" t="n">
        <f aca="false">AZ1079</f>
        <v>46447</v>
      </c>
      <c r="BA1078" s="52" t="n">
        <f aca="false">BA1079</f>
        <v>44124</v>
      </c>
      <c r="BB1078" s="53" t="n">
        <f aca="false">BB1079</f>
        <v>3729</v>
      </c>
      <c r="BC1078" s="52" t="n">
        <f aca="false">BC1079</f>
        <v>3542</v>
      </c>
      <c r="BD1078" s="55" t="n">
        <f aca="false">BB1078/AZ1078*100</f>
        <v>8.02850560854307</v>
      </c>
      <c r="BE1078" s="55" t="n">
        <f aca="false">BC1078/BA1078*100</f>
        <v>8.02737739098903</v>
      </c>
    </row>
    <row r="1079" s="59" customFormat="true" ht="16.8" hidden="false" customHeight="false" outlineLevel="0" collapsed="false">
      <c r="A1079" s="89" t="s">
        <v>220</v>
      </c>
      <c r="B1079" s="102" t="s">
        <v>84</v>
      </c>
      <c r="C1079" s="102" t="s">
        <v>42</v>
      </c>
      <c r="D1079" s="102" t="s">
        <v>582</v>
      </c>
      <c r="E1079" s="58" t="n">
        <v>610</v>
      </c>
      <c r="F1079" s="52"/>
      <c r="G1079" s="52"/>
      <c r="H1079" s="52"/>
      <c r="I1079" s="52"/>
      <c r="J1079" s="52"/>
      <c r="K1079" s="52"/>
      <c r="L1079" s="61" t="n">
        <v>2323</v>
      </c>
      <c r="M1079" s="61"/>
      <c r="N1079" s="61"/>
      <c r="O1079" s="61"/>
      <c r="P1079" s="61" t="n">
        <v>44124</v>
      </c>
      <c r="Q1079" s="53" t="n">
        <f aca="false">J1079+L1079+M1079+N1079+O1079+P1079</f>
        <v>46447</v>
      </c>
      <c r="R1079" s="52" t="n">
        <f aca="false">K1079+P1079</f>
        <v>44124</v>
      </c>
      <c r="S1079" s="61"/>
      <c r="T1079" s="61"/>
      <c r="U1079" s="61"/>
      <c r="V1079" s="61"/>
      <c r="W1079" s="61"/>
      <c r="X1079" s="53" t="n">
        <f aca="false">Q1079+S1079+T1079+U1079+V1079+W1079</f>
        <v>46447</v>
      </c>
      <c r="Y1079" s="52" t="n">
        <f aca="false">R1079+W1079</f>
        <v>44124</v>
      </c>
      <c r="Z1079" s="61"/>
      <c r="AA1079" s="61"/>
      <c r="AB1079" s="61"/>
      <c r="AC1079" s="61"/>
      <c r="AD1079" s="61"/>
      <c r="AE1079" s="53" t="n">
        <f aca="false">X1079+Z1079+AA1079+AB1079+AC1079+AD1079</f>
        <v>46447</v>
      </c>
      <c r="AF1079" s="52" t="n">
        <f aca="false">Y1079+AD1079</f>
        <v>44124</v>
      </c>
      <c r="AG1079" s="61"/>
      <c r="AH1079" s="61"/>
      <c r="AI1079" s="61"/>
      <c r="AJ1079" s="61"/>
      <c r="AK1079" s="61"/>
      <c r="AL1079" s="53" t="n">
        <f aca="false">AE1079+AG1079+AH1079+AI1079+AJ1079+AK1079</f>
        <v>46447</v>
      </c>
      <c r="AM1079" s="52" t="n">
        <f aca="false">AF1079+AK1079</f>
        <v>44124</v>
      </c>
      <c r="AN1079" s="61"/>
      <c r="AO1079" s="61"/>
      <c r="AP1079" s="61"/>
      <c r="AQ1079" s="61"/>
      <c r="AR1079" s="61"/>
      <c r="AS1079" s="53" t="n">
        <f aca="false">AL1079+AN1079+AO1079+AP1079+AQ1079+AR1079</f>
        <v>46447</v>
      </c>
      <c r="AT1079" s="52" t="n">
        <f aca="false">AM1079+AR1079</f>
        <v>44124</v>
      </c>
      <c r="AU1079" s="62"/>
      <c r="AV1079" s="62"/>
      <c r="AW1079" s="62"/>
      <c r="AX1079" s="62"/>
      <c r="AY1079" s="62"/>
      <c r="AZ1079" s="53" t="n">
        <f aca="false">AS1079+AU1079+AV1079+AW1079+AX1079+AY1079</f>
        <v>46447</v>
      </c>
      <c r="BA1079" s="52" t="n">
        <f aca="false">AT1079+AY1079</f>
        <v>44124</v>
      </c>
      <c r="BB1079" s="53" t="n">
        <v>3729</v>
      </c>
      <c r="BC1079" s="52" t="n">
        <v>3542</v>
      </c>
      <c r="BD1079" s="55" t="n">
        <f aca="false">BB1079/AZ1079*100</f>
        <v>8.02850560854307</v>
      </c>
      <c r="BE1079" s="55" t="n">
        <f aca="false">BC1079/BA1079*100</f>
        <v>8.02737739098903</v>
      </c>
    </row>
    <row r="1080" s="59" customFormat="true" ht="16.8" hidden="true" customHeight="false" outlineLevel="0" collapsed="false">
      <c r="A1080" s="60" t="s">
        <v>583</v>
      </c>
      <c r="B1080" s="102" t="s">
        <v>84</v>
      </c>
      <c r="C1080" s="102" t="s">
        <v>42</v>
      </c>
      <c r="D1080" s="79" t="s">
        <v>584</v>
      </c>
      <c r="E1080" s="50"/>
      <c r="F1080" s="52" t="n">
        <f aca="false">F1081</f>
        <v>1499</v>
      </c>
      <c r="G1080" s="52" t="n">
        <f aca="false">G1081</f>
        <v>0</v>
      </c>
      <c r="H1080" s="52" t="n">
        <f aca="false">H1081</f>
        <v>0</v>
      </c>
      <c r="I1080" s="52" t="n">
        <f aca="false">I1081</f>
        <v>0</v>
      </c>
      <c r="J1080" s="52" t="n">
        <f aca="false">J1081</f>
        <v>1499</v>
      </c>
      <c r="K1080" s="52" t="n">
        <f aca="false">K1081</f>
        <v>0</v>
      </c>
      <c r="L1080" s="52" t="n">
        <f aca="false">L1081</f>
        <v>0</v>
      </c>
      <c r="M1080" s="52" t="n">
        <f aca="false">M1081</f>
        <v>-1499</v>
      </c>
      <c r="N1080" s="52" t="n">
        <f aca="false">N1081</f>
        <v>0</v>
      </c>
      <c r="O1080" s="52" t="n">
        <f aca="false">O1081</f>
        <v>0</v>
      </c>
      <c r="P1080" s="52" t="n">
        <f aca="false">P1081</f>
        <v>0</v>
      </c>
      <c r="Q1080" s="53" t="n">
        <f aca="false">Q1081</f>
        <v>0</v>
      </c>
      <c r="R1080" s="52" t="n">
        <f aca="false">R1081</f>
        <v>0</v>
      </c>
      <c r="S1080" s="52" t="n">
        <f aca="false">S1081</f>
        <v>0</v>
      </c>
      <c r="T1080" s="52" t="n">
        <f aca="false">T1081</f>
        <v>0</v>
      </c>
      <c r="U1080" s="52" t="n">
        <f aca="false">U1081</f>
        <v>0</v>
      </c>
      <c r="V1080" s="52" t="n">
        <f aca="false">V1081</f>
        <v>0</v>
      </c>
      <c r="W1080" s="52" t="n">
        <f aca="false">W1081</f>
        <v>0</v>
      </c>
      <c r="X1080" s="53" t="n">
        <f aca="false">X1081</f>
        <v>0</v>
      </c>
      <c r="Y1080" s="52" t="n">
        <f aca="false">Y1081</f>
        <v>0</v>
      </c>
      <c r="Z1080" s="52" t="n">
        <f aca="false">Z1081</f>
        <v>0</v>
      </c>
      <c r="AA1080" s="52" t="n">
        <f aca="false">AA1081</f>
        <v>0</v>
      </c>
      <c r="AB1080" s="52" t="n">
        <f aca="false">AB1081</f>
        <v>0</v>
      </c>
      <c r="AC1080" s="52" t="n">
        <f aca="false">AC1081</f>
        <v>0</v>
      </c>
      <c r="AD1080" s="52" t="n">
        <f aca="false">AD1081</f>
        <v>0</v>
      </c>
      <c r="AE1080" s="53" t="n">
        <f aca="false">AE1081</f>
        <v>0</v>
      </c>
      <c r="AF1080" s="52" t="n">
        <f aca="false">AF1081</f>
        <v>0</v>
      </c>
      <c r="AG1080" s="52" t="n">
        <f aca="false">AG1081</f>
        <v>0</v>
      </c>
      <c r="AH1080" s="52" t="n">
        <f aca="false">AH1081</f>
        <v>0</v>
      </c>
      <c r="AI1080" s="52" t="n">
        <f aca="false">AI1081</f>
        <v>0</v>
      </c>
      <c r="AJ1080" s="52" t="n">
        <f aca="false">AJ1081</f>
        <v>0</v>
      </c>
      <c r="AK1080" s="52" t="n">
        <f aca="false">AK1081</f>
        <v>0</v>
      </c>
      <c r="AL1080" s="53" t="n">
        <f aca="false">AL1081</f>
        <v>0</v>
      </c>
      <c r="AM1080" s="52" t="n">
        <f aca="false">AM1081</f>
        <v>0</v>
      </c>
      <c r="AN1080" s="52" t="n">
        <f aca="false">AN1081</f>
        <v>0</v>
      </c>
      <c r="AO1080" s="52" t="n">
        <f aca="false">AO1081</f>
        <v>0</v>
      </c>
      <c r="AP1080" s="52" t="n">
        <f aca="false">AP1081</f>
        <v>0</v>
      </c>
      <c r="AQ1080" s="52" t="n">
        <f aca="false">AQ1081</f>
        <v>0</v>
      </c>
      <c r="AR1080" s="52" t="n">
        <f aca="false">AR1081</f>
        <v>0</v>
      </c>
      <c r="AS1080" s="53" t="n">
        <f aca="false">AS1081</f>
        <v>0</v>
      </c>
      <c r="AT1080" s="52" t="n">
        <f aca="false">AT1081</f>
        <v>0</v>
      </c>
      <c r="AU1080" s="54" t="n">
        <f aca="false">AU1081</f>
        <v>0</v>
      </c>
      <c r="AV1080" s="54" t="n">
        <f aca="false">AV1081</f>
        <v>0</v>
      </c>
      <c r="AW1080" s="54" t="n">
        <f aca="false">AW1081</f>
        <v>0</v>
      </c>
      <c r="AX1080" s="54" t="n">
        <f aca="false">AX1081</f>
        <v>0</v>
      </c>
      <c r="AY1080" s="54" t="n">
        <f aca="false">AY1081</f>
        <v>0</v>
      </c>
      <c r="AZ1080" s="53" t="n">
        <f aca="false">AZ1081</f>
        <v>0</v>
      </c>
      <c r="BA1080" s="52" t="n">
        <f aca="false">BA1081</f>
        <v>0</v>
      </c>
      <c r="BB1080" s="53" t="n">
        <f aca="false">BB1081</f>
        <v>0</v>
      </c>
      <c r="BC1080" s="52" t="n">
        <f aca="false">BC1081</f>
        <v>0</v>
      </c>
      <c r="BD1080" s="55" t="e">
        <f aca="false">BB1080/AZ1080*100</f>
        <v>#DIV/0!</v>
      </c>
      <c r="BE1080" s="55" t="e">
        <f aca="false">BC1080/BA1080*100</f>
        <v>#DIV/0!</v>
      </c>
    </row>
    <row r="1081" s="59" customFormat="true" ht="50.4" hidden="true" customHeight="false" outlineLevel="0" collapsed="false">
      <c r="A1081" s="60" t="s">
        <v>112</v>
      </c>
      <c r="B1081" s="102" t="s">
        <v>84</v>
      </c>
      <c r="C1081" s="102" t="s">
        <v>42</v>
      </c>
      <c r="D1081" s="79" t="s">
        <v>584</v>
      </c>
      <c r="E1081" s="58" t="n">
        <v>600</v>
      </c>
      <c r="F1081" s="52" t="n">
        <f aca="false">F1082</f>
        <v>1499</v>
      </c>
      <c r="G1081" s="52" t="n">
        <f aca="false">G1082</f>
        <v>0</v>
      </c>
      <c r="H1081" s="52" t="n">
        <f aca="false">H1082</f>
        <v>0</v>
      </c>
      <c r="I1081" s="52" t="n">
        <f aca="false">I1082</f>
        <v>0</v>
      </c>
      <c r="J1081" s="52" t="n">
        <f aca="false">J1082</f>
        <v>1499</v>
      </c>
      <c r="K1081" s="52" t="n">
        <f aca="false">K1082</f>
        <v>0</v>
      </c>
      <c r="L1081" s="52" t="n">
        <f aca="false">L1082</f>
        <v>0</v>
      </c>
      <c r="M1081" s="52" t="n">
        <f aca="false">M1082</f>
        <v>-1499</v>
      </c>
      <c r="N1081" s="52" t="n">
        <f aca="false">N1082</f>
        <v>0</v>
      </c>
      <c r="O1081" s="52" t="n">
        <f aca="false">O1082</f>
        <v>0</v>
      </c>
      <c r="P1081" s="52" t="n">
        <f aca="false">P1082</f>
        <v>0</v>
      </c>
      <c r="Q1081" s="53" t="n">
        <f aca="false">Q1082</f>
        <v>0</v>
      </c>
      <c r="R1081" s="52" t="n">
        <f aca="false">R1082</f>
        <v>0</v>
      </c>
      <c r="S1081" s="52" t="n">
        <f aca="false">S1082</f>
        <v>0</v>
      </c>
      <c r="T1081" s="52" t="n">
        <f aca="false">T1082</f>
        <v>0</v>
      </c>
      <c r="U1081" s="52" t="n">
        <f aca="false">U1082</f>
        <v>0</v>
      </c>
      <c r="V1081" s="52" t="n">
        <f aca="false">V1082</f>
        <v>0</v>
      </c>
      <c r="W1081" s="52" t="n">
        <f aca="false">W1082</f>
        <v>0</v>
      </c>
      <c r="X1081" s="53" t="n">
        <f aca="false">X1082</f>
        <v>0</v>
      </c>
      <c r="Y1081" s="52" t="n">
        <f aca="false">Y1082</f>
        <v>0</v>
      </c>
      <c r="Z1081" s="52" t="n">
        <f aca="false">Z1082</f>
        <v>0</v>
      </c>
      <c r="AA1081" s="52" t="n">
        <f aca="false">AA1082</f>
        <v>0</v>
      </c>
      <c r="AB1081" s="52" t="n">
        <f aca="false">AB1082</f>
        <v>0</v>
      </c>
      <c r="AC1081" s="52" t="n">
        <f aca="false">AC1082</f>
        <v>0</v>
      </c>
      <c r="AD1081" s="52" t="n">
        <f aca="false">AD1082</f>
        <v>0</v>
      </c>
      <c r="AE1081" s="53" t="n">
        <f aca="false">AE1082</f>
        <v>0</v>
      </c>
      <c r="AF1081" s="52" t="n">
        <f aca="false">AF1082</f>
        <v>0</v>
      </c>
      <c r="AG1081" s="52" t="n">
        <f aca="false">AG1082</f>
        <v>0</v>
      </c>
      <c r="AH1081" s="52" t="n">
        <f aca="false">AH1082</f>
        <v>0</v>
      </c>
      <c r="AI1081" s="52" t="n">
        <f aca="false">AI1082</f>
        <v>0</v>
      </c>
      <c r="AJ1081" s="52" t="n">
        <f aca="false">AJ1082</f>
        <v>0</v>
      </c>
      <c r="AK1081" s="52" t="n">
        <f aca="false">AK1082</f>
        <v>0</v>
      </c>
      <c r="AL1081" s="53" t="n">
        <f aca="false">AL1082</f>
        <v>0</v>
      </c>
      <c r="AM1081" s="52" t="n">
        <f aca="false">AM1082</f>
        <v>0</v>
      </c>
      <c r="AN1081" s="52" t="n">
        <f aca="false">AN1082</f>
        <v>0</v>
      </c>
      <c r="AO1081" s="52" t="n">
        <f aca="false">AO1082</f>
        <v>0</v>
      </c>
      <c r="AP1081" s="52" t="n">
        <f aca="false">AP1082</f>
        <v>0</v>
      </c>
      <c r="AQ1081" s="52" t="n">
        <f aca="false">AQ1082</f>
        <v>0</v>
      </c>
      <c r="AR1081" s="52" t="n">
        <f aca="false">AR1082</f>
        <v>0</v>
      </c>
      <c r="AS1081" s="53" t="n">
        <f aca="false">AS1082</f>
        <v>0</v>
      </c>
      <c r="AT1081" s="52" t="n">
        <f aca="false">AT1082</f>
        <v>0</v>
      </c>
      <c r="AU1081" s="54" t="n">
        <f aca="false">AU1082</f>
        <v>0</v>
      </c>
      <c r="AV1081" s="54" t="n">
        <f aca="false">AV1082</f>
        <v>0</v>
      </c>
      <c r="AW1081" s="54" t="n">
        <f aca="false">AW1082</f>
        <v>0</v>
      </c>
      <c r="AX1081" s="54" t="n">
        <f aca="false">AX1082</f>
        <v>0</v>
      </c>
      <c r="AY1081" s="54" t="n">
        <f aca="false">AY1082</f>
        <v>0</v>
      </c>
      <c r="AZ1081" s="53" t="n">
        <f aca="false">AZ1082</f>
        <v>0</v>
      </c>
      <c r="BA1081" s="52" t="n">
        <f aca="false">BA1082</f>
        <v>0</v>
      </c>
      <c r="BB1081" s="53" t="n">
        <f aca="false">BB1082</f>
        <v>0</v>
      </c>
      <c r="BC1081" s="52" t="n">
        <f aca="false">BC1082</f>
        <v>0</v>
      </c>
      <c r="BD1081" s="55" t="e">
        <f aca="false">BB1081/AZ1081*100</f>
        <v>#DIV/0!</v>
      </c>
      <c r="BE1081" s="55" t="e">
        <f aca="false">BC1081/BA1081*100</f>
        <v>#DIV/0!</v>
      </c>
    </row>
    <row r="1082" s="59" customFormat="true" ht="16.8" hidden="true" customHeight="false" outlineLevel="0" collapsed="false">
      <c r="A1082" s="60" t="s">
        <v>220</v>
      </c>
      <c r="B1082" s="102" t="s">
        <v>84</v>
      </c>
      <c r="C1082" s="102" t="s">
        <v>42</v>
      </c>
      <c r="D1082" s="79" t="s">
        <v>584</v>
      </c>
      <c r="E1082" s="58" t="n">
        <v>610</v>
      </c>
      <c r="F1082" s="52" t="n">
        <v>1499</v>
      </c>
      <c r="G1082" s="52"/>
      <c r="H1082" s="52"/>
      <c r="I1082" s="52"/>
      <c r="J1082" s="52" t="n">
        <f aca="false">F1082+H1082</f>
        <v>1499</v>
      </c>
      <c r="K1082" s="52" t="n">
        <f aca="false">G1082+I1082</f>
        <v>0</v>
      </c>
      <c r="L1082" s="61"/>
      <c r="M1082" s="61" t="n">
        <v>-1499</v>
      </c>
      <c r="N1082" s="61"/>
      <c r="O1082" s="61"/>
      <c r="P1082" s="61"/>
      <c r="Q1082" s="53" t="n">
        <f aca="false">J1082+L1082+M1082+N1082+O1082+P1082</f>
        <v>0</v>
      </c>
      <c r="R1082" s="52" t="n">
        <f aca="false">K1082+P1082</f>
        <v>0</v>
      </c>
      <c r="S1082" s="61"/>
      <c r="T1082" s="61"/>
      <c r="U1082" s="61"/>
      <c r="V1082" s="61"/>
      <c r="W1082" s="61"/>
      <c r="X1082" s="53" t="n">
        <f aca="false">Q1082+S1082+T1082+U1082+V1082+W1082</f>
        <v>0</v>
      </c>
      <c r="Y1082" s="52" t="n">
        <f aca="false">R1082+W1082</f>
        <v>0</v>
      </c>
      <c r="Z1082" s="61"/>
      <c r="AA1082" s="61"/>
      <c r="AB1082" s="61"/>
      <c r="AC1082" s="61"/>
      <c r="AD1082" s="61"/>
      <c r="AE1082" s="53" t="n">
        <f aca="false">X1082+Z1082+AA1082+AB1082+AC1082+AD1082</f>
        <v>0</v>
      </c>
      <c r="AF1082" s="52" t="n">
        <f aca="false">Y1082+AD1082</f>
        <v>0</v>
      </c>
      <c r="AG1082" s="61"/>
      <c r="AH1082" s="61"/>
      <c r="AI1082" s="61"/>
      <c r="AJ1082" s="61"/>
      <c r="AK1082" s="61"/>
      <c r="AL1082" s="53" t="n">
        <f aca="false">AE1082+AG1082+AH1082+AI1082+AJ1082+AK1082</f>
        <v>0</v>
      </c>
      <c r="AM1082" s="52" t="n">
        <f aca="false">AF1082+AK1082</f>
        <v>0</v>
      </c>
      <c r="AN1082" s="61"/>
      <c r="AO1082" s="61"/>
      <c r="AP1082" s="61"/>
      <c r="AQ1082" s="61"/>
      <c r="AR1082" s="61"/>
      <c r="AS1082" s="53" t="n">
        <f aca="false">AL1082+AN1082+AO1082+AP1082+AQ1082+AR1082</f>
        <v>0</v>
      </c>
      <c r="AT1082" s="52" t="n">
        <f aca="false">AM1082+AR1082</f>
        <v>0</v>
      </c>
      <c r="AU1082" s="62"/>
      <c r="AV1082" s="62"/>
      <c r="AW1082" s="62"/>
      <c r="AX1082" s="62"/>
      <c r="AY1082" s="62"/>
      <c r="AZ1082" s="53" t="n">
        <f aca="false">AS1082+AU1082+AV1082+AW1082+AX1082+AY1082</f>
        <v>0</v>
      </c>
      <c r="BA1082" s="52" t="n">
        <f aca="false">AT1082+AY1082</f>
        <v>0</v>
      </c>
      <c r="BB1082" s="53" t="n">
        <f aca="false">AU1082+AW1082+AX1082+AY1082+AZ1082+BA1082</f>
        <v>0</v>
      </c>
      <c r="BC1082" s="52" t="n">
        <f aca="false">AV1082+BA1082</f>
        <v>0</v>
      </c>
      <c r="BD1082" s="55" t="e">
        <f aca="false">BB1082/AZ1082*100</f>
        <v>#DIV/0!</v>
      </c>
      <c r="BE1082" s="55" t="e">
        <f aca="false">BC1082/BA1082*100</f>
        <v>#DIV/0!</v>
      </c>
    </row>
    <row r="1083" s="59" customFormat="true" ht="84" hidden="true" customHeight="false" outlineLevel="0" collapsed="false">
      <c r="A1083" s="60" t="s">
        <v>585</v>
      </c>
      <c r="B1083" s="50" t="s">
        <v>84</v>
      </c>
      <c r="C1083" s="50" t="s">
        <v>42</v>
      </c>
      <c r="D1083" s="79" t="s">
        <v>586</v>
      </c>
      <c r="E1083" s="58"/>
      <c r="F1083" s="52" t="n">
        <f aca="false">F1084</f>
        <v>0</v>
      </c>
      <c r="G1083" s="52" t="n">
        <f aca="false">G1084</f>
        <v>0</v>
      </c>
      <c r="H1083" s="52" t="n">
        <f aca="false">H1084</f>
        <v>0</v>
      </c>
      <c r="I1083" s="52" t="n">
        <f aca="false">I1084</f>
        <v>0</v>
      </c>
      <c r="J1083" s="52" t="n">
        <f aca="false">J1084</f>
        <v>0</v>
      </c>
      <c r="K1083" s="52" t="n">
        <f aca="false">K1084</f>
        <v>0</v>
      </c>
      <c r="L1083" s="61"/>
      <c r="M1083" s="61"/>
      <c r="N1083" s="61"/>
      <c r="O1083" s="61"/>
      <c r="P1083" s="61"/>
      <c r="Q1083" s="64"/>
      <c r="R1083" s="64"/>
      <c r="S1083" s="61"/>
      <c r="T1083" s="61"/>
      <c r="U1083" s="61"/>
      <c r="V1083" s="61"/>
      <c r="W1083" s="61"/>
      <c r="X1083" s="64"/>
      <c r="Y1083" s="64"/>
      <c r="Z1083" s="61"/>
      <c r="AA1083" s="61"/>
      <c r="AB1083" s="61"/>
      <c r="AC1083" s="61"/>
      <c r="AD1083" s="61"/>
      <c r="AE1083" s="78"/>
      <c r="AF1083" s="78"/>
      <c r="AG1083" s="61"/>
      <c r="AH1083" s="61"/>
      <c r="AI1083" s="61"/>
      <c r="AJ1083" s="61"/>
      <c r="AK1083" s="61"/>
      <c r="AL1083" s="78"/>
      <c r="AM1083" s="78"/>
      <c r="AN1083" s="61"/>
      <c r="AO1083" s="61"/>
      <c r="AP1083" s="61"/>
      <c r="AQ1083" s="61"/>
      <c r="AR1083" s="61"/>
      <c r="AS1083" s="78"/>
      <c r="AT1083" s="78"/>
      <c r="AU1083" s="62"/>
      <c r="AV1083" s="62"/>
      <c r="AW1083" s="62"/>
      <c r="AX1083" s="62"/>
      <c r="AY1083" s="62"/>
      <c r="AZ1083" s="78"/>
      <c r="BA1083" s="78"/>
      <c r="BB1083" s="78"/>
      <c r="BC1083" s="78"/>
      <c r="BD1083" s="55" t="e">
        <f aca="false">BB1083/AZ1083*100</f>
        <v>#DIV/0!</v>
      </c>
      <c r="BE1083" s="55" t="e">
        <f aca="false">BC1083/BA1083*100</f>
        <v>#DIV/0!</v>
      </c>
    </row>
    <row r="1084" s="59" customFormat="true" ht="50.4" hidden="true" customHeight="false" outlineLevel="0" collapsed="false">
      <c r="A1084" s="60" t="s">
        <v>112</v>
      </c>
      <c r="B1084" s="50" t="s">
        <v>84</v>
      </c>
      <c r="C1084" s="50" t="s">
        <v>42</v>
      </c>
      <c r="D1084" s="79" t="s">
        <v>586</v>
      </c>
      <c r="E1084" s="58" t="n">
        <v>600</v>
      </c>
      <c r="F1084" s="52" t="n">
        <f aca="false">F1085</f>
        <v>0</v>
      </c>
      <c r="G1084" s="52" t="n">
        <f aca="false">G1085</f>
        <v>0</v>
      </c>
      <c r="H1084" s="52" t="n">
        <f aca="false">H1085</f>
        <v>0</v>
      </c>
      <c r="I1084" s="52" t="n">
        <f aca="false">I1085</f>
        <v>0</v>
      </c>
      <c r="J1084" s="52" t="n">
        <f aca="false">J1085</f>
        <v>0</v>
      </c>
      <c r="K1084" s="52" t="n">
        <f aca="false">K1085</f>
        <v>0</v>
      </c>
      <c r="L1084" s="61"/>
      <c r="M1084" s="61"/>
      <c r="N1084" s="61"/>
      <c r="O1084" s="61"/>
      <c r="P1084" s="61"/>
      <c r="Q1084" s="64"/>
      <c r="R1084" s="64"/>
      <c r="S1084" s="61"/>
      <c r="T1084" s="61"/>
      <c r="U1084" s="61"/>
      <c r="V1084" s="61"/>
      <c r="W1084" s="61"/>
      <c r="X1084" s="64"/>
      <c r="Y1084" s="64"/>
      <c r="Z1084" s="61"/>
      <c r="AA1084" s="61"/>
      <c r="AB1084" s="61"/>
      <c r="AC1084" s="61"/>
      <c r="AD1084" s="61"/>
      <c r="AE1084" s="78"/>
      <c r="AF1084" s="78"/>
      <c r="AG1084" s="61"/>
      <c r="AH1084" s="61"/>
      <c r="AI1084" s="61"/>
      <c r="AJ1084" s="61"/>
      <c r="AK1084" s="61"/>
      <c r="AL1084" s="78"/>
      <c r="AM1084" s="78"/>
      <c r="AN1084" s="61"/>
      <c r="AO1084" s="61"/>
      <c r="AP1084" s="61"/>
      <c r="AQ1084" s="61"/>
      <c r="AR1084" s="61"/>
      <c r="AS1084" s="78"/>
      <c r="AT1084" s="78"/>
      <c r="AU1084" s="62"/>
      <c r="AV1084" s="62"/>
      <c r="AW1084" s="62"/>
      <c r="AX1084" s="62"/>
      <c r="AY1084" s="62"/>
      <c r="AZ1084" s="78"/>
      <c r="BA1084" s="78"/>
      <c r="BB1084" s="78"/>
      <c r="BC1084" s="78"/>
      <c r="BD1084" s="55" t="e">
        <f aca="false">BB1084/AZ1084*100</f>
        <v>#DIV/0!</v>
      </c>
      <c r="BE1084" s="55" t="e">
        <f aca="false">BC1084/BA1084*100</f>
        <v>#DIV/0!</v>
      </c>
    </row>
    <row r="1085" s="59" customFormat="true" ht="16.8" hidden="true" customHeight="false" outlineLevel="0" collapsed="false">
      <c r="A1085" s="60" t="s">
        <v>220</v>
      </c>
      <c r="B1085" s="50" t="s">
        <v>84</v>
      </c>
      <c r="C1085" s="50" t="s">
        <v>42</v>
      </c>
      <c r="D1085" s="79" t="s">
        <v>586</v>
      </c>
      <c r="E1085" s="58" t="n">
        <v>610</v>
      </c>
      <c r="F1085" s="52"/>
      <c r="G1085" s="52"/>
      <c r="H1085" s="52"/>
      <c r="I1085" s="52"/>
      <c r="J1085" s="52" t="n">
        <f aca="false">F1085+H1085</f>
        <v>0</v>
      </c>
      <c r="K1085" s="52" t="n">
        <f aca="false">G1085+I1085</f>
        <v>0</v>
      </c>
      <c r="L1085" s="61"/>
      <c r="M1085" s="61"/>
      <c r="N1085" s="61"/>
      <c r="O1085" s="61"/>
      <c r="P1085" s="61"/>
      <c r="Q1085" s="64"/>
      <c r="R1085" s="64"/>
      <c r="S1085" s="61"/>
      <c r="T1085" s="61"/>
      <c r="U1085" s="61"/>
      <c r="V1085" s="61"/>
      <c r="W1085" s="61"/>
      <c r="X1085" s="64"/>
      <c r="Y1085" s="64"/>
      <c r="Z1085" s="61"/>
      <c r="AA1085" s="61"/>
      <c r="AB1085" s="61"/>
      <c r="AC1085" s="61"/>
      <c r="AD1085" s="61"/>
      <c r="AE1085" s="78"/>
      <c r="AF1085" s="78"/>
      <c r="AG1085" s="61"/>
      <c r="AH1085" s="61"/>
      <c r="AI1085" s="61"/>
      <c r="AJ1085" s="61"/>
      <c r="AK1085" s="61"/>
      <c r="AL1085" s="78"/>
      <c r="AM1085" s="78"/>
      <c r="AN1085" s="61"/>
      <c r="AO1085" s="61"/>
      <c r="AP1085" s="61"/>
      <c r="AQ1085" s="61"/>
      <c r="AR1085" s="61"/>
      <c r="AS1085" s="78"/>
      <c r="AT1085" s="78"/>
      <c r="AU1085" s="62"/>
      <c r="AV1085" s="62"/>
      <c r="AW1085" s="62"/>
      <c r="AX1085" s="62"/>
      <c r="AY1085" s="62"/>
      <c r="AZ1085" s="78"/>
      <c r="BA1085" s="78"/>
      <c r="BB1085" s="78"/>
      <c r="BC1085" s="78"/>
      <c r="BD1085" s="55" t="e">
        <f aca="false">BB1085/AZ1085*100</f>
        <v>#DIV/0!</v>
      </c>
      <c r="BE1085" s="55" t="e">
        <f aca="false">BC1085/BA1085*100</f>
        <v>#DIV/0!</v>
      </c>
    </row>
    <row r="1086" s="59" customFormat="true" ht="50.4" hidden="true" customHeight="false" outlineLevel="0" collapsed="false">
      <c r="A1086" s="60" t="s">
        <v>587</v>
      </c>
      <c r="B1086" s="50" t="s">
        <v>84</v>
      </c>
      <c r="C1086" s="50" t="s">
        <v>42</v>
      </c>
      <c r="D1086" s="79" t="s">
        <v>588</v>
      </c>
      <c r="E1086" s="50"/>
      <c r="F1086" s="52" t="n">
        <f aca="false">F1087+F1091+F1098+F1095</f>
        <v>679683</v>
      </c>
      <c r="G1086" s="52" t="n">
        <f aca="false">G1087+G1091+G1098+G1095</f>
        <v>0</v>
      </c>
      <c r="H1086" s="52" t="n">
        <f aca="false">H1087+H1091+H1098+H1095</f>
        <v>0</v>
      </c>
      <c r="I1086" s="52" t="n">
        <f aca="false">I1087+I1091+I1098+I1095</f>
        <v>0</v>
      </c>
      <c r="J1086" s="52" t="n">
        <f aca="false">J1087+J1091+J1098+J1095</f>
        <v>679683</v>
      </c>
      <c r="K1086" s="52" t="n">
        <f aca="false">K1087+K1091+K1098+K1095</f>
        <v>0</v>
      </c>
      <c r="L1086" s="52" t="n">
        <f aca="false">L1087+L1091+L1098+L1095+L1101</f>
        <v>0</v>
      </c>
      <c r="M1086" s="52" t="n">
        <f aca="false">M1087+M1091+M1098+M1095+M1101</f>
        <v>0</v>
      </c>
      <c r="N1086" s="52" t="n">
        <f aca="false">N1087+N1091+N1098+N1095+N1101</f>
        <v>14304</v>
      </c>
      <c r="O1086" s="52" t="n">
        <f aca="false">O1087+O1091+O1098+O1095+O1101</f>
        <v>0</v>
      </c>
      <c r="P1086" s="52" t="n">
        <f aca="false">P1087+P1091+P1098+P1095+P1101</f>
        <v>21276</v>
      </c>
      <c r="Q1086" s="52" t="n">
        <f aca="false">Q1087+Q1091+Q1098+Q1095+Q1101</f>
        <v>715263</v>
      </c>
      <c r="R1086" s="52" t="n">
        <f aca="false">R1087+R1091+R1098+R1095+R1101</f>
        <v>21276</v>
      </c>
      <c r="S1086" s="52" t="n">
        <f aca="false">S1087+S1091+S1098+S1095+S1101</f>
        <v>0</v>
      </c>
      <c r="T1086" s="52" t="n">
        <f aca="false">T1087+T1091+T1098+T1095+T1101</f>
        <v>0</v>
      </c>
      <c r="U1086" s="52" t="n">
        <f aca="false">U1087+U1091+U1098+U1095+U1101</f>
        <v>0</v>
      </c>
      <c r="V1086" s="52" t="n">
        <f aca="false">V1087+V1091+V1098+V1095+V1101</f>
        <v>0</v>
      </c>
      <c r="W1086" s="52" t="n">
        <f aca="false">W1087+W1091+W1098+W1095+W1101</f>
        <v>0</v>
      </c>
      <c r="X1086" s="52" t="n">
        <f aca="false">X1087+X1091+X1098+X1095+X1101</f>
        <v>715263</v>
      </c>
      <c r="Y1086" s="52" t="n">
        <f aca="false">Y1087+Y1091+Y1098+Y1095+Y1101</f>
        <v>21276</v>
      </c>
      <c r="Z1086" s="52" t="n">
        <f aca="false">Z1087+Z1091+Z1098+Z1095+Z1101</f>
        <v>-693987</v>
      </c>
      <c r="AA1086" s="52" t="n">
        <f aca="false">AA1087+AA1091+AA1098+AA1095+AA1101</f>
        <v>0</v>
      </c>
      <c r="AB1086" s="52" t="n">
        <f aca="false">AB1087+AB1091+AB1098+AB1095+AB1101</f>
        <v>0</v>
      </c>
      <c r="AC1086" s="52" t="n">
        <f aca="false">AC1087+AC1091+AC1098+AC1095+AC1101</f>
        <v>0</v>
      </c>
      <c r="AD1086" s="52" t="n">
        <f aca="false">AD1087+AD1091+AD1098+AD1095+AD1101</f>
        <v>-21276</v>
      </c>
      <c r="AE1086" s="52" t="n">
        <f aca="false">AE1087+AE1091+AE1098+AE1095+AE1101</f>
        <v>0</v>
      </c>
      <c r="AF1086" s="52" t="n">
        <f aca="false">AF1087+AF1091+AF1098+AF1095+AF1101</f>
        <v>0</v>
      </c>
      <c r="AG1086" s="52" t="n">
        <f aca="false">AG1087+AG1091+AG1098+AG1095+AG1101</f>
        <v>0</v>
      </c>
      <c r="AH1086" s="52" t="n">
        <f aca="false">AH1087+AH1091+AH1098+AH1095+AH1101</f>
        <v>0</v>
      </c>
      <c r="AI1086" s="52" t="n">
        <f aca="false">AI1087+AI1091+AI1098+AI1095+AI1101</f>
        <v>0</v>
      </c>
      <c r="AJ1086" s="52" t="n">
        <f aca="false">AJ1087+AJ1091+AJ1098+AJ1095+AJ1101</f>
        <v>0</v>
      </c>
      <c r="AK1086" s="52" t="n">
        <f aca="false">AK1087+AK1091+AK1098+AK1095+AK1101</f>
        <v>0</v>
      </c>
      <c r="AL1086" s="52" t="n">
        <f aca="false">AL1087+AL1091+AL1098+AL1095+AL1101</f>
        <v>0</v>
      </c>
      <c r="AM1086" s="52" t="n">
        <f aca="false">AM1087+AM1091+AM1098+AM1095+AM1101</f>
        <v>0</v>
      </c>
      <c r="AN1086" s="52" t="n">
        <f aca="false">AN1087+AN1091+AN1098+AN1095+AN1101</f>
        <v>0</v>
      </c>
      <c r="AO1086" s="52" t="n">
        <f aca="false">AO1087+AO1091+AO1098+AO1095+AO1101</f>
        <v>0</v>
      </c>
      <c r="AP1086" s="52" t="n">
        <f aca="false">AP1087+AP1091+AP1098+AP1095+AP1101</f>
        <v>0</v>
      </c>
      <c r="AQ1086" s="52" t="n">
        <f aca="false">AQ1087+AQ1091+AQ1098+AQ1095+AQ1101</f>
        <v>0</v>
      </c>
      <c r="AR1086" s="52" t="n">
        <f aca="false">AR1087+AR1091+AR1098+AR1095+AR1101</f>
        <v>0</v>
      </c>
      <c r="AS1086" s="52" t="n">
        <f aca="false">AS1087+AS1091+AS1098+AS1095+AS1101</f>
        <v>0</v>
      </c>
      <c r="AT1086" s="52" t="n">
        <f aca="false">AT1087+AT1091+AT1098+AT1095+AT1101</f>
        <v>0</v>
      </c>
      <c r="AU1086" s="54" t="n">
        <f aca="false">AU1087+AU1091+AU1098+AU1095+AU1101</f>
        <v>0</v>
      </c>
      <c r="AV1086" s="54" t="n">
        <f aca="false">AV1087+AV1091+AV1098+AV1095+AV1101</f>
        <v>0</v>
      </c>
      <c r="AW1086" s="54" t="n">
        <f aca="false">AW1087+AW1091+AW1098+AW1095+AW1101</f>
        <v>0</v>
      </c>
      <c r="AX1086" s="54" t="n">
        <f aca="false">AX1087+AX1091+AX1098+AX1095+AX1101</f>
        <v>0</v>
      </c>
      <c r="AY1086" s="54" t="n">
        <f aca="false">AY1087+AY1091+AY1098+AY1095+AY1101</f>
        <v>0</v>
      </c>
      <c r="AZ1086" s="52" t="n">
        <f aca="false">AZ1087+AZ1091+AZ1098+AZ1095+AZ1101</f>
        <v>0</v>
      </c>
      <c r="BA1086" s="52" t="n">
        <f aca="false">BA1087+BA1091+BA1098+BA1095+BA1101</f>
        <v>0</v>
      </c>
      <c r="BB1086" s="52" t="n">
        <f aca="false">BB1087+BB1091+BB1098+BB1095+BB1101</f>
        <v>0</v>
      </c>
      <c r="BC1086" s="52" t="n">
        <f aca="false">BC1087+BC1091+BC1098+BC1095+BC1101</f>
        <v>0</v>
      </c>
      <c r="BD1086" s="55" t="e">
        <f aca="false">BB1086/AZ1086*100</f>
        <v>#DIV/0!</v>
      </c>
      <c r="BE1086" s="55" t="e">
        <f aca="false">BC1086/BA1086*100</f>
        <v>#DIV/0!</v>
      </c>
    </row>
    <row r="1087" s="59" customFormat="true" ht="33.6" hidden="true" customHeight="false" outlineLevel="0" collapsed="false">
      <c r="A1087" s="74" t="s">
        <v>108</v>
      </c>
      <c r="B1087" s="50" t="s">
        <v>84</v>
      </c>
      <c r="C1087" s="50" t="s">
        <v>42</v>
      </c>
      <c r="D1087" s="79" t="s">
        <v>589</v>
      </c>
      <c r="E1087" s="50"/>
      <c r="F1087" s="52" t="n">
        <f aca="false">F1088</f>
        <v>668642</v>
      </c>
      <c r="G1087" s="52" t="n">
        <f aca="false">G1088</f>
        <v>0</v>
      </c>
      <c r="H1087" s="52" t="n">
        <f aca="false">H1088</f>
        <v>0</v>
      </c>
      <c r="I1087" s="52" t="n">
        <f aca="false">I1088</f>
        <v>0</v>
      </c>
      <c r="J1087" s="52" t="n">
        <f aca="false">J1088</f>
        <v>668642</v>
      </c>
      <c r="K1087" s="52" t="n">
        <f aca="false">K1088</f>
        <v>0</v>
      </c>
      <c r="L1087" s="52" t="n">
        <f aca="false">L1088</f>
        <v>0</v>
      </c>
      <c r="M1087" s="52" t="n">
        <f aca="false">M1088</f>
        <v>0</v>
      </c>
      <c r="N1087" s="52" t="n">
        <f aca="false">N1088</f>
        <v>10200</v>
      </c>
      <c r="O1087" s="52" t="n">
        <f aca="false">O1088</f>
        <v>0</v>
      </c>
      <c r="P1087" s="52" t="n">
        <f aca="false">P1088</f>
        <v>0</v>
      </c>
      <c r="Q1087" s="53" t="n">
        <f aca="false">Q1088</f>
        <v>678842</v>
      </c>
      <c r="R1087" s="52" t="n">
        <f aca="false">R1088</f>
        <v>0</v>
      </c>
      <c r="S1087" s="52" t="n">
        <f aca="false">S1088</f>
        <v>0</v>
      </c>
      <c r="T1087" s="52" t="n">
        <f aca="false">T1088</f>
        <v>0</v>
      </c>
      <c r="U1087" s="52" t="n">
        <f aca="false">U1088</f>
        <v>0</v>
      </c>
      <c r="V1087" s="52" t="n">
        <f aca="false">V1088</f>
        <v>0</v>
      </c>
      <c r="W1087" s="52" t="n">
        <f aca="false">W1088</f>
        <v>0</v>
      </c>
      <c r="X1087" s="53" t="n">
        <f aca="false">X1088</f>
        <v>678842</v>
      </c>
      <c r="Y1087" s="52" t="n">
        <f aca="false">Y1088</f>
        <v>0</v>
      </c>
      <c r="Z1087" s="52" t="n">
        <f aca="false">Z1088</f>
        <v>-678842</v>
      </c>
      <c r="AA1087" s="52" t="n">
        <f aca="false">AA1088</f>
        <v>0</v>
      </c>
      <c r="AB1087" s="52" t="n">
        <f aca="false">AB1088</f>
        <v>0</v>
      </c>
      <c r="AC1087" s="52" t="n">
        <f aca="false">AC1088</f>
        <v>0</v>
      </c>
      <c r="AD1087" s="52" t="n">
        <f aca="false">AD1088</f>
        <v>0</v>
      </c>
      <c r="AE1087" s="53" t="n">
        <f aca="false">AE1088</f>
        <v>0</v>
      </c>
      <c r="AF1087" s="52" t="n">
        <f aca="false">AF1088</f>
        <v>0</v>
      </c>
      <c r="AG1087" s="52" t="n">
        <f aca="false">AG1088</f>
        <v>0</v>
      </c>
      <c r="AH1087" s="52" t="n">
        <f aca="false">AH1088</f>
        <v>0</v>
      </c>
      <c r="AI1087" s="52" t="n">
        <f aca="false">AI1088</f>
        <v>0</v>
      </c>
      <c r="AJ1087" s="52" t="n">
        <f aca="false">AJ1088</f>
        <v>0</v>
      </c>
      <c r="AK1087" s="52" t="n">
        <f aca="false">AK1088</f>
        <v>0</v>
      </c>
      <c r="AL1087" s="53" t="n">
        <f aca="false">AL1088</f>
        <v>0</v>
      </c>
      <c r="AM1087" s="52" t="n">
        <f aca="false">AM1088</f>
        <v>0</v>
      </c>
      <c r="AN1087" s="52" t="n">
        <f aca="false">AN1088</f>
        <v>0</v>
      </c>
      <c r="AO1087" s="52" t="n">
        <f aca="false">AO1088</f>
        <v>0</v>
      </c>
      <c r="AP1087" s="52" t="n">
        <f aca="false">AP1088</f>
        <v>0</v>
      </c>
      <c r="AQ1087" s="52" t="n">
        <f aca="false">AQ1088</f>
        <v>0</v>
      </c>
      <c r="AR1087" s="52" t="n">
        <f aca="false">AR1088</f>
        <v>0</v>
      </c>
      <c r="AS1087" s="53" t="n">
        <f aca="false">AS1088</f>
        <v>0</v>
      </c>
      <c r="AT1087" s="52" t="n">
        <f aca="false">AT1088</f>
        <v>0</v>
      </c>
      <c r="AU1087" s="54" t="n">
        <f aca="false">AU1088</f>
        <v>0</v>
      </c>
      <c r="AV1087" s="54" t="n">
        <f aca="false">AV1088</f>
        <v>0</v>
      </c>
      <c r="AW1087" s="54" t="n">
        <f aca="false">AW1088</f>
        <v>0</v>
      </c>
      <c r="AX1087" s="54" t="n">
        <f aca="false">AX1088</f>
        <v>0</v>
      </c>
      <c r="AY1087" s="54" t="n">
        <f aca="false">AY1088</f>
        <v>0</v>
      </c>
      <c r="AZ1087" s="53" t="n">
        <f aca="false">AZ1088</f>
        <v>0</v>
      </c>
      <c r="BA1087" s="52" t="n">
        <f aca="false">BA1088</f>
        <v>0</v>
      </c>
      <c r="BB1087" s="53" t="n">
        <f aca="false">BB1088</f>
        <v>0</v>
      </c>
      <c r="BC1087" s="52" t="n">
        <f aca="false">BC1088</f>
        <v>0</v>
      </c>
      <c r="BD1087" s="55" t="e">
        <f aca="false">BB1087/AZ1087*100</f>
        <v>#DIV/0!</v>
      </c>
      <c r="BE1087" s="55" t="e">
        <f aca="false">BC1087/BA1087*100</f>
        <v>#DIV/0!</v>
      </c>
    </row>
    <row r="1088" s="59" customFormat="true" ht="16.8" hidden="true" customHeight="false" outlineLevel="0" collapsed="false">
      <c r="A1088" s="60" t="s">
        <v>575</v>
      </c>
      <c r="B1088" s="50" t="s">
        <v>84</v>
      </c>
      <c r="C1088" s="50" t="s">
        <v>42</v>
      </c>
      <c r="D1088" s="79" t="s">
        <v>590</v>
      </c>
      <c r="E1088" s="50"/>
      <c r="F1088" s="52" t="n">
        <f aca="false">F1089</f>
        <v>668642</v>
      </c>
      <c r="G1088" s="52" t="n">
        <f aca="false">G1089</f>
        <v>0</v>
      </c>
      <c r="H1088" s="52" t="n">
        <f aca="false">H1089</f>
        <v>0</v>
      </c>
      <c r="I1088" s="52" t="n">
        <f aca="false">I1089</f>
        <v>0</v>
      </c>
      <c r="J1088" s="52" t="n">
        <f aca="false">J1089</f>
        <v>668642</v>
      </c>
      <c r="K1088" s="52" t="n">
        <f aca="false">K1089</f>
        <v>0</v>
      </c>
      <c r="L1088" s="52" t="n">
        <f aca="false">L1089</f>
        <v>0</v>
      </c>
      <c r="M1088" s="52" t="n">
        <f aca="false">M1089</f>
        <v>0</v>
      </c>
      <c r="N1088" s="52" t="n">
        <f aca="false">N1089</f>
        <v>10200</v>
      </c>
      <c r="O1088" s="52" t="n">
        <f aca="false">O1089</f>
        <v>0</v>
      </c>
      <c r="P1088" s="52" t="n">
        <f aca="false">P1089</f>
        <v>0</v>
      </c>
      <c r="Q1088" s="53" t="n">
        <f aca="false">Q1089</f>
        <v>678842</v>
      </c>
      <c r="R1088" s="52" t="n">
        <f aca="false">R1089</f>
        <v>0</v>
      </c>
      <c r="S1088" s="52" t="n">
        <f aca="false">S1089</f>
        <v>0</v>
      </c>
      <c r="T1088" s="52" t="n">
        <f aca="false">T1089</f>
        <v>0</v>
      </c>
      <c r="U1088" s="52" t="n">
        <f aca="false">U1089</f>
        <v>0</v>
      </c>
      <c r="V1088" s="52" t="n">
        <f aca="false">V1089</f>
        <v>0</v>
      </c>
      <c r="W1088" s="52" t="n">
        <f aca="false">W1089</f>
        <v>0</v>
      </c>
      <c r="X1088" s="53" t="n">
        <f aca="false">X1089</f>
        <v>678842</v>
      </c>
      <c r="Y1088" s="52" t="n">
        <f aca="false">Y1089</f>
        <v>0</v>
      </c>
      <c r="Z1088" s="52" t="n">
        <f aca="false">Z1089</f>
        <v>-678842</v>
      </c>
      <c r="AA1088" s="52" t="n">
        <f aca="false">AA1089</f>
        <v>0</v>
      </c>
      <c r="AB1088" s="52" t="n">
        <f aca="false">AB1089</f>
        <v>0</v>
      </c>
      <c r="AC1088" s="52" t="n">
        <f aca="false">AC1089</f>
        <v>0</v>
      </c>
      <c r="AD1088" s="52" t="n">
        <f aca="false">AD1089</f>
        <v>0</v>
      </c>
      <c r="AE1088" s="53" t="n">
        <f aca="false">AE1089</f>
        <v>0</v>
      </c>
      <c r="AF1088" s="52" t="n">
        <f aca="false">AF1089</f>
        <v>0</v>
      </c>
      <c r="AG1088" s="52" t="n">
        <f aca="false">AG1089</f>
        <v>0</v>
      </c>
      <c r="AH1088" s="52" t="n">
        <f aca="false">AH1089</f>
        <v>0</v>
      </c>
      <c r="AI1088" s="52" t="n">
        <f aca="false">AI1089</f>
        <v>0</v>
      </c>
      <c r="AJ1088" s="52" t="n">
        <f aca="false">AJ1089</f>
        <v>0</v>
      </c>
      <c r="AK1088" s="52" t="n">
        <f aca="false">AK1089</f>
        <v>0</v>
      </c>
      <c r="AL1088" s="53" t="n">
        <f aca="false">AL1089</f>
        <v>0</v>
      </c>
      <c r="AM1088" s="52" t="n">
        <f aca="false">AM1089</f>
        <v>0</v>
      </c>
      <c r="AN1088" s="52" t="n">
        <f aca="false">AN1089</f>
        <v>0</v>
      </c>
      <c r="AO1088" s="52" t="n">
        <f aca="false">AO1089</f>
        <v>0</v>
      </c>
      <c r="AP1088" s="52" t="n">
        <f aca="false">AP1089</f>
        <v>0</v>
      </c>
      <c r="AQ1088" s="52" t="n">
        <f aca="false">AQ1089</f>
        <v>0</v>
      </c>
      <c r="AR1088" s="52" t="n">
        <f aca="false">AR1089</f>
        <v>0</v>
      </c>
      <c r="AS1088" s="53" t="n">
        <f aca="false">AS1089</f>
        <v>0</v>
      </c>
      <c r="AT1088" s="52" t="n">
        <f aca="false">AT1089</f>
        <v>0</v>
      </c>
      <c r="AU1088" s="54" t="n">
        <f aca="false">AU1089</f>
        <v>0</v>
      </c>
      <c r="AV1088" s="54" t="n">
        <f aca="false">AV1089</f>
        <v>0</v>
      </c>
      <c r="AW1088" s="54" t="n">
        <f aca="false">AW1089</f>
        <v>0</v>
      </c>
      <c r="AX1088" s="54" t="n">
        <f aca="false">AX1089</f>
        <v>0</v>
      </c>
      <c r="AY1088" s="54" t="n">
        <f aca="false">AY1089</f>
        <v>0</v>
      </c>
      <c r="AZ1088" s="53" t="n">
        <f aca="false">AZ1089</f>
        <v>0</v>
      </c>
      <c r="BA1088" s="52" t="n">
        <f aca="false">BA1089</f>
        <v>0</v>
      </c>
      <c r="BB1088" s="53" t="n">
        <f aca="false">BB1089</f>
        <v>0</v>
      </c>
      <c r="BC1088" s="52" t="n">
        <f aca="false">BC1089</f>
        <v>0</v>
      </c>
      <c r="BD1088" s="55" t="e">
        <f aca="false">BB1088/AZ1088*100</f>
        <v>#DIV/0!</v>
      </c>
      <c r="BE1088" s="55" t="e">
        <f aca="false">BC1088/BA1088*100</f>
        <v>#DIV/0!</v>
      </c>
    </row>
    <row r="1089" s="59" customFormat="true" ht="50.4" hidden="true" customHeight="false" outlineLevel="0" collapsed="false">
      <c r="A1089" s="60" t="s">
        <v>112</v>
      </c>
      <c r="B1089" s="50" t="s">
        <v>84</v>
      </c>
      <c r="C1089" s="50" t="s">
        <v>42</v>
      </c>
      <c r="D1089" s="79" t="s">
        <v>590</v>
      </c>
      <c r="E1089" s="58" t="n">
        <v>600</v>
      </c>
      <c r="F1089" s="52" t="n">
        <f aca="false">F1090</f>
        <v>668642</v>
      </c>
      <c r="G1089" s="52" t="n">
        <f aca="false">G1090</f>
        <v>0</v>
      </c>
      <c r="H1089" s="52" t="n">
        <f aca="false">H1090</f>
        <v>0</v>
      </c>
      <c r="I1089" s="52" t="n">
        <f aca="false">I1090</f>
        <v>0</v>
      </c>
      <c r="J1089" s="52" t="n">
        <f aca="false">J1090</f>
        <v>668642</v>
      </c>
      <c r="K1089" s="52" t="n">
        <f aca="false">K1090</f>
        <v>0</v>
      </c>
      <c r="L1089" s="52" t="n">
        <f aca="false">L1090</f>
        <v>0</v>
      </c>
      <c r="M1089" s="52" t="n">
        <f aca="false">M1090</f>
        <v>0</v>
      </c>
      <c r="N1089" s="52" t="n">
        <f aca="false">N1090</f>
        <v>10200</v>
      </c>
      <c r="O1089" s="52" t="n">
        <f aca="false">O1090</f>
        <v>0</v>
      </c>
      <c r="P1089" s="52" t="n">
        <f aca="false">P1090</f>
        <v>0</v>
      </c>
      <c r="Q1089" s="53" t="n">
        <f aca="false">Q1090</f>
        <v>678842</v>
      </c>
      <c r="R1089" s="52" t="n">
        <f aca="false">R1090</f>
        <v>0</v>
      </c>
      <c r="S1089" s="52" t="n">
        <f aca="false">S1090</f>
        <v>0</v>
      </c>
      <c r="T1089" s="52" t="n">
        <f aca="false">T1090</f>
        <v>0</v>
      </c>
      <c r="U1089" s="52" t="n">
        <f aca="false">U1090</f>
        <v>0</v>
      </c>
      <c r="V1089" s="52" t="n">
        <f aca="false">V1090</f>
        <v>0</v>
      </c>
      <c r="W1089" s="52" t="n">
        <f aca="false">W1090</f>
        <v>0</v>
      </c>
      <c r="X1089" s="53" t="n">
        <f aca="false">X1090</f>
        <v>678842</v>
      </c>
      <c r="Y1089" s="52" t="n">
        <f aca="false">Y1090</f>
        <v>0</v>
      </c>
      <c r="Z1089" s="52" t="n">
        <f aca="false">Z1090</f>
        <v>-678842</v>
      </c>
      <c r="AA1089" s="52" t="n">
        <f aca="false">AA1090</f>
        <v>0</v>
      </c>
      <c r="AB1089" s="52" t="n">
        <f aca="false">AB1090</f>
        <v>0</v>
      </c>
      <c r="AC1089" s="52" t="n">
        <f aca="false">AC1090</f>
        <v>0</v>
      </c>
      <c r="AD1089" s="52" t="n">
        <f aca="false">AD1090</f>
        <v>0</v>
      </c>
      <c r="AE1089" s="53" t="n">
        <f aca="false">AE1090</f>
        <v>0</v>
      </c>
      <c r="AF1089" s="52" t="n">
        <f aca="false">AF1090</f>
        <v>0</v>
      </c>
      <c r="AG1089" s="52" t="n">
        <f aca="false">AG1090</f>
        <v>0</v>
      </c>
      <c r="AH1089" s="52" t="n">
        <f aca="false">AH1090</f>
        <v>0</v>
      </c>
      <c r="AI1089" s="52" t="n">
        <f aca="false">AI1090</f>
        <v>0</v>
      </c>
      <c r="AJ1089" s="52" t="n">
        <f aca="false">AJ1090</f>
        <v>0</v>
      </c>
      <c r="AK1089" s="52" t="n">
        <f aca="false">AK1090</f>
        <v>0</v>
      </c>
      <c r="AL1089" s="53" t="n">
        <f aca="false">AL1090</f>
        <v>0</v>
      </c>
      <c r="AM1089" s="52" t="n">
        <f aca="false">AM1090</f>
        <v>0</v>
      </c>
      <c r="AN1089" s="52" t="n">
        <f aca="false">AN1090</f>
        <v>0</v>
      </c>
      <c r="AO1089" s="52" t="n">
        <f aca="false">AO1090</f>
        <v>0</v>
      </c>
      <c r="AP1089" s="52" t="n">
        <f aca="false">AP1090</f>
        <v>0</v>
      </c>
      <c r="AQ1089" s="52" t="n">
        <f aca="false">AQ1090</f>
        <v>0</v>
      </c>
      <c r="AR1089" s="52" t="n">
        <f aca="false">AR1090</f>
        <v>0</v>
      </c>
      <c r="AS1089" s="53" t="n">
        <f aca="false">AS1090</f>
        <v>0</v>
      </c>
      <c r="AT1089" s="52" t="n">
        <f aca="false">AT1090</f>
        <v>0</v>
      </c>
      <c r="AU1089" s="54" t="n">
        <f aca="false">AU1090</f>
        <v>0</v>
      </c>
      <c r="AV1089" s="54" t="n">
        <f aca="false">AV1090</f>
        <v>0</v>
      </c>
      <c r="AW1089" s="54" t="n">
        <f aca="false">AW1090</f>
        <v>0</v>
      </c>
      <c r="AX1089" s="54" t="n">
        <f aca="false">AX1090</f>
        <v>0</v>
      </c>
      <c r="AY1089" s="54" t="n">
        <f aca="false">AY1090</f>
        <v>0</v>
      </c>
      <c r="AZ1089" s="53" t="n">
        <f aca="false">AZ1090</f>
        <v>0</v>
      </c>
      <c r="BA1089" s="52" t="n">
        <f aca="false">BA1090</f>
        <v>0</v>
      </c>
      <c r="BB1089" s="53" t="n">
        <f aca="false">BB1090</f>
        <v>0</v>
      </c>
      <c r="BC1089" s="52" t="n">
        <f aca="false">BC1090</f>
        <v>0</v>
      </c>
      <c r="BD1089" s="55" t="e">
        <f aca="false">BB1089/AZ1089*100</f>
        <v>#DIV/0!</v>
      </c>
      <c r="BE1089" s="55" t="e">
        <f aca="false">BC1089/BA1089*100</f>
        <v>#DIV/0!</v>
      </c>
    </row>
    <row r="1090" s="59" customFormat="true" ht="16.8" hidden="true" customHeight="false" outlineLevel="0" collapsed="false">
      <c r="A1090" s="60" t="s">
        <v>220</v>
      </c>
      <c r="B1090" s="50" t="s">
        <v>84</v>
      </c>
      <c r="C1090" s="50" t="s">
        <v>42</v>
      </c>
      <c r="D1090" s="79" t="s">
        <v>590</v>
      </c>
      <c r="E1090" s="58" t="n">
        <v>610</v>
      </c>
      <c r="F1090" s="52" t="n">
        <v>668642</v>
      </c>
      <c r="G1090" s="52"/>
      <c r="H1090" s="52"/>
      <c r="I1090" s="52"/>
      <c r="J1090" s="52" t="n">
        <f aca="false">F1090+H1090</f>
        <v>668642</v>
      </c>
      <c r="K1090" s="52" t="n">
        <f aca="false">G1090+I1090</f>
        <v>0</v>
      </c>
      <c r="L1090" s="61"/>
      <c r="M1090" s="61"/>
      <c r="N1090" s="61" t="n">
        <v>10200</v>
      </c>
      <c r="O1090" s="61"/>
      <c r="P1090" s="61"/>
      <c r="Q1090" s="53" t="n">
        <f aca="false">J1090+L1090+M1090+N1090+O1090+P1090</f>
        <v>678842</v>
      </c>
      <c r="R1090" s="52" t="n">
        <f aca="false">K1090+P1090</f>
        <v>0</v>
      </c>
      <c r="S1090" s="61"/>
      <c r="T1090" s="61"/>
      <c r="U1090" s="61"/>
      <c r="V1090" s="61"/>
      <c r="W1090" s="61"/>
      <c r="X1090" s="53" t="n">
        <f aca="false">Q1090+S1090+T1090+U1090+V1090+W1090</f>
        <v>678842</v>
      </c>
      <c r="Y1090" s="52" t="n">
        <f aca="false">R1090+W1090</f>
        <v>0</v>
      </c>
      <c r="Z1090" s="61" t="n">
        <v>-678842</v>
      </c>
      <c r="AA1090" s="61"/>
      <c r="AB1090" s="61"/>
      <c r="AC1090" s="61"/>
      <c r="AD1090" s="61"/>
      <c r="AE1090" s="53" t="n">
        <f aca="false">X1090+Z1090+AA1090+AB1090+AC1090+AD1090</f>
        <v>0</v>
      </c>
      <c r="AF1090" s="52" t="n">
        <f aca="false">Y1090+AD1090</f>
        <v>0</v>
      </c>
      <c r="AG1090" s="61"/>
      <c r="AH1090" s="61"/>
      <c r="AI1090" s="61"/>
      <c r="AJ1090" s="61"/>
      <c r="AK1090" s="61"/>
      <c r="AL1090" s="53" t="n">
        <f aca="false">AE1090+AG1090+AH1090+AI1090+AJ1090+AK1090</f>
        <v>0</v>
      </c>
      <c r="AM1090" s="52" t="n">
        <f aca="false">AF1090+AK1090</f>
        <v>0</v>
      </c>
      <c r="AN1090" s="61"/>
      <c r="AO1090" s="61"/>
      <c r="AP1090" s="61"/>
      <c r="AQ1090" s="61"/>
      <c r="AR1090" s="61"/>
      <c r="AS1090" s="53" t="n">
        <f aca="false">AL1090+AN1090+AO1090+AP1090+AQ1090+AR1090</f>
        <v>0</v>
      </c>
      <c r="AT1090" s="52" t="n">
        <f aca="false">AM1090+AR1090</f>
        <v>0</v>
      </c>
      <c r="AU1090" s="62"/>
      <c r="AV1090" s="62"/>
      <c r="AW1090" s="62"/>
      <c r="AX1090" s="62"/>
      <c r="AY1090" s="62"/>
      <c r="AZ1090" s="53" t="n">
        <f aca="false">AS1090+AU1090+AV1090+AW1090+AX1090+AY1090</f>
        <v>0</v>
      </c>
      <c r="BA1090" s="52" t="n">
        <f aca="false">AT1090+AY1090</f>
        <v>0</v>
      </c>
      <c r="BB1090" s="53" t="n">
        <f aca="false">AU1090+AW1090+AX1090+AY1090+AZ1090+BA1090</f>
        <v>0</v>
      </c>
      <c r="BC1090" s="52" t="n">
        <f aca="false">AV1090+BA1090</f>
        <v>0</v>
      </c>
      <c r="BD1090" s="55" t="e">
        <f aca="false">BB1090/AZ1090*100</f>
        <v>#DIV/0!</v>
      </c>
      <c r="BE1090" s="55" t="e">
        <f aca="false">BC1090/BA1090*100</f>
        <v>#DIV/0!</v>
      </c>
    </row>
    <row r="1091" s="59" customFormat="true" ht="33.6" hidden="true" customHeight="false" outlineLevel="0" collapsed="false">
      <c r="A1091" s="60" t="s">
        <v>85</v>
      </c>
      <c r="B1091" s="50" t="s">
        <v>84</v>
      </c>
      <c r="C1091" s="50" t="s">
        <v>42</v>
      </c>
      <c r="D1091" s="79" t="s">
        <v>591</v>
      </c>
      <c r="E1091" s="50"/>
      <c r="F1091" s="52" t="n">
        <f aca="false">F1092</f>
        <v>10579</v>
      </c>
      <c r="G1091" s="52" t="n">
        <f aca="false">G1092</f>
        <v>0</v>
      </c>
      <c r="H1091" s="52" t="n">
        <f aca="false">H1092</f>
        <v>0</v>
      </c>
      <c r="I1091" s="52" t="n">
        <f aca="false">I1092</f>
        <v>0</v>
      </c>
      <c r="J1091" s="52" t="n">
        <f aca="false">J1092</f>
        <v>10579</v>
      </c>
      <c r="K1091" s="52" t="n">
        <f aca="false">K1092</f>
        <v>0</v>
      </c>
      <c r="L1091" s="52" t="n">
        <f aca="false">L1092</f>
        <v>0</v>
      </c>
      <c r="M1091" s="52" t="n">
        <f aca="false">M1092</f>
        <v>0</v>
      </c>
      <c r="N1091" s="52" t="n">
        <f aca="false">N1092</f>
        <v>569</v>
      </c>
      <c r="O1091" s="52" t="n">
        <f aca="false">O1092</f>
        <v>0</v>
      </c>
      <c r="P1091" s="52" t="n">
        <f aca="false">P1092</f>
        <v>0</v>
      </c>
      <c r="Q1091" s="53" t="n">
        <f aca="false">Q1092</f>
        <v>11148</v>
      </c>
      <c r="R1091" s="52" t="n">
        <f aca="false">R1092</f>
        <v>0</v>
      </c>
      <c r="S1091" s="52" t="n">
        <f aca="false">S1092</f>
        <v>0</v>
      </c>
      <c r="T1091" s="52" t="n">
        <f aca="false">T1092</f>
        <v>0</v>
      </c>
      <c r="U1091" s="52" t="n">
        <f aca="false">U1092</f>
        <v>0</v>
      </c>
      <c r="V1091" s="52" t="n">
        <f aca="false">V1092</f>
        <v>0</v>
      </c>
      <c r="W1091" s="52" t="n">
        <f aca="false">W1092</f>
        <v>0</v>
      </c>
      <c r="X1091" s="53" t="n">
        <f aca="false">X1092</f>
        <v>11148</v>
      </c>
      <c r="Y1091" s="52" t="n">
        <f aca="false">Y1092</f>
        <v>0</v>
      </c>
      <c r="Z1091" s="52" t="n">
        <f aca="false">Z1092</f>
        <v>-11148</v>
      </c>
      <c r="AA1091" s="52" t="n">
        <f aca="false">AA1092</f>
        <v>0</v>
      </c>
      <c r="AB1091" s="52" t="n">
        <f aca="false">AB1092</f>
        <v>0</v>
      </c>
      <c r="AC1091" s="52" t="n">
        <f aca="false">AC1092</f>
        <v>0</v>
      </c>
      <c r="AD1091" s="52" t="n">
        <f aca="false">AD1092</f>
        <v>0</v>
      </c>
      <c r="AE1091" s="53" t="n">
        <f aca="false">AE1092</f>
        <v>0</v>
      </c>
      <c r="AF1091" s="52" t="n">
        <f aca="false">AF1092</f>
        <v>0</v>
      </c>
      <c r="AG1091" s="52" t="n">
        <f aca="false">AG1092</f>
        <v>0</v>
      </c>
      <c r="AH1091" s="52" t="n">
        <f aca="false">AH1092</f>
        <v>0</v>
      </c>
      <c r="AI1091" s="52" t="n">
        <f aca="false">AI1092</f>
        <v>0</v>
      </c>
      <c r="AJ1091" s="52" t="n">
        <f aca="false">AJ1092</f>
        <v>0</v>
      </c>
      <c r="AK1091" s="52" t="n">
        <f aca="false">AK1092</f>
        <v>0</v>
      </c>
      <c r="AL1091" s="53" t="n">
        <f aca="false">AL1092</f>
        <v>0</v>
      </c>
      <c r="AM1091" s="52" t="n">
        <f aca="false">AM1092</f>
        <v>0</v>
      </c>
      <c r="AN1091" s="52" t="n">
        <f aca="false">AN1092</f>
        <v>0</v>
      </c>
      <c r="AO1091" s="52" t="n">
        <f aca="false">AO1092</f>
        <v>0</v>
      </c>
      <c r="AP1091" s="52" t="n">
        <f aca="false">AP1092</f>
        <v>0</v>
      </c>
      <c r="AQ1091" s="52" t="n">
        <f aca="false">AQ1092</f>
        <v>0</v>
      </c>
      <c r="AR1091" s="52" t="n">
        <f aca="false">AR1092</f>
        <v>0</v>
      </c>
      <c r="AS1091" s="53" t="n">
        <f aca="false">AS1092</f>
        <v>0</v>
      </c>
      <c r="AT1091" s="52" t="n">
        <f aca="false">AT1092</f>
        <v>0</v>
      </c>
      <c r="AU1091" s="54" t="n">
        <f aca="false">AU1092</f>
        <v>0</v>
      </c>
      <c r="AV1091" s="54" t="n">
        <f aca="false">AV1092</f>
        <v>0</v>
      </c>
      <c r="AW1091" s="54" t="n">
        <f aca="false">AW1092</f>
        <v>0</v>
      </c>
      <c r="AX1091" s="54" t="n">
        <f aca="false">AX1092</f>
        <v>0</v>
      </c>
      <c r="AY1091" s="54" t="n">
        <f aca="false">AY1092</f>
        <v>0</v>
      </c>
      <c r="AZ1091" s="53" t="n">
        <f aca="false">AZ1092</f>
        <v>0</v>
      </c>
      <c r="BA1091" s="52" t="n">
        <f aca="false">BA1092</f>
        <v>0</v>
      </c>
      <c r="BB1091" s="53" t="n">
        <f aca="false">BB1092</f>
        <v>0</v>
      </c>
      <c r="BC1091" s="52" t="n">
        <f aca="false">BC1092</f>
        <v>0</v>
      </c>
      <c r="BD1091" s="55" t="e">
        <f aca="false">BB1091/AZ1091*100</f>
        <v>#DIV/0!</v>
      </c>
      <c r="BE1091" s="55" t="e">
        <f aca="false">BC1091/BA1091*100</f>
        <v>#DIV/0!</v>
      </c>
    </row>
    <row r="1092" s="59" customFormat="true" ht="33.6" hidden="true" customHeight="false" outlineLevel="0" collapsed="false">
      <c r="A1092" s="60" t="s">
        <v>577</v>
      </c>
      <c r="B1092" s="50" t="s">
        <v>84</v>
      </c>
      <c r="C1092" s="50" t="s">
        <v>42</v>
      </c>
      <c r="D1092" s="79" t="s">
        <v>592</v>
      </c>
      <c r="E1092" s="50"/>
      <c r="F1092" s="52" t="n">
        <f aca="false">F1093</f>
        <v>10579</v>
      </c>
      <c r="G1092" s="52" t="n">
        <f aca="false">G1093</f>
        <v>0</v>
      </c>
      <c r="H1092" s="52" t="n">
        <f aca="false">H1093</f>
        <v>0</v>
      </c>
      <c r="I1092" s="52" t="n">
        <f aca="false">I1093</f>
        <v>0</v>
      </c>
      <c r="J1092" s="52" t="n">
        <f aca="false">J1093</f>
        <v>10579</v>
      </c>
      <c r="K1092" s="52" t="n">
        <f aca="false">K1093</f>
        <v>0</v>
      </c>
      <c r="L1092" s="52" t="n">
        <f aca="false">L1093</f>
        <v>0</v>
      </c>
      <c r="M1092" s="52" t="n">
        <f aca="false">M1093</f>
        <v>0</v>
      </c>
      <c r="N1092" s="52" t="n">
        <f aca="false">N1093</f>
        <v>569</v>
      </c>
      <c r="O1092" s="52" t="n">
        <f aca="false">O1093</f>
        <v>0</v>
      </c>
      <c r="P1092" s="52" t="n">
        <f aca="false">P1093</f>
        <v>0</v>
      </c>
      <c r="Q1092" s="53" t="n">
        <f aca="false">Q1093</f>
        <v>11148</v>
      </c>
      <c r="R1092" s="52" t="n">
        <f aca="false">R1093</f>
        <v>0</v>
      </c>
      <c r="S1092" s="52" t="n">
        <f aca="false">S1093</f>
        <v>0</v>
      </c>
      <c r="T1092" s="52" t="n">
        <f aca="false">T1093</f>
        <v>0</v>
      </c>
      <c r="U1092" s="52" t="n">
        <f aca="false">U1093</f>
        <v>0</v>
      </c>
      <c r="V1092" s="52" t="n">
        <f aca="false">V1093</f>
        <v>0</v>
      </c>
      <c r="W1092" s="52" t="n">
        <f aca="false">W1093</f>
        <v>0</v>
      </c>
      <c r="X1092" s="53" t="n">
        <f aca="false">X1093</f>
        <v>11148</v>
      </c>
      <c r="Y1092" s="52" t="n">
        <f aca="false">Y1093</f>
        <v>0</v>
      </c>
      <c r="Z1092" s="52" t="n">
        <f aca="false">Z1093</f>
        <v>-11148</v>
      </c>
      <c r="AA1092" s="52" t="n">
        <f aca="false">AA1093</f>
        <v>0</v>
      </c>
      <c r="AB1092" s="52" t="n">
        <f aca="false">AB1093</f>
        <v>0</v>
      </c>
      <c r="AC1092" s="52" t="n">
        <f aca="false">AC1093</f>
        <v>0</v>
      </c>
      <c r="AD1092" s="52" t="n">
        <f aca="false">AD1093</f>
        <v>0</v>
      </c>
      <c r="AE1092" s="53" t="n">
        <f aca="false">AE1093</f>
        <v>0</v>
      </c>
      <c r="AF1092" s="52" t="n">
        <f aca="false">AF1093</f>
        <v>0</v>
      </c>
      <c r="AG1092" s="52" t="n">
        <f aca="false">AG1093</f>
        <v>0</v>
      </c>
      <c r="AH1092" s="52" t="n">
        <f aca="false">AH1093</f>
        <v>0</v>
      </c>
      <c r="AI1092" s="52" t="n">
        <f aca="false">AI1093</f>
        <v>0</v>
      </c>
      <c r="AJ1092" s="52" t="n">
        <f aca="false">AJ1093</f>
        <v>0</v>
      </c>
      <c r="AK1092" s="52" t="n">
        <f aca="false">AK1093</f>
        <v>0</v>
      </c>
      <c r="AL1092" s="53" t="n">
        <f aca="false">AL1093</f>
        <v>0</v>
      </c>
      <c r="AM1092" s="52" t="n">
        <f aca="false">AM1093</f>
        <v>0</v>
      </c>
      <c r="AN1092" s="52" t="n">
        <f aca="false">AN1093</f>
        <v>0</v>
      </c>
      <c r="AO1092" s="52" t="n">
        <f aca="false">AO1093</f>
        <v>0</v>
      </c>
      <c r="AP1092" s="52" t="n">
        <f aca="false">AP1093</f>
        <v>0</v>
      </c>
      <c r="AQ1092" s="52" t="n">
        <f aca="false">AQ1093</f>
        <v>0</v>
      </c>
      <c r="AR1092" s="52" t="n">
        <f aca="false">AR1093</f>
        <v>0</v>
      </c>
      <c r="AS1092" s="53" t="n">
        <f aca="false">AS1093</f>
        <v>0</v>
      </c>
      <c r="AT1092" s="52" t="n">
        <f aca="false">AT1093</f>
        <v>0</v>
      </c>
      <c r="AU1092" s="54" t="n">
        <f aca="false">AU1093</f>
        <v>0</v>
      </c>
      <c r="AV1092" s="54" t="n">
        <f aca="false">AV1093</f>
        <v>0</v>
      </c>
      <c r="AW1092" s="54" t="n">
        <f aca="false">AW1093</f>
        <v>0</v>
      </c>
      <c r="AX1092" s="54" t="n">
        <f aca="false">AX1093</f>
        <v>0</v>
      </c>
      <c r="AY1092" s="54" t="n">
        <f aca="false">AY1093</f>
        <v>0</v>
      </c>
      <c r="AZ1092" s="53" t="n">
        <f aca="false">AZ1093</f>
        <v>0</v>
      </c>
      <c r="BA1092" s="52" t="n">
        <f aca="false">BA1093</f>
        <v>0</v>
      </c>
      <c r="BB1092" s="53" t="n">
        <f aca="false">BB1093</f>
        <v>0</v>
      </c>
      <c r="BC1092" s="52" t="n">
        <f aca="false">BC1093</f>
        <v>0</v>
      </c>
      <c r="BD1092" s="55" t="e">
        <f aca="false">BB1092/AZ1092*100</f>
        <v>#DIV/0!</v>
      </c>
      <c r="BE1092" s="55" t="e">
        <f aca="false">BC1092/BA1092*100</f>
        <v>#DIV/0!</v>
      </c>
    </row>
    <row r="1093" s="59" customFormat="true" ht="50.4" hidden="true" customHeight="false" outlineLevel="0" collapsed="false">
      <c r="A1093" s="60" t="s">
        <v>112</v>
      </c>
      <c r="B1093" s="50" t="s">
        <v>84</v>
      </c>
      <c r="C1093" s="50" t="s">
        <v>42</v>
      </c>
      <c r="D1093" s="79" t="s">
        <v>592</v>
      </c>
      <c r="E1093" s="58" t="n">
        <v>600</v>
      </c>
      <c r="F1093" s="52" t="n">
        <f aca="false">F1094</f>
        <v>10579</v>
      </c>
      <c r="G1093" s="52" t="n">
        <f aca="false">G1094</f>
        <v>0</v>
      </c>
      <c r="H1093" s="52" t="n">
        <f aca="false">H1094</f>
        <v>0</v>
      </c>
      <c r="I1093" s="52" t="n">
        <f aca="false">I1094</f>
        <v>0</v>
      </c>
      <c r="J1093" s="52" t="n">
        <f aca="false">J1094</f>
        <v>10579</v>
      </c>
      <c r="K1093" s="52" t="n">
        <f aca="false">K1094</f>
        <v>0</v>
      </c>
      <c r="L1093" s="52" t="n">
        <f aca="false">L1094</f>
        <v>0</v>
      </c>
      <c r="M1093" s="52" t="n">
        <f aca="false">M1094</f>
        <v>0</v>
      </c>
      <c r="N1093" s="52" t="n">
        <f aca="false">N1094</f>
        <v>569</v>
      </c>
      <c r="O1093" s="52" t="n">
        <f aca="false">O1094</f>
        <v>0</v>
      </c>
      <c r="P1093" s="52" t="n">
        <f aca="false">P1094</f>
        <v>0</v>
      </c>
      <c r="Q1093" s="53" t="n">
        <f aca="false">Q1094</f>
        <v>11148</v>
      </c>
      <c r="R1093" s="52" t="n">
        <f aca="false">R1094</f>
        <v>0</v>
      </c>
      <c r="S1093" s="52" t="n">
        <f aca="false">S1094</f>
        <v>0</v>
      </c>
      <c r="T1093" s="52" t="n">
        <f aca="false">T1094</f>
        <v>0</v>
      </c>
      <c r="U1093" s="52" t="n">
        <f aca="false">U1094</f>
        <v>0</v>
      </c>
      <c r="V1093" s="52" t="n">
        <f aca="false">V1094</f>
        <v>0</v>
      </c>
      <c r="W1093" s="52" t="n">
        <f aca="false">W1094</f>
        <v>0</v>
      </c>
      <c r="X1093" s="53" t="n">
        <f aca="false">X1094</f>
        <v>11148</v>
      </c>
      <c r="Y1093" s="52" t="n">
        <f aca="false">Y1094</f>
        <v>0</v>
      </c>
      <c r="Z1093" s="52" t="n">
        <f aca="false">Z1094</f>
        <v>-11148</v>
      </c>
      <c r="AA1093" s="52" t="n">
        <f aca="false">AA1094</f>
        <v>0</v>
      </c>
      <c r="AB1093" s="52" t="n">
        <f aca="false">AB1094</f>
        <v>0</v>
      </c>
      <c r="AC1093" s="52" t="n">
        <f aca="false">AC1094</f>
        <v>0</v>
      </c>
      <c r="AD1093" s="52" t="n">
        <f aca="false">AD1094</f>
        <v>0</v>
      </c>
      <c r="AE1093" s="53" t="n">
        <f aca="false">AE1094</f>
        <v>0</v>
      </c>
      <c r="AF1093" s="52" t="n">
        <f aca="false">AF1094</f>
        <v>0</v>
      </c>
      <c r="AG1093" s="52" t="n">
        <f aca="false">AG1094</f>
        <v>0</v>
      </c>
      <c r="AH1093" s="52" t="n">
        <f aca="false">AH1094</f>
        <v>0</v>
      </c>
      <c r="AI1093" s="52" t="n">
        <f aca="false">AI1094</f>
        <v>0</v>
      </c>
      <c r="AJ1093" s="52" t="n">
        <f aca="false">AJ1094</f>
        <v>0</v>
      </c>
      <c r="AK1093" s="52" t="n">
        <f aca="false">AK1094</f>
        <v>0</v>
      </c>
      <c r="AL1093" s="53" t="n">
        <f aca="false">AL1094</f>
        <v>0</v>
      </c>
      <c r="AM1093" s="52" t="n">
        <f aca="false">AM1094</f>
        <v>0</v>
      </c>
      <c r="AN1093" s="52" t="n">
        <f aca="false">AN1094</f>
        <v>0</v>
      </c>
      <c r="AO1093" s="52" t="n">
        <f aca="false">AO1094</f>
        <v>0</v>
      </c>
      <c r="AP1093" s="52" t="n">
        <f aca="false">AP1094</f>
        <v>0</v>
      </c>
      <c r="AQ1093" s="52" t="n">
        <f aca="false">AQ1094</f>
        <v>0</v>
      </c>
      <c r="AR1093" s="52" t="n">
        <f aca="false">AR1094</f>
        <v>0</v>
      </c>
      <c r="AS1093" s="53" t="n">
        <f aca="false">AS1094</f>
        <v>0</v>
      </c>
      <c r="AT1093" s="52" t="n">
        <f aca="false">AT1094</f>
        <v>0</v>
      </c>
      <c r="AU1093" s="54" t="n">
        <f aca="false">AU1094</f>
        <v>0</v>
      </c>
      <c r="AV1093" s="54" t="n">
        <f aca="false">AV1094</f>
        <v>0</v>
      </c>
      <c r="AW1093" s="54" t="n">
        <f aca="false">AW1094</f>
        <v>0</v>
      </c>
      <c r="AX1093" s="54" t="n">
        <f aca="false">AX1094</f>
        <v>0</v>
      </c>
      <c r="AY1093" s="54" t="n">
        <f aca="false">AY1094</f>
        <v>0</v>
      </c>
      <c r="AZ1093" s="53" t="n">
        <f aca="false">AZ1094</f>
        <v>0</v>
      </c>
      <c r="BA1093" s="52" t="n">
        <f aca="false">BA1094</f>
        <v>0</v>
      </c>
      <c r="BB1093" s="53" t="n">
        <f aca="false">BB1094</f>
        <v>0</v>
      </c>
      <c r="BC1093" s="52" t="n">
        <f aca="false">BC1094</f>
        <v>0</v>
      </c>
      <c r="BD1093" s="55" t="e">
        <f aca="false">BB1093/AZ1093*100</f>
        <v>#DIV/0!</v>
      </c>
      <c r="BE1093" s="55" t="e">
        <f aca="false">BC1093/BA1093*100</f>
        <v>#DIV/0!</v>
      </c>
    </row>
    <row r="1094" s="59" customFormat="true" ht="16.8" hidden="true" customHeight="false" outlineLevel="0" collapsed="false">
      <c r="A1094" s="60" t="s">
        <v>220</v>
      </c>
      <c r="B1094" s="50" t="s">
        <v>84</v>
      </c>
      <c r="C1094" s="50" t="s">
        <v>42</v>
      </c>
      <c r="D1094" s="79" t="s">
        <v>592</v>
      </c>
      <c r="E1094" s="58" t="n">
        <v>610</v>
      </c>
      <c r="F1094" s="52" t="n">
        <f aca="false">8263+2316</f>
        <v>10579</v>
      </c>
      <c r="G1094" s="52"/>
      <c r="H1094" s="52"/>
      <c r="I1094" s="52"/>
      <c r="J1094" s="52" t="n">
        <f aca="false">F1094+H1094</f>
        <v>10579</v>
      </c>
      <c r="K1094" s="52" t="n">
        <f aca="false">G1094+I1094</f>
        <v>0</v>
      </c>
      <c r="L1094" s="61"/>
      <c r="M1094" s="61"/>
      <c r="N1094" s="61" t="n">
        <v>569</v>
      </c>
      <c r="O1094" s="61"/>
      <c r="P1094" s="61"/>
      <c r="Q1094" s="53" t="n">
        <f aca="false">J1094+L1094+M1094+N1094+O1094+P1094</f>
        <v>11148</v>
      </c>
      <c r="R1094" s="52" t="n">
        <f aca="false">K1094+P1094</f>
        <v>0</v>
      </c>
      <c r="S1094" s="61"/>
      <c r="T1094" s="61"/>
      <c r="U1094" s="61"/>
      <c r="V1094" s="61"/>
      <c r="W1094" s="61"/>
      <c r="X1094" s="53" t="n">
        <f aca="false">Q1094+S1094+T1094+U1094+V1094+W1094</f>
        <v>11148</v>
      </c>
      <c r="Y1094" s="52" t="n">
        <f aca="false">R1094+W1094</f>
        <v>0</v>
      </c>
      <c r="Z1094" s="61" t="n">
        <v>-11148</v>
      </c>
      <c r="AA1094" s="61"/>
      <c r="AB1094" s="61"/>
      <c r="AC1094" s="61"/>
      <c r="AD1094" s="61"/>
      <c r="AE1094" s="53" t="n">
        <f aca="false">X1094+Z1094+AA1094+AB1094+AC1094+AD1094</f>
        <v>0</v>
      </c>
      <c r="AF1094" s="52" t="n">
        <f aca="false">Y1094+AD1094</f>
        <v>0</v>
      </c>
      <c r="AG1094" s="61"/>
      <c r="AH1094" s="61"/>
      <c r="AI1094" s="61"/>
      <c r="AJ1094" s="61"/>
      <c r="AK1094" s="61"/>
      <c r="AL1094" s="53" t="n">
        <f aca="false">AE1094+AG1094+AH1094+AI1094+AJ1094+AK1094</f>
        <v>0</v>
      </c>
      <c r="AM1094" s="52" t="n">
        <f aca="false">AF1094+AK1094</f>
        <v>0</v>
      </c>
      <c r="AN1094" s="61"/>
      <c r="AO1094" s="61"/>
      <c r="AP1094" s="61"/>
      <c r="AQ1094" s="61"/>
      <c r="AR1094" s="61"/>
      <c r="AS1094" s="53" t="n">
        <f aca="false">AL1094+AN1094+AO1094+AP1094+AQ1094+AR1094</f>
        <v>0</v>
      </c>
      <c r="AT1094" s="52" t="n">
        <f aca="false">AM1094+AR1094</f>
        <v>0</v>
      </c>
      <c r="AU1094" s="62"/>
      <c r="AV1094" s="62"/>
      <c r="AW1094" s="62"/>
      <c r="AX1094" s="62"/>
      <c r="AY1094" s="62"/>
      <c r="AZ1094" s="53" t="n">
        <f aca="false">AS1094+AU1094+AV1094+AW1094+AX1094+AY1094</f>
        <v>0</v>
      </c>
      <c r="BA1094" s="52" t="n">
        <f aca="false">AT1094+AY1094</f>
        <v>0</v>
      </c>
      <c r="BB1094" s="53" t="n">
        <f aca="false">AU1094+AW1094+AX1094+AY1094+AZ1094+BA1094</f>
        <v>0</v>
      </c>
      <c r="BC1094" s="52" t="n">
        <f aca="false">AV1094+BA1094</f>
        <v>0</v>
      </c>
      <c r="BD1094" s="55" t="e">
        <f aca="false">BB1094/AZ1094*100</f>
        <v>#DIV/0!</v>
      </c>
      <c r="BE1094" s="55" t="e">
        <f aca="false">BC1094/BA1094*100</f>
        <v>#DIV/0!</v>
      </c>
    </row>
    <row r="1095" s="59" customFormat="true" ht="68.4" hidden="true" customHeight="false" outlineLevel="0" collapsed="false">
      <c r="A1095" s="154" t="s">
        <v>593</v>
      </c>
      <c r="B1095" s="50" t="s">
        <v>84</v>
      </c>
      <c r="C1095" s="50" t="s">
        <v>42</v>
      </c>
      <c r="D1095" s="102" t="s">
        <v>594</v>
      </c>
      <c r="E1095" s="102"/>
      <c r="F1095" s="52" t="n">
        <f aca="false">F1096</f>
        <v>462</v>
      </c>
      <c r="G1095" s="52" t="n">
        <f aca="false">G1096</f>
        <v>0</v>
      </c>
      <c r="H1095" s="52" t="n">
        <f aca="false">H1096</f>
        <v>0</v>
      </c>
      <c r="I1095" s="52" t="n">
        <f aca="false">I1096</f>
        <v>0</v>
      </c>
      <c r="J1095" s="52" t="n">
        <f aca="false">J1096</f>
        <v>462</v>
      </c>
      <c r="K1095" s="52" t="n">
        <f aca="false">K1096</f>
        <v>0</v>
      </c>
      <c r="L1095" s="52" t="n">
        <f aca="false">L1096</f>
        <v>0</v>
      </c>
      <c r="M1095" s="52" t="n">
        <f aca="false">M1096</f>
        <v>0</v>
      </c>
      <c r="N1095" s="52" t="n">
        <f aca="false">N1096</f>
        <v>0</v>
      </c>
      <c r="O1095" s="52" t="n">
        <f aca="false">O1096</f>
        <v>0</v>
      </c>
      <c r="P1095" s="52" t="n">
        <f aca="false">P1096</f>
        <v>2348</v>
      </c>
      <c r="Q1095" s="53" t="n">
        <f aca="false">Q1096</f>
        <v>2810</v>
      </c>
      <c r="R1095" s="52" t="n">
        <f aca="false">R1096</f>
        <v>2348</v>
      </c>
      <c r="S1095" s="52" t="n">
        <f aca="false">S1096</f>
        <v>0</v>
      </c>
      <c r="T1095" s="52" t="n">
        <f aca="false">T1096</f>
        <v>0</v>
      </c>
      <c r="U1095" s="52" t="n">
        <f aca="false">U1096</f>
        <v>0</v>
      </c>
      <c r="V1095" s="52" t="n">
        <f aca="false">V1096</f>
        <v>0</v>
      </c>
      <c r="W1095" s="52" t="n">
        <f aca="false">W1096</f>
        <v>0</v>
      </c>
      <c r="X1095" s="53" t="n">
        <f aca="false">X1096</f>
        <v>2810</v>
      </c>
      <c r="Y1095" s="52" t="n">
        <f aca="false">Y1096</f>
        <v>2348</v>
      </c>
      <c r="Z1095" s="52" t="n">
        <f aca="false">Z1096</f>
        <v>-462</v>
      </c>
      <c r="AA1095" s="52" t="n">
        <f aca="false">AA1096</f>
        <v>0</v>
      </c>
      <c r="AB1095" s="52" t="n">
        <f aca="false">AB1096</f>
        <v>0</v>
      </c>
      <c r="AC1095" s="52" t="n">
        <f aca="false">AC1096</f>
        <v>0</v>
      </c>
      <c r="AD1095" s="52" t="n">
        <f aca="false">AD1096</f>
        <v>-2348</v>
      </c>
      <c r="AE1095" s="53" t="n">
        <f aca="false">AE1096</f>
        <v>0</v>
      </c>
      <c r="AF1095" s="52" t="n">
        <f aca="false">AF1096</f>
        <v>0</v>
      </c>
      <c r="AG1095" s="52" t="n">
        <f aca="false">AG1096</f>
        <v>0</v>
      </c>
      <c r="AH1095" s="52" t="n">
        <f aca="false">AH1096</f>
        <v>0</v>
      </c>
      <c r="AI1095" s="52" t="n">
        <f aca="false">AI1096</f>
        <v>0</v>
      </c>
      <c r="AJ1095" s="52" t="n">
        <f aca="false">AJ1096</f>
        <v>0</v>
      </c>
      <c r="AK1095" s="52" t="n">
        <f aca="false">AK1096</f>
        <v>0</v>
      </c>
      <c r="AL1095" s="53" t="n">
        <f aca="false">AL1096</f>
        <v>0</v>
      </c>
      <c r="AM1095" s="52" t="n">
        <f aca="false">AM1096</f>
        <v>0</v>
      </c>
      <c r="AN1095" s="52" t="n">
        <f aca="false">AN1096</f>
        <v>0</v>
      </c>
      <c r="AO1095" s="52" t="n">
        <f aca="false">AO1096</f>
        <v>0</v>
      </c>
      <c r="AP1095" s="52" t="n">
        <f aca="false">AP1096</f>
        <v>0</v>
      </c>
      <c r="AQ1095" s="52" t="n">
        <f aca="false">AQ1096</f>
        <v>0</v>
      </c>
      <c r="AR1095" s="52" t="n">
        <f aca="false">AR1096</f>
        <v>0</v>
      </c>
      <c r="AS1095" s="53" t="n">
        <f aca="false">AS1096</f>
        <v>0</v>
      </c>
      <c r="AT1095" s="52" t="n">
        <f aca="false">AT1096</f>
        <v>0</v>
      </c>
      <c r="AU1095" s="54" t="n">
        <f aca="false">AU1096</f>
        <v>0</v>
      </c>
      <c r="AV1095" s="54" t="n">
        <f aca="false">AV1096</f>
        <v>0</v>
      </c>
      <c r="AW1095" s="54" t="n">
        <f aca="false">AW1096</f>
        <v>0</v>
      </c>
      <c r="AX1095" s="54" t="n">
        <f aca="false">AX1096</f>
        <v>0</v>
      </c>
      <c r="AY1095" s="54" t="n">
        <f aca="false">AY1096</f>
        <v>0</v>
      </c>
      <c r="AZ1095" s="53" t="n">
        <f aca="false">AZ1096</f>
        <v>0</v>
      </c>
      <c r="BA1095" s="52" t="n">
        <f aca="false">BA1096</f>
        <v>0</v>
      </c>
      <c r="BB1095" s="53" t="n">
        <f aca="false">BB1096</f>
        <v>0</v>
      </c>
      <c r="BC1095" s="52" t="n">
        <f aca="false">BC1096</f>
        <v>0</v>
      </c>
      <c r="BD1095" s="55" t="e">
        <f aca="false">BB1095/AZ1095*100</f>
        <v>#DIV/0!</v>
      </c>
      <c r="BE1095" s="55" t="e">
        <f aca="false">BC1095/BA1095*100</f>
        <v>#DIV/0!</v>
      </c>
    </row>
    <row r="1096" s="59" customFormat="true" ht="50.25" hidden="true" customHeight="true" outlineLevel="0" collapsed="false">
      <c r="A1096" s="60" t="s">
        <v>112</v>
      </c>
      <c r="B1096" s="50" t="s">
        <v>84</v>
      </c>
      <c r="C1096" s="50" t="s">
        <v>42</v>
      </c>
      <c r="D1096" s="102" t="s">
        <v>594</v>
      </c>
      <c r="E1096" s="104" t="n">
        <v>600</v>
      </c>
      <c r="F1096" s="52" t="n">
        <f aca="false">F1097</f>
        <v>462</v>
      </c>
      <c r="G1096" s="52" t="n">
        <f aca="false">G1097</f>
        <v>0</v>
      </c>
      <c r="H1096" s="52" t="n">
        <f aca="false">H1097</f>
        <v>0</v>
      </c>
      <c r="I1096" s="52" t="n">
        <f aca="false">I1097</f>
        <v>0</v>
      </c>
      <c r="J1096" s="52" t="n">
        <f aca="false">J1097</f>
        <v>462</v>
      </c>
      <c r="K1096" s="52" t="n">
        <f aca="false">K1097</f>
        <v>0</v>
      </c>
      <c r="L1096" s="52" t="n">
        <f aca="false">L1097</f>
        <v>0</v>
      </c>
      <c r="M1096" s="52" t="n">
        <f aca="false">M1097</f>
        <v>0</v>
      </c>
      <c r="N1096" s="52" t="n">
        <f aca="false">N1097</f>
        <v>0</v>
      </c>
      <c r="O1096" s="52" t="n">
        <f aca="false">O1097</f>
        <v>0</v>
      </c>
      <c r="P1096" s="52" t="n">
        <f aca="false">P1097</f>
        <v>2348</v>
      </c>
      <c r="Q1096" s="53" t="n">
        <f aca="false">Q1097</f>
        <v>2810</v>
      </c>
      <c r="R1096" s="52" t="n">
        <f aca="false">R1097</f>
        <v>2348</v>
      </c>
      <c r="S1096" s="52" t="n">
        <f aca="false">S1097</f>
        <v>0</v>
      </c>
      <c r="T1096" s="52" t="n">
        <f aca="false">T1097</f>
        <v>0</v>
      </c>
      <c r="U1096" s="52" t="n">
        <f aca="false">U1097</f>
        <v>0</v>
      </c>
      <c r="V1096" s="52" t="n">
        <f aca="false">V1097</f>
        <v>0</v>
      </c>
      <c r="W1096" s="52" t="n">
        <f aca="false">W1097</f>
        <v>0</v>
      </c>
      <c r="X1096" s="53" t="n">
        <f aca="false">X1097</f>
        <v>2810</v>
      </c>
      <c r="Y1096" s="52" t="n">
        <f aca="false">Y1097</f>
        <v>2348</v>
      </c>
      <c r="Z1096" s="52" t="n">
        <f aca="false">Z1097</f>
        <v>-462</v>
      </c>
      <c r="AA1096" s="52" t="n">
        <f aca="false">AA1097</f>
        <v>0</v>
      </c>
      <c r="AB1096" s="52" t="n">
        <f aca="false">AB1097</f>
        <v>0</v>
      </c>
      <c r="AC1096" s="52" t="n">
        <f aca="false">AC1097</f>
        <v>0</v>
      </c>
      <c r="AD1096" s="52" t="n">
        <f aca="false">AD1097</f>
        <v>-2348</v>
      </c>
      <c r="AE1096" s="53" t="n">
        <f aca="false">AE1097</f>
        <v>0</v>
      </c>
      <c r="AF1096" s="52" t="n">
        <f aca="false">AF1097</f>
        <v>0</v>
      </c>
      <c r="AG1096" s="52" t="n">
        <f aca="false">AG1097</f>
        <v>0</v>
      </c>
      <c r="AH1096" s="52" t="n">
        <f aca="false">AH1097</f>
        <v>0</v>
      </c>
      <c r="AI1096" s="52" t="n">
        <f aca="false">AI1097</f>
        <v>0</v>
      </c>
      <c r="AJ1096" s="52" t="n">
        <f aca="false">AJ1097</f>
        <v>0</v>
      </c>
      <c r="AK1096" s="52" t="n">
        <f aca="false">AK1097</f>
        <v>0</v>
      </c>
      <c r="AL1096" s="53" t="n">
        <f aca="false">AL1097</f>
        <v>0</v>
      </c>
      <c r="AM1096" s="52" t="n">
        <f aca="false">AM1097</f>
        <v>0</v>
      </c>
      <c r="AN1096" s="52" t="n">
        <f aca="false">AN1097</f>
        <v>0</v>
      </c>
      <c r="AO1096" s="52" t="n">
        <f aca="false">AO1097</f>
        <v>0</v>
      </c>
      <c r="AP1096" s="52" t="n">
        <f aca="false">AP1097</f>
        <v>0</v>
      </c>
      <c r="AQ1096" s="52" t="n">
        <f aca="false">AQ1097</f>
        <v>0</v>
      </c>
      <c r="AR1096" s="52" t="n">
        <f aca="false">AR1097</f>
        <v>0</v>
      </c>
      <c r="AS1096" s="53" t="n">
        <f aca="false">AS1097</f>
        <v>0</v>
      </c>
      <c r="AT1096" s="52" t="n">
        <f aca="false">AT1097</f>
        <v>0</v>
      </c>
      <c r="AU1096" s="54" t="n">
        <f aca="false">AU1097</f>
        <v>0</v>
      </c>
      <c r="AV1096" s="54" t="n">
        <f aca="false">AV1097</f>
        <v>0</v>
      </c>
      <c r="AW1096" s="54" t="n">
        <f aca="false">AW1097</f>
        <v>0</v>
      </c>
      <c r="AX1096" s="54" t="n">
        <f aca="false">AX1097</f>
        <v>0</v>
      </c>
      <c r="AY1096" s="54" t="n">
        <f aca="false">AY1097</f>
        <v>0</v>
      </c>
      <c r="AZ1096" s="53" t="n">
        <f aca="false">AZ1097</f>
        <v>0</v>
      </c>
      <c r="BA1096" s="52" t="n">
        <f aca="false">BA1097</f>
        <v>0</v>
      </c>
      <c r="BB1096" s="53" t="n">
        <f aca="false">BB1097</f>
        <v>0</v>
      </c>
      <c r="BC1096" s="52" t="n">
        <f aca="false">BC1097</f>
        <v>0</v>
      </c>
      <c r="BD1096" s="55" t="e">
        <f aca="false">BB1096/AZ1096*100</f>
        <v>#DIV/0!</v>
      </c>
      <c r="BE1096" s="55" t="e">
        <f aca="false">BC1096/BA1096*100</f>
        <v>#DIV/0!</v>
      </c>
    </row>
    <row r="1097" s="59" customFormat="true" ht="16.8" hidden="true" customHeight="false" outlineLevel="0" collapsed="false">
      <c r="A1097" s="60" t="s">
        <v>220</v>
      </c>
      <c r="B1097" s="50" t="s">
        <v>84</v>
      </c>
      <c r="C1097" s="50" t="s">
        <v>42</v>
      </c>
      <c r="D1097" s="102" t="s">
        <v>594</v>
      </c>
      <c r="E1097" s="104" t="n">
        <v>610</v>
      </c>
      <c r="F1097" s="52" t="n">
        <v>462</v>
      </c>
      <c r="G1097" s="52"/>
      <c r="H1097" s="52"/>
      <c r="I1097" s="52"/>
      <c r="J1097" s="52" t="n">
        <f aca="false">F1097+H1097</f>
        <v>462</v>
      </c>
      <c r="K1097" s="52" t="n">
        <f aca="false">G1097+I1097</f>
        <v>0</v>
      </c>
      <c r="L1097" s="61"/>
      <c r="M1097" s="61"/>
      <c r="N1097" s="61"/>
      <c r="O1097" s="61"/>
      <c r="P1097" s="61" t="n">
        <v>2348</v>
      </c>
      <c r="Q1097" s="53" t="n">
        <f aca="false">J1097+L1097+M1097+N1097+O1097+P1097</f>
        <v>2810</v>
      </c>
      <c r="R1097" s="52" t="n">
        <f aca="false">K1097+P1097</f>
        <v>2348</v>
      </c>
      <c r="S1097" s="61"/>
      <c r="T1097" s="61"/>
      <c r="U1097" s="61"/>
      <c r="V1097" s="61"/>
      <c r="W1097" s="61"/>
      <c r="X1097" s="53" t="n">
        <f aca="false">Q1097+S1097+T1097+U1097+V1097+W1097</f>
        <v>2810</v>
      </c>
      <c r="Y1097" s="52" t="n">
        <f aca="false">R1097+W1097</f>
        <v>2348</v>
      </c>
      <c r="Z1097" s="61" t="n">
        <f aca="false">-2810+2348</f>
        <v>-462</v>
      </c>
      <c r="AA1097" s="61"/>
      <c r="AB1097" s="61"/>
      <c r="AC1097" s="61"/>
      <c r="AD1097" s="61" t="n">
        <v>-2348</v>
      </c>
      <c r="AE1097" s="53" t="n">
        <f aca="false">X1097+Z1097+AA1097+AB1097+AC1097+AD1097</f>
        <v>0</v>
      </c>
      <c r="AF1097" s="52" t="n">
        <f aca="false">Y1097+AD1097</f>
        <v>0</v>
      </c>
      <c r="AG1097" s="61"/>
      <c r="AH1097" s="61"/>
      <c r="AI1097" s="61"/>
      <c r="AJ1097" s="61"/>
      <c r="AK1097" s="61"/>
      <c r="AL1097" s="53" t="n">
        <f aca="false">AE1097+AG1097+AH1097+AI1097+AJ1097+AK1097</f>
        <v>0</v>
      </c>
      <c r="AM1097" s="52" t="n">
        <f aca="false">AF1097+AK1097</f>
        <v>0</v>
      </c>
      <c r="AN1097" s="61"/>
      <c r="AO1097" s="61"/>
      <c r="AP1097" s="61"/>
      <c r="AQ1097" s="61"/>
      <c r="AR1097" s="61"/>
      <c r="AS1097" s="53" t="n">
        <f aca="false">AL1097+AN1097+AO1097+AP1097+AQ1097+AR1097</f>
        <v>0</v>
      </c>
      <c r="AT1097" s="52" t="n">
        <f aca="false">AM1097+AR1097</f>
        <v>0</v>
      </c>
      <c r="AU1097" s="62"/>
      <c r="AV1097" s="62"/>
      <c r="AW1097" s="62"/>
      <c r="AX1097" s="62"/>
      <c r="AY1097" s="62"/>
      <c r="AZ1097" s="53" t="n">
        <f aca="false">AS1097+AU1097+AV1097+AW1097+AX1097+AY1097</f>
        <v>0</v>
      </c>
      <c r="BA1097" s="52" t="n">
        <f aca="false">AT1097+AY1097</f>
        <v>0</v>
      </c>
      <c r="BB1097" s="53" t="n">
        <f aca="false">AU1097+AW1097+AX1097+AY1097+AZ1097+BA1097</f>
        <v>0</v>
      </c>
      <c r="BC1097" s="52" t="n">
        <f aca="false">AV1097+BA1097</f>
        <v>0</v>
      </c>
      <c r="BD1097" s="55" t="e">
        <f aca="false">BB1097/AZ1097*100</f>
        <v>#DIV/0!</v>
      </c>
      <c r="BE1097" s="55" t="e">
        <f aca="false">BC1097/BA1097*100</f>
        <v>#DIV/0!</v>
      </c>
    </row>
    <row r="1098" s="59" customFormat="true" ht="100.8" hidden="true" customHeight="false" outlineLevel="0" collapsed="false">
      <c r="A1098" s="49" t="s">
        <v>436</v>
      </c>
      <c r="B1098" s="50" t="s">
        <v>84</v>
      </c>
      <c r="C1098" s="50" t="s">
        <v>42</v>
      </c>
      <c r="D1098" s="102" t="s">
        <v>595</v>
      </c>
      <c r="E1098" s="102"/>
      <c r="F1098" s="52" t="n">
        <f aca="false">F1099</f>
        <v>0</v>
      </c>
      <c r="G1098" s="52" t="n">
        <f aca="false">G1099</f>
        <v>0</v>
      </c>
      <c r="H1098" s="52" t="n">
        <f aca="false">H1099</f>
        <v>0</v>
      </c>
      <c r="I1098" s="52" t="n">
        <f aca="false">I1099</f>
        <v>0</v>
      </c>
      <c r="J1098" s="52" t="n">
        <f aca="false">J1099</f>
        <v>0</v>
      </c>
      <c r="K1098" s="52" t="n">
        <f aca="false">K1099</f>
        <v>0</v>
      </c>
      <c r="L1098" s="61" t="n">
        <f aca="false">L1099</f>
        <v>0</v>
      </c>
      <c r="M1098" s="61" t="n">
        <f aca="false">M1099</f>
        <v>0</v>
      </c>
      <c r="N1098" s="61" t="n">
        <f aca="false">N1099</f>
        <v>3015</v>
      </c>
      <c r="O1098" s="61" t="n">
        <f aca="false">O1099</f>
        <v>0</v>
      </c>
      <c r="P1098" s="61" t="n">
        <f aca="false">P1099</f>
        <v>9044</v>
      </c>
      <c r="Q1098" s="61" t="n">
        <f aca="false">Q1099</f>
        <v>12059</v>
      </c>
      <c r="R1098" s="61" t="n">
        <f aca="false">R1099</f>
        <v>9044</v>
      </c>
      <c r="S1098" s="61" t="n">
        <f aca="false">S1099</f>
        <v>0</v>
      </c>
      <c r="T1098" s="61" t="n">
        <f aca="false">T1099</f>
        <v>0</v>
      </c>
      <c r="U1098" s="61" t="n">
        <f aca="false">U1099</f>
        <v>0</v>
      </c>
      <c r="V1098" s="61" t="n">
        <f aca="false">V1099</f>
        <v>0</v>
      </c>
      <c r="W1098" s="61" t="n">
        <f aca="false">W1099</f>
        <v>0</v>
      </c>
      <c r="X1098" s="61" t="n">
        <f aca="false">X1099</f>
        <v>12059</v>
      </c>
      <c r="Y1098" s="61" t="n">
        <f aca="false">Y1099</f>
        <v>9044</v>
      </c>
      <c r="Z1098" s="61" t="n">
        <f aca="false">Z1099</f>
        <v>-3015</v>
      </c>
      <c r="AA1098" s="61" t="n">
        <f aca="false">AA1099</f>
        <v>0</v>
      </c>
      <c r="AB1098" s="61" t="n">
        <f aca="false">AB1099</f>
        <v>0</v>
      </c>
      <c r="AC1098" s="61" t="n">
        <f aca="false">AC1099</f>
        <v>0</v>
      </c>
      <c r="AD1098" s="61" t="n">
        <f aca="false">AD1099</f>
        <v>-9044</v>
      </c>
      <c r="AE1098" s="52" t="n">
        <f aca="false">AE1099</f>
        <v>0</v>
      </c>
      <c r="AF1098" s="52" t="n">
        <f aca="false">AF1099</f>
        <v>0</v>
      </c>
      <c r="AG1098" s="61" t="n">
        <f aca="false">AG1099</f>
        <v>0</v>
      </c>
      <c r="AH1098" s="61" t="n">
        <f aca="false">AH1099</f>
        <v>0</v>
      </c>
      <c r="AI1098" s="61" t="n">
        <f aca="false">AI1099</f>
        <v>0</v>
      </c>
      <c r="AJ1098" s="61" t="n">
        <f aca="false">AJ1099</f>
        <v>0</v>
      </c>
      <c r="AK1098" s="61" t="n">
        <f aca="false">AK1099</f>
        <v>0</v>
      </c>
      <c r="AL1098" s="52" t="n">
        <f aca="false">AL1099</f>
        <v>0</v>
      </c>
      <c r="AM1098" s="52" t="n">
        <f aca="false">AM1099</f>
        <v>0</v>
      </c>
      <c r="AN1098" s="61" t="n">
        <f aca="false">AN1099</f>
        <v>0</v>
      </c>
      <c r="AO1098" s="61" t="n">
        <f aca="false">AO1099</f>
        <v>0</v>
      </c>
      <c r="AP1098" s="61" t="n">
        <f aca="false">AP1099</f>
        <v>0</v>
      </c>
      <c r="AQ1098" s="61" t="n">
        <f aca="false">AQ1099</f>
        <v>0</v>
      </c>
      <c r="AR1098" s="61" t="n">
        <f aca="false">AR1099</f>
        <v>0</v>
      </c>
      <c r="AS1098" s="52" t="n">
        <f aca="false">AS1099</f>
        <v>0</v>
      </c>
      <c r="AT1098" s="52" t="n">
        <f aca="false">AT1099</f>
        <v>0</v>
      </c>
      <c r="AU1098" s="62" t="n">
        <f aca="false">AU1099</f>
        <v>0</v>
      </c>
      <c r="AV1098" s="62" t="n">
        <f aca="false">AV1099</f>
        <v>0</v>
      </c>
      <c r="AW1098" s="62" t="n">
        <f aca="false">AW1099</f>
        <v>0</v>
      </c>
      <c r="AX1098" s="62" t="n">
        <f aca="false">AX1099</f>
        <v>0</v>
      </c>
      <c r="AY1098" s="62" t="n">
        <f aca="false">AY1099</f>
        <v>0</v>
      </c>
      <c r="AZ1098" s="52" t="n">
        <f aca="false">AZ1099</f>
        <v>0</v>
      </c>
      <c r="BA1098" s="52" t="n">
        <f aca="false">BA1099</f>
        <v>0</v>
      </c>
      <c r="BB1098" s="52" t="n">
        <f aca="false">BB1099</f>
        <v>0</v>
      </c>
      <c r="BC1098" s="52" t="n">
        <f aca="false">BC1099</f>
        <v>0</v>
      </c>
      <c r="BD1098" s="55" t="e">
        <f aca="false">BB1098/AZ1098*100</f>
        <v>#DIV/0!</v>
      </c>
      <c r="BE1098" s="55" t="e">
        <f aca="false">BC1098/BA1098*100</f>
        <v>#DIV/0!</v>
      </c>
    </row>
    <row r="1099" s="59" customFormat="true" ht="50.4" hidden="true" customHeight="false" outlineLevel="0" collapsed="false">
      <c r="A1099" s="160" t="s">
        <v>112</v>
      </c>
      <c r="B1099" s="50" t="s">
        <v>84</v>
      </c>
      <c r="C1099" s="50" t="s">
        <v>42</v>
      </c>
      <c r="D1099" s="102" t="s">
        <v>595</v>
      </c>
      <c r="E1099" s="104" t="n">
        <v>600</v>
      </c>
      <c r="F1099" s="52" t="n">
        <f aca="false">F1100</f>
        <v>0</v>
      </c>
      <c r="G1099" s="52" t="n">
        <f aca="false">G1100</f>
        <v>0</v>
      </c>
      <c r="H1099" s="52" t="n">
        <f aca="false">H1100</f>
        <v>0</v>
      </c>
      <c r="I1099" s="52" t="n">
        <f aca="false">I1100</f>
        <v>0</v>
      </c>
      <c r="J1099" s="52" t="n">
        <f aca="false">J1100</f>
        <v>0</v>
      </c>
      <c r="K1099" s="52" t="n">
        <f aca="false">K1100</f>
        <v>0</v>
      </c>
      <c r="L1099" s="61" t="n">
        <f aca="false">L1100</f>
        <v>0</v>
      </c>
      <c r="M1099" s="61" t="n">
        <f aca="false">M1100</f>
        <v>0</v>
      </c>
      <c r="N1099" s="61" t="n">
        <f aca="false">N1100</f>
        <v>3015</v>
      </c>
      <c r="O1099" s="61" t="n">
        <f aca="false">O1100</f>
        <v>0</v>
      </c>
      <c r="P1099" s="61" t="n">
        <f aca="false">P1100</f>
        <v>9044</v>
      </c>
      <c r="Q1099" s="61" t="n">
        <f aca="false">Q1100</f>
        <v>12059</v>
      </c>
      <c r="R1099" s="61" t="n">
        <f aca="false">R1100</f>
        <v>9044</v>
      </c>
      <c r="S1099" s="61" t="n">
        <f aca="false">S1100</f>
        <v>0</v>
      </c>
      <c r="T1099" s="61" t="n">
        <f aca="false">T1100</f>
        <v>0</v>
      </c>
      <c r="U1099" s="61" t="n">
        <f aca="false">U1100</f>
        <v>0</v>
      </c>
      <c r="V1099" s="61" t="n">
        <f aca="false">V1100</f>
        <v>0</v>
      </c>
      <c r="W1099" s="61" t="n">
        <f aca="false">W1100</f>
        <v>0</v>
      </c>
      <c r="X1099" s="61" t="n">
        <f aca="false">X1100</f>
        <v>12059</v>
      </c>
      <c r="Y1099" s="61" t="n">
        <f aca="false">Y1100</f>
        <v>9044</v>
      </c>
      <c r="Z1099" s="61" t="n">
        <f aca="false">Z1100</f>
        <v>-3015</v>
      </c>
      <c r="AA1099" s="61" t="n">
        <f aca="false">AA1100</f>
        <v>0</v>
      </c>
      <c r="AB1099" s="61" t="n">
        <f aca="false">AB1100</f>
        <v>0</v>
      </c>
      <c r="AC1099" s="61" t="n">
        <f aca="false">AC1100</f>
        <v>0</v>
      </c>
      <c r="AD1099" s="61" t="n">
        <f aca="false">AD1100</f>
        <v>-9044</v>
      </c>
      <c r="AE1099" s="52" t="n">
        <f aca="false">AE1100</f>
        <v>0</v>
      </c>
      <c r="AF1099" s="52" t="n">
        <f aca="false">AF1100</f>
        <v>0</v>
      </c>
      <c r="AG1099" s="61" t="n">
        <f aca="false">AG1100</f>
        <v>0</v>
      </c>
      <c r="AH1099" s="61" t="n">
        <f aca="false">AH1100</f>
        <v>0</v>
      </c>
      <c r="AI1099" s="61" t="n">
        <f aca="false">AI1100</f>
        <v>0</v>
      </c>
      <c r="AJ1099" s="61" t="n">
        <f aca="false">AJ1100</f>
        <v>0</v>
      </c>
      <c r="AK1099" s="61" t="n">
        <f aca="false">AK1100</f>
        <v>0</v>
      </c>
      <c r="AL1099" s="52" t="n">
        <f aca="false">AL1100</f>
        <v>0</v>
      </c>
      <c r="AM1099" s="52" t="n">
        <f aca="false">AM1100</f>
        <v>0</v>
      </c>
      <c r="AN1099" s="61" t="n">
        <f aca="false">AN1100</f>
        <v>0</v>
      </c>
      <c r="AO1099" s="61" t="n">
        <f aca="false">AO1100</f>
        <v>0</v>
      </c>
      <c r="AP1099" s="61" t="n">
        <f aca="false">AP1100</f>
        <v>0</v>
      </c>
      <c r="AQ1099" s="61" t="n">
        <f aca="false">AQ1100</f>
        <v>0</v>
      </c>
      <c r="AR1099" s="61" t="n">
        <f aca="false">AR1100</f>
        <v>0</v>
      </c>
      <c r="AS1099" s="52" t="n">
        <f aca="false">AS1100</f>
        <v>0</v>
      </c>
      <c r="AT1099" s="52" t="n">
        <f aca="false">AT1100</f>
        <v>0</v>
      </c>
      <c r="AU1099" s="62" t="n">
        <f aca="false">AU1100</f>
        <v>0</v>
      </c>
      <c r="AV1099" s="62" t="n">
        <f aca="false">AV1100</f>
        <v>0</v>
      </c>
      <c r="AW1099" s="62" t="n">
        <f aca="false">AW1100</f>
        <v>0</v>
      </c>
      <c r="AX1099" s="62" t="n">
        <f aca="false">AX1100</f>
        <v>0</v>
      </c>
      <c r="AY1099" s="62" t="n">
        <f aca="false">AY1100</f>
        <v>0</v>
      </c>
      <c r="AZ1099" s="52" t="n">
        <f aca="false">AZ1100</f>
        <v>0</v>
      </c>
      <c r="BA1099" s="52" t="n">
        <f aca="false">BA1100</f>
        <v>0</v>
      </c>
      <c r="BB1099" s="52" t="n">
        <f aca="false">BB1100</f>
        <v>0</v>
      </c>
      <c r="BC1099" s="52" t="n">
        <f aca="false">BC1100</f>
        <v>0</v>
      </c>
      <c r="BD1099" s="55" t="e">
        <f aca="false">BB1099/AZ1099*100</f>
        <v>#DIV/0!</v>
      </c>
      <c r="BE1099" s="55" t="e">
        <f aca="false">BC1099/BA1099*100</f>
        <v>#DIV/0!</v>
      </c>
    </row>
    <row r="1100" s="59" customFormat="true" ht="16.8" hidden="true" customHeight="false" outlineLevel="0" collapsed="false">
      <c r="A1100" s="158" t="s">
        <v>220</v>
      </c>
      <c r="B1100" s="50" t="s">
        <v>84</v>
      </c>
      <c r="C1100" s="50" t="s">
        <v>42</v>
      </c>
      <c r="D1100" s="102" t="s">
        <v>595</v>
      </c>
      <c r="E1100" s="104" t="n">
        <v>610</v>
      </c>
      <c r="F1100" s="52"/>
      <c r="G1100" s="52"/>
      <c r="H1100" s="52"/>
      <c r="I1100" s="52"/>
      <c r="J1100" s="52" t="n">
        <f aca="false">F1100+H1100</f>
        <v>0</v>
      </c>
      <c r="K1100" s="52" t="n">
        <f aca="false">G1100+I1100</f>
        <v>0</v>
      </c>
      <c r="L1100" s="61"/>
      <c r="M1100" s="61"/>
      <c r="N1100" s="61" t="n">
        <f aca="false">3014+1</f>
        <v>3015</v>
      </c>
      <c r="O1100" s="61"/>
      <c r="P1100" s="61" t="n">
        <v>9044</v>
      </c>
      <c r="Q1100" s="53" t="n">
        <f aca="false">J1100+L1100+M1100+N1100+O1100+P1100</f>
        <v>12059</v>
      </c>
      <c r="R1100" s="52" t="n">
        <f aca="false">K1100+P1100</f>
        <v>9044</v>
      </c>
      <c r="S1100" s="61"/>
      <c r="T1100" s="61"/>
      <c r="U1100" s="61"/>
      <c r="V1100" s="61"/>
      <c r="W1100" s="61"/>
      <c r="X1100" s="53" t="n">
        <f aca="false">Q1100+S1100+T1100+U1100+V1100+W1100</f>
        <v>12059</v>
      </c>
      <c r="Y1100" s="52" t="n">
        <f aca="false">R1100+W1100</f>
        <v>9044</v>
      </c>
      <c r="Z1100" s="61" t="n">
        <v>-3015</v>
      </c>
      <c r="AA1100" s="61"/>
      <c r="AB1100" s="61"/>
      <c r="AC1100" s="61"/>
      <c r="AD1100" s="61" t="n">
        <v>-9044</v>
      </c>
      <c r="AE1100" s="53" t="n">
        <f aca="false">X1100+Z1100+AA1100+AB1100+AC1100+AD1100</f>
        <v>0</v>
      </c>
      <c r="AF1100" s="52" t="n">
        <f aca="false">Y1100+AD1100</f>
        <v>0</v>
      </c>
      <c r="AG1100" s="61"/>
      <c r="AH1100" s="61"/>
      <c r="AI1100" s="61"/>
      <c r="AJ1100" s="61"/>
      <c r="AK1100" s="61"/>
      <c r="AL1100" s="53" t="n">
        <f aca="false">AE1100+AG1100+AH1100+AI1100+AJ1100+AK1100</f>
        <v>0</v>
      </c>
      <c r="AM1100" s="52" t="n">
        <f aca="false">AF1100+AK1100</f>
        <v>0</v>
      </c>
      <c r="AN1100" s="61"/>
      <c r="AO1100" s="61"/>
      <c r="AP1100" s="61"/>
      <c r="AQ1100" s="61"/>
      <c r="AR1100" s="61"/>
      <c r="AS1100" s="53" t="n">
        <f aca="false">AL1100+AN1100+AO1100+AP1100+AQ1100+AR1100</f>
        <v>0</v>
      </c>
      <c r="AT1100" s="52" t="n">
        <f aca="false">AM1100+AR1100</f>
        <v>0</v>
      </c>
      <c r="AU1100" s="62"/>
      <c r="AV1100" s="62"/>
      <c r="AW1100" s="62"/>
      <c r="AX1100" s="62"/>
      <c r="AY1100" s="62"/>
      <c r="AZ1100" s="53" t="n">
        <f aca="false">AS1100+AU1100+AV1100+AW1100+AX1100+AY1100</f>
        <v>0</v>
      </c>
      <c r="BA1100" s="52" t="n">
        <f aca="false">AT1100+AY1100</f>
        <v>0</v>
      </c>
      <c r="BB1100" s="53" t="n">
        <f aca="false">AU1100+AW1100+AX1100+AY1100+AZ1100+BA1100</f>
        <v>0</v>
      </c>
      <c r="BC1100" s="52" t="n">
        <f aca="false">AV1100+BA1100</f>
        <v>0</v>
      </c>
      <c r="BD1100" s="55" t="e">
        <f aca="false">BB1100/AZ1100*100</f>
        <v>#DIV/0!</v>
      </c>
      <c r="BE1100" s="55" t="e">
        <f aca="false">BC1100/BA1100*100</f>
        <v>#DIV/0!</v>
      </c>
    </row>
    <row r="1101" s="59" customFormat="true" ht="52.5" hidden="true" customHeight="true" outlineLevel="0" collapsed="false">
      <c r="A1101" s="49" t="s">
        <v>596</v>
      </c>
      <c r="B1101" s="50" t="s">
        <v>84</v>
      </c>
      <c r="C1101" s="50" t="s">
        <v>42</v>
      </c>
      <c r="D1101" s="102" t="s">
        <v>597</v>
      </c>
      <c r="E1101" s="104"/>
      <c r="F1101" s="52"/>
      <c r="G1101" s="52"/>
      <c r="H1101" s="52"/>
      <c r="I1101" s="52"/>
      <c r="J1101" s="52"/>
      <c r="K1101" s="52"/>
      <c r="L1101" s="61" t="n">
        <f aca="false">L1102</f>
        <v>0</v>
      </c>
      <c r="M1101" s="61" t="n">
        <f aca="false">M1102</f>
        <v>0</v>
      </c>
      <c r="N1101" s="61" t="n">
        <f aca="false">N1102</f>
        <v>520</v>
      </c>
      <c r="O1101" s="61" t="n">
        <f aca="false">O1102</f>
        <v>0</v>
      </c>
      <c r="P1101" s="61" t="n">
        <f aca="false">P1102</f>
        <v>9884</v>
      </c>
      <c r="Q1101" s="61" t="n">
        <f aca="false">Q1102</f>
        <v>10404</v>
      </c>
      <c r="R1101" s="61" t="n">
        <f aca="false">R1102</f>
        <v>9884</v>
      </c>
      <c r="S1101" s="61" t="n">
        <f aca="false">S1102</f>
        <v>0</v>
      </c>
      <c r="T1101" s="61" t="n">
        <f aca="false">T1102</f>
        <v>0</v>
      </c>
      <c r="U1101" s="61" t="n">
        <f aca="false">U1102</f>
        <v>0</v>
      </c>
      <c r="V1101" s="61" t="n">
        <f aca="false">V1102</f>
        <v>0</v>
      </c>
      <c r="W1101" s="61" t="n">
        <f aca="false">W1102</f>
        <v>0</v>
      </c>
      <c r="X1101" s="61" t="n">
        <f aca="false">X1102</f>
        <v>10404</v>
      </c>
      <c r="Y1101" s="61" t="n">
        <f aca="false">Y1102</f>
        <v>9884</v>
      </c>
      <c r="Z1101" s="61" t="n">
        <f aca="false">Z1102</f>
        <v>-520</v>
      </c>
      <c r="AA1101" s="61" t="n">
        <f aca="false">AA1102</f>
        <v>0</v>
      </c>
      <c r="AB1101" s="61" t="n">
        <f aca="false">AB1102</f>
        <v>0</v>
      </c>
      <c r="AC1101" s="61" t="n">
        <f aca="false">AC1102</f>
        <v>0</v>
      </c>
      <c r="AD1101" s="61" t="n">
        <f aca="false">AD1102</f>
        <v>-9884</v>
      </c>
      <c r="AE1101" s="52" t="n">
        <f aca="false">AE1102</f>
        <v>0</v>
      </c>
      <c r="AF1101" s="52" t="n">
        <f aca="false">AF1102</f>
        <v>0</v>
      </c>
      <c r="AG1101" s="61" t="n">
        <f aca="false">AG1102</f>
        <v>0</v>
      </c>
      <c r="AH1101" s="61" t="n">
        <f aca="false">AH1102</f>
        <v>0</v>
      </c>
      <c r="AI1101" s="61" t="n">
        <f aca="false">AI1102</f>
        <v>0</v>
      </c>
      <c r="AJ1101" s="61" t="n">
        <f aca="false">AJ1102</f>
        <v>0</v>
      </c>
      <c r="AK1101" s="61" t="n">
        <f aca="false">AK1102</f>
        <v>0</v>
      </c>
      <c r="AL1101" s="52" t="n">
        <f aca="false">AL1102</f>
        <v>0</v>
      </c>
      <c r="AM1101" s="52" t="n">
        <f aca="false">AM1102</f>
        <v>0</v>
      </c>
      <c r="AN1101" s="61" t="n">
        <f aca="false">AN1102</f>
        <v>0</v>
      </c>
      <c r="AO1101" s="61" t="n">
        <f aca="false">AO1102</f>
        <v>0</v>
      </c>
      <c r="AP1101" s="61" t="n">
        <f aca="false">AP1102</f>
        <v>0</v>
      </c>
      <c r="AQ1101" s="61" t="n">
        <f aca="false">AQ1102</f>
        <v>0</v>
      </c>
      <c r="AR1101" s="61" t="n">
        <f aca="false">AR1102</f>
        <v>0</v>
      </c>
      <c r="AS1101" s="52" t="n">
        <f aca="false">AS1102</f>
        <v>0</v>
      </c>
      <c r="AT1101" s="52" t="n">
        <f aca="false">AT1102</f>
        <v>0</v>
      </c>
      <c r="AU1101" s="62" t="n">
        <f aca="false">AU1102</f>
        <v>0</v>
      </c>
      <c r="AV1101" s="62" t="n">
        <f aca="false">AV1102</f>
        <v>0</v>
      </c>
      <c r="AW1101" s="62" t="n">
        <f aca="false">AW1102</f>
        <v>0</v>
      </c>
      <c r="AX1101" s="62" t="n">
        <f aca="false">AX1102</f>
        <v>0</v>
      </c>
      <c r="AY1101" s="62" t="n">
        <f aca="false">AY1102</f>
        <v>0</v>
      </c>
      <c r="AZ1101" s="52" t="n">
        <f aca="false">AZ1102</f>
        <v>0</v>
      </c>
      <c r="BA1101" s="52" t="n">
        <f aca="false">BA1102</f>
        <v>0</v>
      </c>
      <c r="BB1101" s="52" t="n">
        <f aca="false">BB1102</f>
        <v>0</v>
      </c>
      <c r="BC1101" s="52" t="n">
        <f aca="false">BC1102</f>
        <v>0</v>
      </c>
      <c r="BD1101" s="55" t="e">
        <f aca="false">BB1101/AZ1101*100</f>
        <v>#DIV/0!</v>
      </c>
      <c r="BE1101" s="55" t="e">
        <f aca="false">BC1101/BA1101*100</f>
        <v>#DIV/0!</v>
      </c>
    </row>
    <row r="1102" s="59" customFormat="true" ht="50.4" hidden="true" customHeight="false" outlineLevel="0" collapsed="false">
      <c r="A1102" s="160" t="s">
        <v>112</v>
      </c>
      <c r="B1102" s="50" t="s">
        <v>84</v>
      </c>
      <c r="C1102" s="50" t="s">
        <v>42</v>
      </c>
      <c r="D1102" s="102" t="s">
        <v>597</v>
      </c>
      <c r="E1102" s="104" t="n">
        <v>600</v>
      </c>
      <c r="F1102" s="52"/>
      <c r="G1102" s="52"/>
      <c r="H1102" s="52"/>
      <c r="I1102" s="52"/>
      <c r="J1102" s="52"/>
      <c r="K1102" s="52"/>
      <c r="L1102" s="61" t="n">
        <f aca="false">L1103</f>
        <v>0</v>
      </c>
      <c r="M1102" s="61" t="n">
        <f aca="false">M1103</f>
        <v>0</v>
      </c>
      <c r="N1102" s="61" t="n">
        <f aca="false">N1103</f>
        <v>520</v>
      </c>
      <c r="O1102" s="61" t="n">
        <f aca="false">O1103</f>
        <v>0</v>
      </c>
      <c r="P1102" s="61" t="n">
        <f aca="false">P1103</f>
        <v>9884</v>
      </c>
      <c r="Q1102" s="61" t="n">
        <f aca="false">Q1103</f>
        <v>10404</v>
      </c>
      <c r="R1102" s="61" t="n">
        <f aca="false">R1103</f>
        <v>9884</v>
      </c>
      <c r="S1102" s="61" t="n">
        <f aca="false">S1103</f>
        <v>0</v>
      </c>
      <c r="T1102" s="61" t="n">
        <f aca="false">T1103</f>
        <v>0</v>
      </c>
      <c r="U1102" s="61" t="n">
        <f aca="false">U1103</f>
        <v>0</v>
      </c>
      <c r="V1102" s="61" t="n">
        <f aca="false">V1103</f>
        <v>0</v>
      </c>
      <c r="W1102" s="61" t="n">
        <f aca="false">W1103</f>
        <v>0</v>
      </c>
      <c r="X1102" s="61" t="n">
        <f aca="false">X1103</f>
        <v>10404</v>
      </c>
      <c r="Y1102" s="61" t="n">
        <f aca="false">Y1103</f>
        <v>9884</v>
      </c>
      <c r="Z1102" s="61" t="n">
        <f aca="false">Z1103</f>
        <v>-520</v>
      </c>
      <c r="AA1102" s="61" t="n">
        <f aca="false">AA1103</f>
        <v>0</v>
      </c>
      <c r="AB1102" s="61" t="n">
        <f aca="false">AB1103</f>
        <v>0</v>
      </c>
      <c r="AC1102" s="61" t="n">
        <f aca="false">AC1103</f>
        <v>0</v>
      </c>
      <c r="AD1102" s="61" t="n">
        <f aca="false">AD1103</f>
        <v>-9884</v>
      </c>
      <c r="AE1102" s="52" t="n">
        <f aca="false">AE1103</f>
        <v>0</v>
      </c>
      <c r="AF1102" s="52" t="n">
        <f aca="false">AF1103</f>
        <v>0</v>
      </c>
      <c r="AG1102" s="61" t="n">
        <f aca="false">AG1103</f>
        <v>0</v>
      </c>
      <c r="AH1102" s="61" t="n">
        <f aca="false">AH1103</f>
        <v>0</v>
      </c>
      <c r="AI1102" s="61" t="n">
        <f aca="false">AI1103</f>
        <v>0</v>
      </c>
      <c r="AJ1102" s="61" t="n">
        <f aca="false">AJ1103</f>
        <v>0</v>
      </c>
      <c r="AK1102" s="61" t="n">
        <f aca="false">AK1103</f>
        <v>0</v>
      </c>
      <c r="AL1102" s="52" t="n">
        <f aca="false">AL1103</f>
        <v>0</v>
      </c>
      <c r="AM1102" s="52" t="n">
        <f aca="false">AM1103</f>
        <v>0</v>
      </c>
      <c r="AN1102" s="61" t="n">
        <f aca="false">AN1103</f>
        <v>0</v>
      </c>
      <c r="AO1102" s="61" t="n">
        <f aca="false">AO1103</f>
        <v>0</v>
      </c>
      <c r="AP1102" s="61" t="n">
        <f aca="false">AP1103</f>
        <v>0</v>
      </c>
      <c r="AQ1102" s="61" t="n">
        <f aca="false">AQ1103</f>
        <v>0</v>
      </c>
      <c r="AR1102" s="61" t="n">
        <f aca="false">AR1103</f>
        <v>0</v>
      </c>
      <c r="AS1102" s="52" t="n">
        <f aca="false">AS1103</f>
        <v>0</v>
      </c>
      <c r="AT1102" s="52" t="n">
        <f aca="false">AT1103</f>
        <v>0</v>
      </c>
      <c r="AU1102" s="62" t="n">
        <f aca="false">AU1103</f>
        <v>0</v>
      </c>
      <c r="AV1102" s="62" t="n">
        <f aca="false">AV1103</f>
        <v>0</v>
      </c>
      <c r="AW1102" s="62" t="n">
        <f aca="false">AW1103</f>
        <v>0</v>
      </c>
      <c r="AX1102" s="62" t="n">
        <f aca="false">AX1103</f>
        <v>0</v>
      </c>
      <c r="AY1102" s="62" t="n">
        <f aca="false">AY1103</f>
        <v>0</v>
      </c>
      <c r="AZ1102" s="52" t="n">
        <f aca="false">AZ1103</f>
        <v>0</v>
      </c>
      <c r="BA1102" s="52" t="n">
        <f aca="false">BA1103</f>
        <v>0</v>
      </c>
      <c r="BB1102" s="52" t="n">
        <f aca="false">BB1103</f>
        <v>0</v>
      </c>
      <c r="BC1102" s="52" t="n">
        <f aca="false">BC1103</f>
        <v>0</v>
      </c>
      <c r="BD1102" s="55" t="e">
        <f aca="false">BB1102/AZ1102*100</f>
        <v>#DIV/0!</v>
      </c>
      <c r="BE1102" s="55" t="e">
        <f aca="false">BC1102/BA1102*100</f>
        <v>#DIV/0!</v>
      </c>
    </row>
    <row r="1103" s="59" customFormat="true" ht="16.8" hidden="true" customHeight="false" outlineLevel="0" collapsed="false">
      <c r="A1103" s="158" t="s">
        <v>220</v>
      </c>
      <c r="B1103" s="50" t="s">
        <v>84</v>
      </c>
      <c r="C1103" s="50" t="s">
        <v>42</v>
      </c>
      <c r="D1103" s="102" t="s">
        <v>597</v>
      </c>
      <c r="E1103" s="104" t="n">
        <v>610</v>
      </c>
      <c r="F1103" s="52"/>
      <c r="G1103" s="52"/>
      <c r="H1103" s="52"/>
      <c r="I1103" s="52"/>
      <c r="J1103" s="52"/>
      <c r="K1103" s="52"/>
      <c r="L1103" s="61"/>
      <c r="M1103" s="61"/>
      <c r="N1103" s="61" t="n">
        <v>520</v>
      </c>
      <c r="O1103" s="61"/>
      <c r="P1103" s="61" t="n">
        <v>9884</v>
      </c>
      <c r="Q1103" s="53" t="n">
        <f aca="false">J1103+L1103+M1103+N1103+O1103+P1103</f>
        <v>10404</v>
      </c>
      <c r="R1103" s="52" t="n">
        <f aca="false">K1103+P1103</f>
        <v>9884</v>
      </c>
      <c r="S1103" s="61"/>
      <c r="T1103" s="61"/>
      <c r="U1103" s="61"/>
      <c r="V1103" s="61"/>
      <c r="W1103" s="61"/>
      <c r="X1103" s="53" t="n">
        <f aca="false">Q1103+S1103+T1103+U1103+V1103+W1103</f>
        <v>10404</v>
      </c>
      <c r="Y1103" s="52" t="n">
        <f aca="false">R1103+W1103</f>
        <v>9884</v>
      </c>
      <c r="Z1103" s="61" t="n">
        <v>-520</v>
      </c>
      <c r="AA1103" s="61"/>
      <c r="AB1103" s="61"/>
      <c r="AC1103" s="61"/>
      <c r="AD1103" s="61" t="n">
        <v>-9884</v>
      </c>
      <c r="AE1103" s="53" t="n">
        <f aca="false">X1103+Z1103+AA1103+AB1103+AC1103+AD1103</f>
        <v>0</v>
      </c>
      <c r="AF1103" s="52" t="n">
        <f aca="false">Y1103+AD1103</f>
        <v>0</v>
      </c>
      <c r="AG1103" s="61"/>
      <c r="AH1103" s="61"/>
      <c r="AI1103" s="61"/>
      <c r="AJ1103" s="61"/>
      <c r="AK1103" s="61"/>
      <c r="AL1103" s="53" t="n">
        <f aca="false">AE1103+AG1103+AH1103+AI1103+AJ1103+AK1103</f>
        <v>0</v>
      </c>
      <c r="AM1103" s="52" t="n">
        <f aca="false">AF1103+AK1103</f>
        <v>0</v>
      </c>
      <c r="AN1103" s="61"/>
      <c r="AO1103" s="61"/>
      <c r="AP1103" s="61"/>
      <c r="AQ1103" s="61"/>
      <c r="AR1103" s="61"/>
      <c r="AS1103" s="53" t="n">
        <f aca="false">AL1103+AN1103+AO1103+AP1103+AQ1103+AR1103</f>
        <v>0</v>
      </c>
      <c r="AT1103" s="52" t="n">
        <f aca="false">AM1103+AR1103</f>
        <v>0</v>
      </c>
      <c r="AU1103" s="62"/>
      <c r="AV1103" s="62"/>
      <c r="AW1103" s="62"/>
      <c r="AX1103" s="62"/>
      <c r="AY1103" s="62"/>
      <c r="AZ1103" s="53" t="n">
        <f aca="false">AS1103+AU1103+AV1103+AW1103+AX1103+AY1103</f>
        <v>0</v>
      </c>
      <c r="BA1103" s="52" t="n">
        <f aca="false">AT1103+AY1103</f>
        <v>0</v>
      </c>
      <c r="BB1103" s="53" t="n">
        <f aca="false">AU1103+AW1103+AX1103+AY1103+AZ1103+BA1103</f>
        <v>0</v>
      </c>
      <c r="BC1103" s="52" t="n">
        <f aca="false">AV1103+BA1103</f>
        <v>0</v>
      </c>
      <c r="BD1103" s="55" t="e">
        <f aca="false">BB1103/AZ1103*100</f>
        <v>#DIV/0!</v>
      </c>
      <c r="BE1103" s="55" t="e">
        <f aca="false">BC1103/BA1103*100</f>
        <v>#DIV/0!</v>
      </c>
    </row>
    <row r="1104" s="59" customFormat="true" ht="51" hidden="false" customHeight="false" outlineLevel="0" collapsed="false">
      <c r="A1104" s="49" t="s">
        <v>488</v>
      </c>
      <c r="B1104" s="50" t="s">
        <v>84</v>
      </c>
      <c r="C1104" s="50" t="s">
        <v>42</v>
      </c>
      <c r="D1104" s="79" t="s">
        <v>489</v>
      </c>
      <c r="E1104" s="50"/>
      <c r="F1104" s="52" t="n">
        <f aca="false">F1105+F1109+F1116+F1119+F1125+F1122+F1113</f>
        <v>404031</v>
      </c>
      <c r="G1104" s="52" t="n">
        <f aca="false">G1105+G1109+G1116+G1119+G1125+G1122+G1113</f>
        <v>0</v>
      </c>
      <c r="H1104" s="52" t="n">
        <f aca="false">H1105+H1109+H1116+H1119+H1125+H1122+H1113</f>
        <v>0</v>
      </c>
      <c r="I1104" s="52" t="n">
        <f aca="false">I1105+I1109+I1116+I1119+I1125+I1122+I1113</f>
        <v>0</v>
      </c>
      <c r="J1104" s="52" t="n">
        <f aca="false">J1105+J1109+J1116+J1119+J1125+J1122+J1113</f>
        <v>404031</v>
      </c>
      <c r="K1104" s="52" t="n">
        <f aca="false">K1105+K1109+K1116+K1119+K1125+K1122+K1113</f>
        <v>0</v>
      </c>
      <c r="L1104" s="52" t="n">
        <f aca="false">L1105+L1109+L1116+L1119+L1125+L1122+L1113+L1128</f>
        <v>0</v>
      </c>
      <c r="M1104" s="52" t="n">
        <f aca="false">M1105+M1109+M1116+M1119+M1125+M1122+M1113+M1128</f>
        <v>0</v>
      </c>
      <c r="N1104" s="52" t="n">
        <f aca="false">N1105+N1109+N1116+N1119+N1125+N1122+N1113+N1128</f>
        <v>13643</v>
      </c>
      <c r="O1104" s="52" t="n">
        <f aca="false">O1105+O1109+O1116+O1119+O1125+O1122+O1113+O1128</f>
        <v>0</v>
      </c>
      <c r="P1104" s="52" t="n">
        <f aca="false">P1105+P1109+P1116+P1119+P1125+P1122+P1113+P1128</f>
        <v>9373</v>
      </c>
      <c r="Q1104" s="52" t="n">
        <f aca="false">Q1105+Q1109+Q1116+Q1119+Q1125+Q1122+Q1113+Q1128</f>
        <v>427047</v>
      </c>
      <c r="R1104" s="52" t="n">
        <f aca="false">R1105+R1109+R1116+R1119+R1125+R1122+R1113+R1128</f>
        <v>9373</v>
      </c>
      <c r="S1104" s="52" t="n">
        <f aca="false">S1105+S1109+S1116+S1119+S1125+S1122+S1113+S1128</f>
        <v>0</v>
      </c>
      <c r="T1104" s="52" t="n">
        <f aca="false">T1105+T1109+T1116+T1119+T1125+T1122+T1113+T1128</f>
        <v>0</v>
      </c>
      <c r="U1104" s="52" t="n">
        <f aca="false">U1105+U1109+U1116+U1119+U1125+U1122+U1113+U1128</f>
        <v>0</v>
      </c>
      <c r="V1104" s="52" t="n">
        <f aca="false">V1105+V1109+V1116+V1119+V1125+V1122+V1113+V1128</f>
        <v>0</v>
      </c>
      <c r="W1104" s="52" t="n">
        <f aca="false">W1105+W1109+W1116+W1119+W1125+W1122+W1113+W1128</f>
        <v>0</v>
      </c>
      <c r="X1104" s="52" t="n">
        <f aca="false">X1105+X1109+X1116+X1119+X1125+X1122+X1113+X1128</f>
        <v>427047</v>
      </c>
      <c r="Y1104" s="52" t="n">
        <f aca="false">Y1105+Y1109+Y1116+Y1119+Y1125+Y1122+Y1113+Y1128</f>
        <v>9373</v>
      </c>
      <c r="Z1104" s="52" t="n">
        <f aca="false">Z1105+Z1109+Z1116+Z1119+Z1125+Z1122+Z1113+Z1128</f>
        <v>0</v>
      </c>
      <c r="AA1104" s="52" t="n">
        <f aca="false">AA1105+AA1109+AA1116+AA1119+AA1125+AA1122+AA1113+AA1128</f>
        <v>0</v>
      </c>
      <c r="AB1104" s="52" t="n">
        <f aca="false">AB1105+AB1109+AB1116+AB1119+AB1125+AB1122+AB1113+AB1128</f>
        <v>0</v>
      </c>
      <c r="AC1104" s="52" t="n">
        <f aca="false">AC1105+AC1109+AC1116+AC1119+AC1125+AC1122+AC1113+AC1128</f>
        <v>0</v>
      </c>
      <c r="AD1104" s="52" t="n">
        <f aca="false">AD1105+AD1109+AD1116+AD1119+AD1125+AD1122+AD1113+AD1128</f>
        <v>87472</v>
      </c>
      <c r="AE1104" s="52" t="n">
        <f aca="false">AE1105+AE1109+AE1116+AE1119+AE1125+AE1122+AE1113+AE1128</f>
        <v>514519</v>
      </c>
      <c r="AF1104" s="52" t="n">
        <f aca="false">AF1105+AF1109+AF1116+AF1119+AF1125+AF1122+AF1113+AF1128</f>
        <v>96845</v>
      </c>
      <c r="AG1104" s="52" t="n">
        <f aca="false">AG1105+AG1109+AG1116+AG1119+AG1125+AG1122+AG1113+AG1128</f>
        <v>0</v>
      </c>
      <c r="AH1104" s="52" t="n">
        <f aca="false">AH1105+AH1109+AH1116+AH1119+AH1125+AH1122+AH1113+AH1128</f>
        <v>0</v>
      </c>
      <c r="AI1104" s="52" t="n">
        <f aca="false">AI1105+AI1109+AI1116+AI1119+AI1125+AI1122+AI1113+AI1128</f>
        <v>0</v>
      </c>
      <c r="AJ1104" s="52" t="n">
        <f aca="false">AJ1105+AJ1109+AJ1116+AJ1119+AJ1125+AJ1122+AJ1113+AJ1128</f>
        <v>0</v>
      </c>
      <c r="AK1104" s="52" t="n">
        <f aca="false">AK1105+AK1109+AK1116+AK1119+AK1125+AK1122+AK1113+AK1128</f>
        <v>0</v>
      </c>
      <c r="AL1104" s="52" t="n">
        <f aca="false">AL1105+AL1109+AL1116+AL1119+AL1125+AL1122+AL1113+AL1128</f>
        <v>514519</v>
      </c>
      <c r="AM1104" s="52" t="n">
        <f aca="false">AM1105+AM1109+AM1116+AM1119+AM1125+AM1122+AM1113+AM1128</f>
        <v>96845</v>
      </c>
      <c r="AN1104" s="52" t="n">
        <f aca="false">AN1105+AN1109+AN1116+AN1119+AN1125+AN1122+AN1113+AN1128</f>
        <v>0</v>
      </c>
      <c r="AO1104" s="52" t="n">
        <f aca="false">AO1105+AO1109+AO1116+AO1119+AO1125+AO1122+AO1113+AO1128</f>
        <v>0</v>
      </c>
      <c r="AP1104" s="52" t="n">
        <f aca="false">AP1105+AP1109+AP1116+AP1119+AP1125+AP1122+AP1113+AP1128</f>
        <v>0</v>
      </c>
      <c r="AQ1104" s="52" t="n">
        <f aca="false">AQ1105+AQ1109+AQ1116+AQ1119+AQ1125+AQ1122+AQ1113+AQ1128</f>
        <v>0</v>
      </c>
      <c r="AR1104" s="52" t="n">
        <f aca="false">AR1105+AR1109+AR1116+AR1119+AR1125+AR1122+AR1113+AR1128</f>
        <v>2407</v>
      </c>
      <c r="AS1104" s="52" t="n">
        <f aca="false">AS1105+AS1109+AS1116+AS1119+AS1125+AS1122+AS1113+AS1128</f>
        <v>516926</v>
      </c>
      <c r="AT1104" s="52" t="n">
        <f aca="false">AT1105+AT1109+AT1116+AT1119+AT1125+AT1122+AT1113+AT1128</f>
        <v>99252</v>
      </c>
      <c r="AU1104" s="54" t="n">
        <f aca="false">AU1105+AU1109+AU1116+AU1119+AU1125+AU1122+AU1113+AU1128</f>
        <v>790</v>
      </c>
      <c r="AV1104" s="54" t="n">
        <f aca="false">AV1105+AV1109+AV1116+AV1119+AV1125+AV1122+AV1113+AV1128</f>
        <v>0</v>
      </c>
      <c r="AW1104" s="54" t="n">
        <f aca="false">AW1105+AW1109+AW1116+AW1119+AW1125+AW1122+AW1113+AW1128</f>
        <v>0</v>
      </c>
      <c r="AX1104" s="54" t="n">
        <f aca="false">AX1105+AX1109+AX1116+AX1119+AX1125+AX1122+AX1113+AX1128</f>
        <v>0</v>
      </c>
      <c r="AY1104" s="54" t="n">
        <f aca="false">AY1105+AY1109+AY1116+AY1119+AY1125+AY1122+AY1113+AY1128</f>
        <v>0</v>
      </c>
      <c r="AZ1104" s="52" t="n">
        <f aca="false">AZ1105+AZ1109+AZ1116+AZ1119+AZ1125+AZ1122+AZ1113+AZ1128</f>
        <v>517716</v>
      </c>
      <c r="BA1104" s="52" t="n">
        <f aca="false">BA1105+BA1109+BA1116+BA1119+BA1125+BA1122+BA1113+BA1128</f>
        <v>99252</v>
      </c>
      <c r="BB1104" s="52" t="n">
        <f aca="false">BB1105+BB1109+BB1116+BB1119+BB1125+BB1122+BB1113+BB1128</f>
        <v>252814</v>
      </c>
      <c r="BC1104" s="52" t="n">
        <f aca="false">BC1105+BC1109+BC1116+BC1119+BC1125+BC1122+BC1113+BC1128</f>
        <v>47868</v>
      </c>
      <c r="BD1104" s="55" t="n">
        <f aca="false">BB1104/AZ1104*100</f>
        <v>48.832564572082</v>
      </c>
      <c r="BE1104" s="55" t="n">
        <f aca="false">BC1104/BA1104*100</f>
        <v>48.2287510579132</v>
      </c>
    </row>
    <row r="1105" s="59" customFormat="true" ht="33.6" hidden="false" customHeight="false" outlineLevel="0" collapsed="false">
      <c r="A1105" s="74" t="s">
        <v>108</v>
      </c>
      <c r="B1105" s="50" t="s">
        <v>84</v>
      </c>
      <c r="C1105" s="50" t="s">
        <v>42</v>
      </c>
      <c r="D1105" s="79" t="s">
        <v>490</v>
      </c>
      <c r="E1105" s="50"/>
      <c r="F1105" s="52" t="n">
        <f aca="false">F1106</f>
        <v>401875</v>
      </c>
      <c r="G1105" s="52" t="n">
        <f aca="false">G1106</f>
        <v>0</v>
      </c>
      <c r="H1105" s="52" t="n">
        <f aca="false">H1106</f>
        <v>0</v>
      </c>
      <c r="I1105" s="52" t="n">
        <f aca="false">I1106</f>
        <v>0</v>
      </c>
      <c r="J1105" s="52" t="n">
        <f aca="false">J1106</f>
        <v>401875</v>
      </c>
      <c r="K1105" s="52" t="n">
        <f aca="false">K1106</f>
        <v>0</v>
      </c>
      <c r="L1105" s="52" t="n">
        <f aca="false">L1106</f>
        <v>0</v>
      </c>
      <c r="M1105" s="52" t="n">
        <f aca="false">M1106</f>
        <v>0</v>
      </c>
      <c r="N1105" s="52" t="n">
        <f aca="false">N1106</f>
        <v>8459</v>
      </c>
      <c r="O1105" s="52" t="n">
        <f aca="false">O1106</f>
        <v>0</v>
      </c>
      <c r="P1105" s="52" t="n">
        <f aca="false">P1106</f>
        <v>0</v>
      </c>
      <c r="Q1105" s="53" t="n">
        <f aca="false">Q1106</f>
        <v>410334</v>
      </c>
      <c r="R1105" s="52" t="n">
        <f aca="false">R1106</f>
        <v>0</v>
      </c>
      <c r="S1105" s="52" t="n">
        <f aca="false">S1106</f>
        <v>0</v>
      </c>
      <c r="T1105" s="52" t="n">
        <f aca="false">T1106</f>
        <v>0</v>
      </c>
      <c r="U1105" s="52" t="n">
        <f aca="false">U1106</f>
        <v>0</v>
      </c>
      <c r="V1105" s="52" t="n">
        <f aca="false">V1106</f>
        <v>0</v>
      </c>
      <c r="W1105" s="52" t="n">
        <f aca="false">W1106</f>
        <v>0</v>
      </c>
      <c r="X1105" s="53" t="n">
        <f aca="false">X1106</f>
        <v>410334</v>
      </c>
      <c r="Y1105" s="52" t="n">
        <f aca="false">Y1106</f>
        <v>0</v>
      </c>
      <c r="Z1105" s="52" t="n">
        <f aca="false">Z1106</f>
        <v>0</v>
      </c>
      <c r="AA1105" s="52" t="n">
        <f aca="false">AA1106</f>
        <v>0</v>
      </c>
      <c r="AB1105" s="52" t="n">
        <f aca="false">AB1106</f>
        <v>0</v>
      </c>
      <c r="AC1105" s="52" t="n">
        <f aca="false">AC1106</f>
        <v>0</v>
      </c>
      <c r="AD1105" s="52" t="n">
        <f aca="false">AD1106</f>
        <v>0</v>
      </c>
      <c r="AE1105" s="53" t="n">
        <f aca="false">AE1106</f>
        <v>410334</v>
      </c>
      <c r="AF1105" s="52" t="n">
        <f aca="false">AF1106</f>
        <v>0</v>
      </c>
      <c r="AG1105" s="52" t="n">
        <f aca="false">AG1106</f>
        <v>0</v>
      </c>
      <c r="AH1105" s="52" t="n">
        <f aca="false">AH1106</f>
        <v>0</v>
      </c>
      <c r="AI1105" s="52" t="n">
        <f aca="false">AI1106</f>
        <v>0</v>
      </c>
      <c r="AJ1105" s="52" t="n">
        <f aca="false">AJ1106</f>
        <v>0</v>
      </c>
      <c r="AK1105" s="52" t="n">
        <f aca="false">AK1106</f>
        <v>0</v>
      </c>
      <c r="AL1105" s="53" t="n">
        <f aca="false">AL1106</f>
        <v>410334</v>
      </c>
      <c r="AM1105" s="52" t="n">
        <f aca="false">AM1106</f>
        <v>0</v>
      </c>
      <c r="AN1105" s="52" t="n">
        <f aca="false">AN1106</f>
        <v>0</v>
      </c>
      <c r="AO1105" s="52" t="n">
        <f aca="false">AO1106</f>
        <v>0</v>
      </c>
      <c r="AP1105" s="52" t="n">
        <f aca="false">AP1106</f>
        <v>0</v>
      </c>
      <c r="AQ1105" s="52" t="n">
        <f aca="false">AQ1106</f>
        <v>0</v>
      </c>
      <c r="AR1105" s="52" t="n">
        <f aca="false">AR1106</f>
        <v>0</v>
      </c>
      <c r="AS1105" s="53" t="n">
        <f aca="false">AS1106</f>
        <v>410334</v>
      </c>
      <c r="AT1105" s="52" t="n">
        <f aca="false">AT1106</f>
        <v>0</v>
      </c>
      <c r="AU1105" s="54" t="n">
        <f aca="false">AU1106</f>
        <v>0</v>
      </c>
      <c r="AV1105" s="54" t="n">
        <f aca="false">AV1106</f>
        <v>0</v>
      </c>
      <c r="AW1105" s="54" t="n">
        <f aca="false">AW1106</f>
        <v>0</v>
      </c>
      <c r="AX1105" s="54" t="n">
        <f aca="false">AX1106</f>
        <v>0</v>
      </c>
      <c r="AY1105" s="54" t="n">
        <f aca="false">AY1106</f>
        <v>0</v>
      </c>
      <c r="AZ1105" s="53" t="n">
        <f aca="false">AZ1106</f>
        <v>410334</v>
      </c>
      <c r="BA1105" s="52" t="n">
        <f aca="false">BA1106</f>
        <v>0</v>
      </c>
      <c r="BB1105" s="53" t="n">
        <f aca="false">BB1106</f>
        <v>204144</v>
      </c>
      <c r="BC1105" s="52" t="n">
        <f aca="false">BC1106</f>
        <v>0</v>
      </c>
      <c r="BD1105" s="55" t="n">
        <f aca="false">BB1105/AZ1105*100</f>
        <v>49.7506909005834</v>
      </c>
      <c r="BE1105" s="55"/>
    </row>
    <row r="1106" s="59" customFormat="true" ht="16.8" hidden="false" customHeight="false" outlineLevel="0" collapsed="false">
      <c r="A1106" s="60" t="s">
        <v>575</v>
      </c>
      <c r="B1106" s="102" t="s">
        <v>84</v>
      </c>
      <c r="C1106" s="50" t="s">
        <v>42</v>
      </c>
      <c r="D1106" s="102" t="s">
        <v>598</v>
      </c>
      <c r="E1106" s="102"/>
      <c r="F1106" s="52" t="n">
        <f aca="false">F1107</f>
        <v>401875</v>
      </c>
      <c r="G1106" s="52" t="n">
        <f aca="false">G1107</f>
        <v>0</v>
      </c>
      <c r="H1106" s="52" t="n">
        <f aca="false">H1107</f>
        <v>0</v>
      </c>
      <c r="I1106" s="52" t="n">
        <f aca="false">I1107</f>
        <v>0</v>
      </c>
      <c r="J1106" s="52" t="n">
        <f aca="false">J1107</f>
        <v>401875</v>
      </c>
      <c r="K1106" s="52" t="n">
        <f aca="false">K1107</f>
        <v>0</v>
      </c>
      <c r="L1106" s="52" t="n">
        <f aca="false">L1107</f>
        <v>0</v>
      </c>
      <c r="M1106" s="52" t="n">
        <f aca="false">M1107</f>
        <v>0</v>
      </c>
      <c r="N1106" s="52" t="n">
        <f aca="false">N1107</f>
        <v>8459</v>
      </c>
      <c r="O1106" s="52" t="n">
        <f aca="false">O1107</f>
        <v>0</v>
      </c>
      <c r="P1106" s="52" t="n">
        <f aca="false">P1107</f>
        <v>0</v>
      </c>
      <c r="Q1106" s="53" t="n">
        <f aca="false">Q1107</f>
        <v>410334</v>
      </c>
      <c r="R1106" s="52" t="n">
        <f aca="false">R1107</f>
        <v>0</v>
      </c>
      <c r="S1106" s="52" t="n">
        <f aca="false">S1107</f>
        <v>0</v>
      </c>
      <c r="T1106" s="52" t="n">
        <f aca="false">T1107</f>
        <v>0</v>
      </c>
      <c r="U1106" s="52" t="n">
        <f aca="false">U1107</f>
        <v>0</v>
      </c>
      <c r="V1106" s="52" t="n">
        <f aca="false">V1107</f>
        <v>0</v>
      </c>
      <c r="W1106" s="52" t="n">
        <f aca="false">W1107</f>
        <v>0</v>
      </c>
      <c r="X1106" s="53" t="n">
        <f aca="false">X1107</f>
        <v>410334</v>
      </c>
      <c r="Y1106" s="52" t="n">
        <f aca="false">Y1107</f>
        <v>0</v>
      </c>
      <c r="Z1106" s="52" t="n">
        <f aca="false">Z1107</f>
        <v>0</v>
      </c>
      <c r="AA1106" s="52" t="n">
        <f aca="false">AA1107</f>
        <v>0</v>
      </c>
      <c r="AB1106" s="52" t="n">
        <f aca="false">AB1107</f>
        <v>0</v>
      </c>
      <c r="AC1106" s="52" t="n">
        <f aca="false">AC1107</f>
        <v>0</v>
      </c>
      <c r="AD1106" s="52" t="n">
        <f aca="false">AD1107</f>
        <v>0</v>
      </c>
      <c r="AE1106" s="53" t="n">
        <f aca="false">AE1107</f>
        <v>410334</v>
      </c>
      <c r="AF1106" s="52" t="n">
        <f aca="false">AF1107</f>
        <v>0</v>
      </c>
      <c r="AG1106" s="52" t="n">
        <f aca="false">AG1107</f>
        <v>0</v>
      </c>
      <c r="AH1106" s="52" t="n">
        <f aca="false">AH1107</f>
        <v>0</v>
      </c>
      <c r="AI1106" s="52" t="n">
        <f aca="false">AI1107</f>
        <v>0</v>
      </c>
      <c r="AJ1106" s="52" t="n">
        <f aca="false">AJ1107</f>
        <v>0</v>
      </c>
      <c r="AK1106" s="52" t="n">
        <f aca="false">AK1107</f>
        <v>0</v>
      </c>
      <c r="AL1106" s="53" t="n">
        <f aca="false">AL1107</f>
        <v>410334</v>
      </c>
      <c r="AM1106" s="52" t="n">
        <f aca="false">AM1107</f>
        <v>0</v>
      </c>
      <c r="AN1106" s="52" t="n">
        <f aca="false">AN1107</f>
        <v>0</v>
      </c>
      <c r="AO1106" s="52" t="n">
        <f aca="false">AO1107</f>
        <v>0</v>
      </c>
      <c r="AP1106" s="52" t="n">
        <f aca="false">AP1107</f>
        <v>0</v>
      </c>
      <c r="AQ1106" s="52" t="n">
        <f aca="false">AQ1107</f>
        <v>0</v>
      </c>
      <c r="AR1106" s="52" t="n">
        <f aca="false">AR1107</f>
        <v>0</v>
      </c>
      <c r="AS1106" s="53" t="n">
        <f aca="false">AS1107</f>
        <v>410334</v>
      </c>
      <c r="AT1106" s="52" t="n">
        <f aca="false">AT1107</f>
        <v>0</v>
      </c>
      <c r="AU1106" s="54" t="n">
        <f aca="false">AU1107</f>
        <v>0</v>
      </c>
      <c r="AV1106" s="54" t="n">
        <f aca="false">AV1107</f>
        <v>0</v>
      </c>
      <c r="AW1106" s="54" t="n">
        <f aca="false">AW1107</f>
        <v>0</v>
      </c>
      <c r="AX1106" s="54" t="n">
        <f aca="false">AX1107</f>
        <v>0</v>
      </c>
      <c r="AY1106" s="54" t="n">
        <f aca="false">AY1107</f>
        <v>0</v>
      </c>
      <c r="AZ1106" s="53" t="n">
        <f aca="false">AZ1107</f>
        <v>410334</v>
      </c>
      <c r="BA1106" s="52" t="n">
        <f aca="false">BA1107</f>
        <v>0</v>
      </c>
      <c r="BB1106" s="53" t="n">
        <f aca="false">BB1107</f>
        <v>204144</v>
      </c>
      <c r="BC1106" s="52" t="n">
        <f aca="false">BC1107</f>
        <v>0</v>
      </c>
      <c r="BD1106" s="55" t="n">
        <f aca="false">BB1106/AZ1106*100</f>
        <v>49.7506909005834</v>
      </c>
      <c r="BE1106" s="55"/>
    </row>
    <row r="1107" s="59" customFormat="true" ht="50.4" hidden="false" customHeight="false" outlineLevel="0" collapsed="false">
      <c r="A1107" s="60" t="s">
        <v>112</v>
      </c>
      <c r="B1107" s="102" t="s">
        <v>84</v>
      </c>
      <c r="C1107" s="50" t="s">
        <v>42</v>
      </c>
      <c r="D1107" s="102" t="s">
        <v>598</v>
      </c>
      <c r="E1107" s="102" t="n">
        <v>600</v>
      </c>
      <c r="F1107" s="52" t="n">
        <f aca="false">F1108</f>
        <v>401875</v>
      </c>
      <c r="G1107" s="52" t="n">
        <f aca="false">G1108</f>
        <v>0</v>
      </c>
      <c r="H1107" s="52" t="n">
        <f aca="false">H1108</f>
        <v>0</v>
      </c>
      <c r="I1107" s="52" t="n">
        <f aca="false">I1108</f>
        <v>0</v>
      </c>
      <c r="J1107" s="52" t="n">
        <f aca="false">J1108</f>
        <v>401875</v>
      </c>
      <c r="K1107" s="52" t="n">
        <f aca="false">K1108</f>
        <v>0</v>
      </c>
      <c r="L1107" s="52" t="n">
        <f aca="false">L1108</f>
        <v>0</v>
      </c>
      <c r="M1107" s="52" t="n">
        <f aca="false">M1108</f>
        <v>0</v>
      </c>
      <c r="N1107" s="52" t="n">
        <f aca="false">N1108</f>
        <v>8459</v>
      </c>
      <c r="O1107" s="52" t="n">
        <f aca="false">O1108</f>
        <v>0</v>
      </c>
      <c r="P1107" s="52" t="n">
        <f aca="false">P1108</f>
        <v>0</v>
      </c>
      <c r="Q1107" s="53" t="n">
        <f aca="false">Q1108</f>
        <v>410334</v>
      </c>
      <c r="R1107" s="52" t="n">
        <f aca="false">R1108</f>
        <v>0</v>
      </c>
      <c r="S1107" s="52" t="n">
        <f aca="false">S1108</f>
        <v>0</v>
      </c>
      <c r="T1107" s="52" t="n">
        <f aca="false">T1108</f>
        <v>0</v>
      </c>
      <c r="U1107" s="52" t="n">
        <f aca="false">U1108</f>
        <v>0</v>
      </c>
      <c r="V1107" s="52" t="n">
        <f aca="false">V1108</f>
        <v>0</v>
      </c>
      <c r="W1107" s="52" t="n">
        <f aca="false">W1108</f>
        <v>0</v>
      </c>
      <c r="X1107" s="53" t="n">
        <f aca="false">X1108</f>
        <v>410334</v>
      </c>
      <c r="Y1107" s="52" t="n">
        <f aca="false">Y1108</f>
        <v>0</v>
      </c>
      <c r="Z1107" s="52" t="n">
        <f aca="false">Z1108</f>
        <v>0</v>
      </c>
      <c r="AA1107" s="52" t="n">
        <f aca="false">AA1108</f>
        <v>0</v>
      </c>
      <c r="AB1107" s="52" t="n">
        <f aca="false">AB1108</f>
        <v>0</v>
      </c>
      <c r="AC1107" s="52" t="n">
        <f aca="false">AC1108</f>
        <v>0</v>
      </c>
      <c r="AD1107" s="52" t="n">
        <f aca="false">AD1108</f>
        <v>0</v>
      </c>
      <c r="AE1107" s="53" t="n">
        <f aca="false">AE1108</f>
        <v>410334</v>
      </c>
      <c r="AF1107" s="52" t="n">
        <f aca="false">AF1108</f>
        <v>0</v>
      </c>
      <c r="AG1107" s="52" t="n">
        <f aca="false">AG1108</f>
        <v>0</v>
      </c>
      <c r="AH1107" s="52" t="n">
        <f aca="false">AH1108</f>
        <v>0</v>
      </c>
      <c r="AI1107" s="52" t="n">
        <f aca="false">AI1108</f>
        <v>0</v>
      </c>
      <c r="AJ1107" s="52" t="n">
        <f aca="false">AJ1108</f>
        <v>0</v>
      </c>
      <c r="AK1107" s="52" t="n">
        <f aca="false">AK1108</f>
        <v>0</v>
      </c>
      <c r="AL1107" s="53" t="n">
        <f aca="false">AL1108</f>
        <v>410334</v>
      </c>
      <c r="AM1107" s="52" t="n">
        <f aca="false">AM1108</f>
        <v>0</v>
      </c>
      <c r="AN1107" s="52" t="n">
        <f aca="false">AN1108</f>
        <v>0</v>
      </c>
      <c r="AO1107" s="52" t="n">
        <f aca="false">AO1108</f>
        <v>0</v>
      </c>
      <c r="AP1107" s="52" t="n">
        <f aca="false">AP1108</f>
        <v>0</v>
      </c>
      <c r="AQ1107" s="52" t="n">
        <f aca="false">AQ1108</f>
        <v>0</v>
      </c>
      <c r="AR1107" s="52" t="n">
        <f aca="false">AR1108</f>
        <v>0</v>
      </c>
      <c r="AS1107" s="53" t="n">
        <f aca="false">AS1108</f>
        <v>410334</v>
      </c>
      <c r="AT1107" s="52" t="n">
        <f aca="false">AT1108</f>
        <v>0</v>
      </c>
      <c r="AU1107" s="54" t="n">
        <f aca="false">AU1108</f>
        <v>0</v>
      </c>
      <c r="AV1107" s="54" t="n">
        <f aca="false">AV1108</f>
        <v>0</v>
      </c>
      <c r="AW1107" s="54" t="n">
        <f aca="false">AW1108</f>
        <v>0</v>
      </c>
      <c r="AX1107" s="54" t="n">
        <f aca="false">AX1108</f>
        <v>0</v>
      </c>
      <c r="AY1107" s="54" t="n">
        <f aca="false">AY1108</f>
        <v>0</v>
      </c>
      <c r="AZ1107" s="53" t="n">
        <f aca="false">AZ1108</f>
        <v>410334</v>
      </c>
      <c r="BA1107" s="52" t="n">
        <f aca="false">BA1108</f>
        <v>0</v>
      </c>
      <c r="BB1107" s="53" t="n">
        <f aca="false">BB1108</f>
        <v>204144</v>
      </c>
      <c r="BC1107" s="52" t="n">
        <f aca="false">BC1108</f>
        <v>0</v>
      </c>
      <c r="BD1107" s="55" t="n">
        <f aca="false">BB1107/AZ1107*100</f>
        <v>49.7506909005834</v>
      </c>
      <c r="BE1107" s="55"/>
    </row>
    <row r="1108" s="59" customFormat="true" ht="16.8" hidden="false" customHeight="false" outlineLevel="0" collapsed="false">
      <c r="A1108" s="60" t="s">
        <v>220</v>
      </c>
      <c r="B1108" s="102" t="s">
        <v>84</v>
      </c>
      <c r="C1108" s="50" t="s">
        <v>42</v>
      </c>
      <c r="D1108" s="102" t="s">
        <v>598</v>
      </c>
      <c r="E1108" s="104" t="n">
        <v>610</v>
      </c>
      <c r="F1108" s="52" t="n">
        <v>401875</v>
      </c>
      <c r="G1108" s="52"/>
      <c r="H1108" s="52"/>
      <c r="I1108" s="52"/>
      <c r="J1108" s="52" t="n">
        <f aca="false">F1108+H1108</f>
        <v>401875</v>
      </c>
      <c r="K1108" s="52" t="n">
        <f aca="false">G1108+I1108</f>
        <v>0</v>
      </c>
      <c r="L1108" s="61"/>
      <c r="M1108" s="61"/>
      <c r="N1108" s="61" t="n">
        <v>8459</v>
      </c>
      <c r="O1108" s="61"/>
      <c r="P1108" s="61"/>
      <c r="Q1108" s="53" t="n">
        <f aca="false">J1108+L1108+M1108+N1108+O1108+P1108</f>
        <v>410334</v>
      </c>
      <c r="R1108" s="52" t="n">
        <f aca="false">K1108+P1108</f>
        <v>0</v>
      </c>
      <c r="S1108" s="61"/>
      <c r="T1108" s="61"/>
      <c r="U1108" s="61"/>
      <c r="V1108" s="61"/>
      <c r="W1108" s="61"/>
      <c r="X1108" s="53" t="n">
        <f aca="false">Q1108+S1108+T1108+U1108+V1108+W1108</f>
        <v>410334</v>
      </c>
      <c r="Y1108" s="52" t="n">
        <f aca="false">R1108+W1108</f>
        <v>0</v>
      </c>
      <c r="Z1108" s="61"/>
      <c r="AA1108" s="61"/>
      <c r="AB1108" s="61"/>
      <c r="AC1108" s="61"/>
      <c r="AD1108" s="61"/>
      <c r="AE1108" s="53" t="n">
        <f aca="false">X1108+Z1108+AA1108+AB1108+AC1108+AD1108</f>
        <v>410334</v>
      </c>
      <c r="AF1108" s="52" t="n">
        <f aca="false">Y1108+AD1108</f>
        <v>0</v>
      </c>
      <c r="AG1108" s="61"/>
      <c r="AH1108" s="61"/>
      <c r="AI1108" s="61"/>
      <c r="AJ1108" s="61"/>
      <c r="AK1108" s="61"/>
      <c r="AL1108" s="53" t="n">
        <f aca="false">AE1108+AG1108+AH1108+AI1108+AJ1108+AK1108</f>
        <v>410334</v>
      </c>
      <c r="AM1108" s="52" t="n">
        <f aca="false">AF1108+AK1108</f>
        <v>0</v>
      </c>
      <c r="AN1108" s="61"/>
      <c r="AO1108" s="61"/>
      <c r="AP1108" s="61"/>
      <c r="AQ1108" s="61"/>
      <c r="AR1108" s="61"/>
      <c r="AS1108" s="53" t="n">
        <f aca="false">AL1108+AN1108+AO1108+AP1108+AQ1108+AR1108</f>
        <v>410334</v>
      </c>
      <c r="AT1108" s="52" t="n">
        <f aca="false">AM1108+AR1108</f>
        <v>0</v>
      </c>
      <c r="AU1108" s="62"/>
      <c r="AV1108" s="62"/>
      <c r="AW1108" s="62"/>
      <c r="AX1108" s="62"/>
      <c r="AY1108" s="62"/>
      <c r="AZ1108" s="53" t="n">
        <f aca="false">AS1108+AU1108+AV1108+AW1108+AX1108+AY1108</f>
        <v>410334</v>
      </c>
      <c r="BA1108" s="52" t="n">
        <f aca="false">AT1108+AY1108</f>
        <v>0</v>
      </c>
      <c r="BB1108" s="53" t="n">
        <v>204144</v>
      </c>
      <c r="BC1108" s="52" t="n">
        <f aca="false">AV1108+BA1108</f>
        <v>0</v>
      </c>
      <c r="BD1108" s="55" t="n">
        <f aca="false">BB1108/AZ1108*100</f>
        <v>49.7506909005834</v>
      </c>
      <c r="BE1108" s="55"/>
    </row>
    <row r="1109" s="59" customFormat="true" ht="22.2" hidden="false" customHeight="true" outlineLevel="0" collapsed="false">
      <c r="A1109" s="126" t="s">
        <v>85</v>
      </c>
      <c r="B1109" s="50" t="s">
        <v>84</v>
      </c>
      <c r="C1109" s="50" t="s">
        <v>42</v>
      </c>
      <c r="D1109" s="79" t="s">
        <v>493</v>
      </c>
      <c r="E1109" s="50"/>
      <c r="F1109" s="52" t="n">
        <f aca="false">F1110</f>
        <v>2156</v>
      </c>
      <c r="G1109" s="52" t="n">
        <f aca="false">G1110</f>
        <v>0</v>
      </c>
      <c r="H1109" s="52" t="n">
        <f aca="false">H1110</f>
        <v>0</v>
      </c>
      <c r="I1109" s="52" t="n">
        <f aca="false">I1110</f>
        <v>0</v>
      </c>
      <c r="J1109" s="52" t="n">
        <f aca="false">J1110</f>
        <v>2156</v>
      </c>
      <c r="K1109" s="52" t="n">
        <f aca="false">K1110</f>
        <v>0</v>
      </c>
      <c r="L1109" s="52" t="n">
        <f aca="false">L1110</f>
        <v>0</v>
      </c>
      <c r="M1109" s="52" t="n">
        <f aca="false">M1110</f>
        <v>0</v>
      </c>
      <c r="N1109" s="52" t="n">
        <f aca="false">N1110</f>
        <v>0</v>
      </c>
      <c r="O1109" s="52" t="n">
        <f aca="false">O1110</f>
        <v>0</v>
      </c>
      <c r="P1109" s="52" t="n">
        <f aca="false">P1110</f>
        <v>0</v>
      </c>
      <c r="Q1109" s="53" t="n">
        <f aca="false">Q1110</f>
        <v>2156</v>
      </c>
      <c r="R1109" s="52" t="n">
        <f aca="false">R1110</f>
        <v>0</v>
      </c>
      <c r="S1109" s="52" t="n">
        <f aca="false">S1110</f>
        <v>0</v>
      </c>
      <c r="T1109" s="52" t="n">
        <f aca="false">T1110</f>
        <v>0</v>
      </c>
      <c r="U1109" s="52" t="n">
        <f aca="false">U1110</f>
        <v>0</v>
      </c>
      <c r="V1109" s="52" t="n">
        <f aca="false">V1110</f>
        <v>0</v>
      </c>
      <c r="W1109" s="52" t="n">
        <f aca="false">W1110</f>
        <v>0</v>
      </c>
      <c r="X1109" s="53" t="n">
        <f aca="false">X1110</f>
        <v>2156</v>
      </c>
      <c r="Y1109" s="52" t="n">
        <f aca="false">Y1110</f>
        <v>0</v>
      </c>
      <c r="Z1109" s="52" t="n">
        <f aca="false">Z1110</f>
        <v>0</v>
      </c>
      <c r="AA1109" s="52" t="n">
        <f aca="false">AA1110</f>
        <v>0</v>
      </c>
      <c r="AB1109" s="52" t="n">
        <f aca="false">AB1110</f>
        <v>0</v>
      </c>
      <c r="AC1109" s="52" t="n">
        <f aca="false">AC1110</f>
        <v>0</v>
      </c>
      <c r="AD1109" s="52" t="n">
        <f aca="false">AD1110</f>
        <v>0</v>
      </c>
      <c r="AE1109" s="53" t="n">
        <f aca="false">AE1110</f>
        <v>2156</v>
      </c>
      <c r="AF1109" s="52" t="n">
        <f aca="false">AF1110</f>
        <v>0</v>
      </c>
      <c r="AG1109" s="52" t="n">
        <f aca="false">AG1110</f>
        <v>0</v>
      </c>
      <c r="AH1109" s="52" t="n">
        <f aca="false">AH1110</f>
        <v>0</v>
      </c>
      <c r="AI1109" s="52" t="n">
        <f aca="false">AI1110</f>
        <v>0</v>
      </c>
      <c r="AJ1109" s="52" t="n">
        <f aca="false">AJ1110</f>
        <v>0</v>
      </c>
      <c r="AK1109" s="52" t="n">
        <f aca="false">AK1110</f>
        <v>0</v>
      </c>
      <c r="AL1109" s="53" t="n">
        <f aca="false">AL1110</f>
        <v>2156</v>
      </c>
      <c r="AM1109" s="52" t="n">
        <f aca="false">AM1110</f>
        <v>0</v>
      </c>
      <c r="AN1109" s="52" t="n">
        <f aca="false">AN1110</f>
        <v>0</v>
      </c>
      <c r="AO1109" s="52" t="n">
        <f aca="false">AO1110</f>
        <v>0</v>
      </c>
      <c r="AP1109" s="52" t="n">
        <f aca="false">AP1110</f>
        <v>0</v>
      </c>
      <c r="AQ1109" s="52" t="n">
        <f aca="false">AQ1110</f>
        <v>0</v>
      </c>
      <c r="AR1109" s="52" t="n">
        <f aca="false">AR1110</f>
        <v>0</v>
      </c>
      <c r="AS1109" s="53" t="n">
        <f aca="false">AS1110</f>
        <v>2156</v>
      </c>
      <c r="AT1109" s="52" t="n">
        <f aca="false">AT1110</f>
        <v>0</v>
      </c>
      <c r="AU1109" s="54" t="n">
        <f aca="false">AU1110</f>
        <v>790</v>
      </c>
      <c r="AV1109" s="54" t="n">
        <f aca="false">AV1110</f>
        <v>0</v>
      </c>
      <c r="AW1109" s="54" t="n">
        <f aca="false">AW1110</f>
        <v>0</v>
      </c>
      <c r="AX1109" s="54" t="n">
        <f aca="false">AX1110</f>
        <v>0</v>
      </c>
      <c r="AY1109" s="54" t="n">
        <f aca="false">AY1110</f>
        <v>0</v>
      </c>
      <c r="AZ1109" s="53" t="n">
        <f aca="false">AZ1110</f>
        <v>2946</v>
      </c>
      <c r="BA1109" s="52" t="n">
        <f aca="false">BA1110</f>
        <v>0</v>
      </c>
      <c r="BB1109" s="53" t="n">
        <f aca="false">BB1110</f>
        <v>802</v>
      </c>
      <c r="BC1109" s="52" t="n">
        <f aca="false">BC1110</f>
        <v>0</v>
      </c>
      <c r="BD1109" s="55" t="n">
        <f aca="false">BB1109/AZ1109*100</f>
        <v>27.2233536999321</v>
      </c>
      <c r="BE1109" s="55"/>
    </row>
    <row r="1110" s="59" customFormat="true" ht="33.6" hidden="false" customHeight="false" outlineLevel="0" collapsed="false">
      <c r="A1110" s="60" t="s">
        <v>577</v>
      </c>
      <c r="B1110" s="102" t="s">
        <v>84</v>
      </c>
      <c r="C1110" s="50" t="s">
        <v>42</v>
      </c>
      <c r="D1110" s="102" t="s">
        <v>599</v>
      </c>
      <c r="E1110" s="102"/>
      <c r="F1110" s="52" t="n">
        <f aca="false">F1111</f>
        <v>2156</v>
      </c>
      <c r="G1110" s="52" t="n">
        <f aca="false">G1111</f>
        <v>0</v>
      </c>
      <c r="H1110" s="52" t="n">
        <f aca="false">H1111</f>
        <v>0</v>
      </c>
      <c r="I1110" s="52" t="n">
        <f aca="false">I1111</f>
        <v>0</v>
      </c>
      <c r="J1110" s="52" t="n">
        <f aca="false">J1111</f>
        <v>2156</v>
      </c>
      <c r="K1110" s="52" t="n">
        <f aca="false">K1111</f>
        <v>0</v>
      </c>
      <c r="L1110" s="52" t="n">
        <f aca="false">L1111</f>
        <v>0</v>
      </c>
      <c r="M1110" s="52" t="n">
        <f aca="false">M1111</f>
        <v>0</v>
      </c>
      <c r="N1110" s="52" t="n">
        <f aca="false">N1111</f>
        <v>0</v>
      </c>
      <c r="O1110" s="52" t="n">
        <f aca="false">O1111</f>
        <v>0</v>
      </c>
      <c r="P1110" s="52" t="n">
        <f aca="false">P1111</f>
        <v>0</v>
      </c>
      <c r="Q1110" s="53" t="n">
        <f aca="false">Q1111</f>
        <v>2156</v>
      </c>
      <c r="R1110" s="52" t="n">
        <f aca="false">R1111</f>
        <v>0</v>
      </c>
      <c r="S1110" s="52" t="n">
        <f aca="false">S1111</f>
        <v>0</v>
      </c>
      <c r="T1110" s="52" t="n">
        <f aca="false">T1111</f>
        <v>0</v>
      </c>
      <c r="U1110" s="52" t="n">
        <f aca="false">U1111</f>
        <v>0</v>
      </c>
      <c r="V1110" s="52" t="n">
        <f aca="false">V1111</f>
        <v>0</v>
      </c>
      <c r="W1110" s="52" t="n">
        <f aca="false">W1111</f>
        <v>0</v>
      </c>
      <c r="X1110" s="53" t="n">
        <f aca="false">X1111</f>
        <v>2156</v>
      </c>
      <c r="Y1110" s="52" t="n">
        <f aca="false">Y1111</f>
        <v>0</v>
      </c>
      <c r="Z1110" s="52" t="n">
        <f aca="false">Z1111</f>
        <v>0</v>
      </c>
      <c r="AA1110" s="52" t="n">
        <f aca="false">AA1111</f>
        <v>0</v>
      </c>
      <c r="AB1110" s="52" t="n">
        <f aca="false">AB1111</f>
        <v>0</v>
      </c>
      <c r="AC1110" s="52" t="n">
        <f aca="false">AC1111</f>
        <v>0</v>
      </c>
      <c r="AD1110" s="52" t="n">
        <f aca="false">AD1111</f>
        <v>0</v>
      </c>
      <c r="AE1110" s="53" t="n">
        <f aca="false">AE1111</f>
        <v>2156</v>
      </c>
      <c r="AF1110" s="52" t="n">
        <f aca="false">AF1111</f>
        <v>0</v>
      </c>
      <c r="AG1110" s="52" t="n">
        <f aca="false">AG1111</f>
        <v>0</v>
      </c>
      <c r="AH1110" s="52" t="n">
        <f aca="false">AH1111</f>
        <v>0</v>
      </c>
      <c r="AI1110" s="52" t="n">
        <f aca="false">AI1111</f>
        <v>0</v>
      </c>
      <c r="AJ1110" s="52" t="n">
        <f aca="false">AJ1111</f>
        <v>0</v>
      </c>
      <c r="AK1110" s="52" t="n">
        <f aca="false">AK1111</f>
        <v>0</v>
      </c>
      <c r="AL1110" s="53" t="n">
        <f aca="false">AL1111</f>
        <v>2156</v>
      </c>
      <c r="AM1110" s="52" t="n">
        <f aca="false">AM1111</f>
        <v>0</v>
      </c>
      <c r="AN1110" s="52" t="n">
        <f aca="false">AN1111</f>
        <v>0</v>
      </c>
      <c r="AO1110" s="52" t="n">
        <f aca="false">AO1111</f>
        <v>0</v>
      </c>
      <c r="AP1110" s="52" t="n">
        <f aca="false">AP1111</f>
        <v>0</v>
      </c>
      <c r="AQ1110" s="52" t="n">
        <f aca="false">AQ1111</f>
        <v>0</v>
      </c>
      <c r="AR1110" s="52" t="n">
        <f aca="false">AR1111</f>
        <v>0</v>
      </c>
      <c r="AS1110" s="53" t="n">
        <f aca="false">AS1111</f>
        <v>2156</v>
      </c>
      <c r="AT1110" s="52" t="n">
        <f aca="false">AT1111</f>
        <v>0</v>
      </c>
      <c r="AU1110" s="54" t="n">
        <f aca="false">AU1111</f>
        <v>790</v>
      </c>
      <c r="AV1110" s="54" t="n">
        <f aca="false">AV1111</f>
        <v>0</v>
      </c>
      <c r="AW1110" s="54" t="n">
        <f aca="false">AW1111</f>
        <v>0</v>
      </c>
      <c r="AX1110" s="54" t="n">
        <f aca="false">AX1111</f>
        <v>0</v>
      </c>
      <c r="AY1110" s="54" t="n">
        <f aca="false">AY1111</f>
        <v>0</v>
      </c>
      <c r="AZ1110" s="53" t="n">
        <f aca="false">AZ1111</f>
        <v>2946</v>
      </c>
      <c r="BA1110" s="52" t="n">
        <f aca="false">BA1111</f>
        <v>0</v>
      </c>
      <c r="BB1110" s="53" t="n">
        <f aca="false">BB1111</f>
        <v>802</v>
      </c>
      <c r="BC1110" s="52" t="n">
        <f aca="false">BC1111</f>
        <v>0</v>
      </c>
      <c r="BD1110" s="55" t="n">
        <f aca="false">BB1110/AZ1110*100</f>
        <v>27.2233536999321</v>
      </c>
      <c r="BE1110" s="55"/>
    </row>
    <row r="1111" s="59" customFormat="true" ht="50.4" hidden="false" customHeight="false" outlineLevel="0" collapsed="false">
      <c r="A1111" s="60" t="s">
        <v>112</v>
      </c>
      <c r="B1111" s="102" t="s">
        <v>84</v>
      </c>
      <c r="C1111" s="50" t="s">
        <v>42</v>
      </c>
      <c r="D1111" s="102" t="s">
        <v>599</v>
      </c>
      <c r="E1111" s="104" t="n">
        <v>600</v>
      </c>
      <c r="F1111" s="52" t="n">
        <f aca="false">F1112</f>
        <v>2156</v>
      </c>
      <c r="G1111" s="52" t="n">
        <f aca="false">G1112</f>
        <v>0</v>
      </c>
      <c r="H1111" s="52" t="n">
        <f aca="false">H1112</f>
        <v>0</v>
      </c>
      <c r="I1111" s="52" t="n">
        <f aca="false">I1112</f>
        <v>0</v>
      </c>
      <c r="J1111" s="52" t="n">
        <f aca="false">J1112</f>
        <v>2156</v>
      </c>
      <c r="K1111" s="52" t="n">
        <f aca="false">K1112</f>
        <v>0</v>
      </c>
      <c r="L1111" s="52" t="n">
        <f aca="false">L1112</f>
        <v>0</v>
      </c>
      <c r="M1111" s="52" t="n">
        <f aca="false">M1112</f>
        <v>0</v>
      </c>
      <c r="N1111" s="52" t="n">
        <f aca="false">N1112</f>
        <v>0</v>
      </c>
      <c r="O1111" s="52" t="n">
        <f aca="false">O1112</f>
        <v>0</v>
      </c>
      <c r="P1111" s="52" t="n">
        <f aca="false">P1112</f>
        <v>0</v>
      </c>
      <c r="Q1111" s="53" t="n">
        <f aca="false">Q1112</f>
        <v>2156</v>
      </c>
      <c r="R1111" s="52" t="n">
        <f aca="false">R1112</f>
        <v>0</v>
      </c>
      <c r="S1111" s="52" t="n">
        <f aca="false">S1112</f>
        <v>0</v>
      </c>
      <c r="T1111" s="52" t="n">
        <f aca="false">T1112</f>
        <v>0</v>
      </c>
      <c r="U1111" s="52" t="n">
        <f aca="false">U1112</f>
        <v>0</v>
      </c>
      <c r="V1111" s="52" t="n">
        <f aca="false">V1112</f>
        <v>0</v>
      </c>
      <c r="W1111" s="52" t="n">
        <f aca="false">W1112</f>
        <v>0</v>
      </c>
      <c r="X1111" s="53" t="n">
        <f aca="false">X1112</f>
        <v>2156</v>
      </c>
      <c r="Y1111" s="52" t="n">
        <f aca="false">Y1112</f>
        <v>0</v>
      </c>
      <c r="Z1111" s="52" t="n">
        <f aca="false">Z1112</f>
        <v>0</v>
      </c>
      <c r="AA1111" s="52" t="n">
        <f aca="false">AA1112</f>
        <v>0</v>
      </c>
      <c r="AB1111" s="52" t="n">
        <f aca="false">AB1112</f>
        <v>0</v>
      </c>
      <c r="AC1111" s="52" t="n">
        <f aca="false">AC1112</f>
        <v>0</v>
      </c>
      <c r="AD1111" s="52" t="n">
        <f aca="false">AD1112</f>
        <v>0</v>
      </c>
      <c r="AE1111" s="53" t="n">
        <f aca="false">AE1112</f>
        <v>2156</v>
      </c>
      <c r="AF1111" s="52" t="n">
        <f aca="false">AF1112</f>
        <v>0</v>
      </c>
      <c r="AG1111" s="52" t="n">
        <f aca="false">AG1112</f>
        <v>0</v>
      </c>
      <c r="AH1111" s="52" t="n">
        <f aca="false">AH1112</f>
        <v>0</v>
      </c>
      <c r="AI1111" s="52" t="n">
        <f aca="false">AI1112</f>
        <v>0</v>
      </c>
      <c r="AJ1111" s="52" t="n">
        <f aca="false">AJ1112</f>
        <v>0</v>
      </c>
      <c r="AK1111" s="52" t="n">
        <f aca="false">AK1112</f>
        <v>0</v>
      </c>
      <c r="AL1111" s="53" t="n">
        <f aca="false">AL1112</f>
        <v>2156</v>
      </c>
      <c r="AM1111" s="52" t="n">
        <f aca="false">AM1112</f>
        <v>0</v>
      </c>
      <c r="AN1111" s="52" t="n">
        <f aca="false">AN1112</f>
        <v>0</v>
      </c>
      <c r="AO1111" s="52" t="n">
        <f aca="false">AO1112</f>
        <v>0</v>
      </c>
      <c r="AP1111" s="52" t="n">
        <f aca="false">AP1112</f>
        <v>0</v>
      </c>
      <c r="AQ1111" s="52" t="n">
        <f aca="false">AQ1112</f>
        <v>0</v>
      </c>
      <c r="AR1111" s="52" t="n">
        <f aca="false">AR1112</f>
        <v>0</v>
      </c>
      <c r="AS1111" s="53" t="n">
        <f aca="false">AS1112</f>
        <v>2156</v>
      </c>
      <c r="AT1111" s="52" t="n">
        <f aca="false">AT1112</f>
        <v>0</v>
      </c>
      <c r="AU1111" s="54" t="n">
        <f aca="false">AU1112</f>
        <v>790</v>
      </c>
      <c r="AV1111" s="54" t="n">
        <f aca="false">AV1112</f>
        <v>0</v>
      </c>
      <c r="AW1111" s="54" t="n">
        <f aca="false">AW1112</f>
        <v>0</v>
      </c>
      <c r="AX1111" s="54" t="n">
        <f aca="false">AX1112</f>
        <v>0</v>
      </c>
      <c r="AY1111" s="54" t="n">
        <f aca="false">AY1112</f>
        <v>0</v>
      </c>
      <c r="AZ1111" s="53" t="n">
        <f aca="false">AZ1112</f>
        <v>2946</v>
      </c>
      <c r="BA1111" s="52" t="n">
        <f aca="false">BA1112</f>
        <v>0</v>
      </c>
      <c r="BB1111" s="53" t="n">
        <f aca="false">BB1112</f>
        <v>802</v>
      </c>
      <c r="BC1111" s="52" t="n">
        <f aca="false">BC1112</f>
        <v>0</v>
      </c>
      <c r="BD1111" s="55" t="n">
        <f aca="false">BB1111/AZ1111*100</f>
        <v>27.2233536999321</v>
      </c>
      <c r="BE1111" s="55"/>
    </row>
    <row r="1112" s="59" customFormat="true" ht="16.8" hidden="false" customHeight="false" outlineLevel="0" collapsed="false">
      <c r="A1112" s="60" t="s">
        <v>220</v>
      </c>
      <c r="B1112" s="102" t="s">
        <v>84</v>
      </c>
      <c r="C1112" s="50" t="s">
        <v>42</v>
      </c>
      <c r="D1112" s="102" t="s">
        <v>599</v>
      </c>
      <c r="E1112" s="104" t="n">
        <v>610</v>
      </c>
      <c r="F1112" s="52" t="n">
        <v>2156</v>
      </c>
      <c r="G1112" s="52"/>
      <c r="H1112" s="52"/>
      <c r="I1112" s="52"/>
      <c r="J1112" s="52" t="n">
        <f aca="false">F1112+H1112</f>
        <v>2156</v>
      </c>
      <c r="K1112" s="52" t="n">
        <f aca="false">G1112+I1112</f>
        <v>0</v>
      </c>
      <c r="L1112" s="61"/>
      <c r="M1112" s="61"/>
      <c r="N1112" s="61"/>
      <c r="O1112" s="61"/>
      <c r="P1112" s="61"/>
      <c r="Q1112" s="53" t="n">
        <f aca="false">J1112+L1112+M1112+N1112+O1112+P1112</f>
        <v>2156</v>
      </c>
      <c r="R1112" s="52" t="n">
        <f aca="false">K1112+P1112</f>
        <v>0</v>
      </c>
      <c r="S1112" s="61"/>
      <c r="T1112" s="61"/>
      <c r="U1112" s="61"/>
      <c r="V1112" s="61"/>
      <c r="W1112" s="61"/>
      <c r="X1112" s="53" t="n">
        <f aca="false">Q1112+S1112+T1112+U1112+V1112+W1112</f>
        <v>2156</v>
      </c>
      <c r="Y1112" s="52" t="n">
        <f aca="false">R1112+W1112</f>
        <v>0</v>
      </c>
      <c r="Z1112" s="61"/>
      <c r="AA1112" s="61"/>
      <c r="AB1112" s="61"/>
      <c r="AC1112" s="61"/>
      <c r="AD1112" s="61"/>
      <c r="AE1112" s="53" t="n">
        <f aca="false">X1112+Z1112+AA1112+AB1112+AC1112+AD1112</f>
        <v>2156</v>
      </c>
      <c r="AF1112" s="52" t="n">
        <f aca="false">Y1112+AD1112</f>
        <v>0</v>
      </c>
      <c r="AG1112" s="61"/>
      <c r="AH1112" s="61"/>
      <c r="AI1112" s="61"/>
      <c r="AJ1112" s="61"/>
      <c r="AK1112" s="61"/>
      <c r="AL1112" s="53" t="n">
        <f aca="false">AE1112+AG1112+AH1112+AI1112+AJ1112+AK1112</f>
        <v>2156</v>
      </c>
      <c r="AM1112" s="52" t="n">
        <f aca="false">AF1112+AK1112</f>
        <v>0</v>
      </c>
      <c r="AN1112" s="61"/>
      <c r="AO1112" s="61"/>
      <c r="AP1112" s="61"/>
      <c r="AQ1112" s="61"/>
      <c r="AR1112" s="61"/>
      <c r="AS1112" s="53" t="n">
        <f aca="false">AL1112+AN1112+AO1112+AP1112+AQ1112+AR1112</f>
        <v>2156</v>
      </c>
      <c r="AT1112" s="52" t="n">
        <f aca="false">AM1112+AR1112</f>
        <v>0</v>
      </c>
      <c r="AU1112" s="62" t="n">
        <v>790</v>
      </c>
      <c r="AV1112" s="62"/>
      <c r="AW1112" s="62"/>
      <c r="AX1112" s="62"/>
      <c r="AY1112" s="62"/>
      <c r="AZ1112" s="53" t="n">
        <f aca="false">AS1112+AU1112+AV1112+AW1112+AX1112+AY1112</f>
        <v>2946</v>
      </c>
      <c r="BA1112" s="52" t="n">
        <f aca="false">AT1112+AY1112</f>
        <v>0</v>
      </c>
      <c r="BB1112" s="53" t="n">
        <v>802</v>
      </c>
      <c r="BC1112" s="52" t="n">
        <f aca="false">AV1112+BA1112</f>
        <v>0</v>
      </c>
      <c r="BD1112" s="55" t="n">
        <f aca="false">BB1112/AZ1112*100</f>
        <v>27.2233536999321</v>
      </c>
      <c r="BE1112" s="55"/>
    </row>
    <row r="1113" s="59" customFormat="true" ht="105" hidden="false" customHeight="true" outlineLevel="0" collapsed="false">
      <c r="A1113" s="89" t="s">
        <v>600</v>
      </c>
      <c r="B1113" s="50" t="s">
        <v>84</v>
      </c>
      <c r="C1113" s="50" t="s">
        <v>42</v>
      </c>
      <c r="D1113" s="50" t="s">
        <v>601</v>
      </c>
      <c r="E1113" s="50"/>
      <c r="F1113" s="52" t="n">
        <f aca="false">F1114</f>
        <v>0</v>
      </c>
      <c r="G1113" s="52" t="n">
        <f aca="false">G1114</f>
        <v>0</v>
      </c>
      <c r="H1113" s="52" t="n">
        <f aca="false">H1114</f>
        <v>0</v>
      </c>
      <c r="I1113" s="52" t="n">
        <f aca="false">I1114</f>
        <v>0</v>
      </c>
      <c r="J1113" s="52" t="n">
        <f aca="false">J1114</f>
        <v>0</v>
      </c>
      <c r="K1113" s="52" t="n">
        <f aca="false">K1114</f>
        <v>0</v>
      </c>
      <c r="L1113" s="61"/>
      <c r="M1113" s="61"/>
      <c r="N1113" s="61"/>
      <c r="O1113" s="61"/>
      <c r="P1113" s="61"/>
      <c r="Q1113" s="64"/>
      <c r="R1113" s="64"/>
      <c r="S1113" s="61"/>
      <c r="T1113" s="61"/>
      <c r="U1113" s="61"/>
      <c r="V1113" s="61"/>
      <c r="W1113" s="61"/>
      <c r="X1113" s="64"/>
      <c r="Y1113" s="64"/>
      <c r="Z1113" s="61" t="n">
        <f aca="false">Z1114</f>
        <v>0</v>
      </c>
      <c r="AA1113" s="61" t="n">
        <f aca="false">AA1114</f>
        <v>0</v>
      </c>
      <c r="AB1113" s="61" t="n">
        <f aca="false">AB1114</f>
        <v>0</v>
      </c>
      <c r="AC1113" s="61" t="n">
        <f aca="false">AC1114</f>
        <v>0</v>
      </c>
      <c r="AD1113" s="61" t="n">
        <f aca="false">AD1114</f>
        <v>7370</v>
      </c>
      <c r="AE1113" s="52" t="n">
        <f aca="false">AE1114</f>
        <v>7370</v>
      </c>
      <c r="AF1113" s="52" t="n">
        <f aca="false">AF1114</f>
        <v>7370</v>
      </c>
      <c r="AG1113" s="61" t="n">
        <f aca="false">AG1114</f>
        <v>0</v>
      </c>
      <c r="AH1113" s="61" t="n">
        <f aca="false">AH1114</f>
        <v>0</v>
      </c>
      <c r="AI1113" s="61" t="n">
        <f aca="false">AI1114</f>
        <v>0</v>
      </c>
      <c r="AJ1113" s="61" t="n">
        <f aca="false">AJ1114</f>
        <v>0</v>
      </c>
      <c r="AK1113" s="61" t="n">
        <f aca="false">AK1114</f>
        <v>0</v>
      </c>
      <c r="AL1113" s="52" t="n">
        <f aca="false">AL1114</f>
        <v>7370</v>
      </c>
      <c r="AM1113" s="52" t="n">
        <f aca="false">AM1114</f>
        <v>7370</v>
      </c>
      <c r="AN1113" s="61" t="n">
        <f aca="false">AN1114</f>
        <v>0</v>
      </c>
      <c r="AO1113" s="61" t="n">
        <f aca="false">AO1114</f>
        <v>0</v>
      </c>
      <c r="AP1113" s="61" t="n">
        <f aca="false">AP1114</f>
        <v>0</v>
      </c>
      <c r="AQ1113" s="61" t="n">
        <f aca="false">AQ1114</f>
        <v>0</v>
      </c>
      <c r="AR1113" s="61" t="n">
        <f aca="false">AR1114</f>
        <v>0</v>
      </c>
      <c r="AS1113" s="52" t="n">
        <f aca="false">AS1114</f>
        <v>7370</v>
      </c>
      <c r="AT1113" s="52" t="n">
        <f aca="false">AT1114</f>
        <v>7370</v>
      </c>
      <c r="AU1113" s="62" t="n">
        <f aca="false">AU1114</f>
        <v>0</v>
      </c>
      <c r="AV1113" s="62" t="n">
        <f aca="false">AV1114</f>
        <v>0</v>
      </c>
      <c r="AW1113" s="62" t="n">
        <f aca="false">AW1114</f>
        <v>0</v>
      </c>
      <c r="AX1113" s="62" t="n">
        <f aca="false">AX1114</f>
        <v>0</v>
      </c>
      <c r="AY1113" s="62" t="n">
        <f aca="false">AY1114</f>
        <v>0</v>
      </c>
      <c r="AZ1113" s="52" t="n">
        <f aca="false">AZ1114</f>
        <v>7370</v>
      </c>
      <c r="BA1113" s="52" t="n">
        <f aca="false">BA1114</f>
        <v>7370</v>
      </c>
      <c r="BB1113" s="52" t="n">
        <f aca="false">BB1114</f>
        <v>3405</v>
      </c>
      <c r="BC1113" s="52" t="n">
        <f aca="false">BC1114</f>
        <v>3405</v>
      </c>
      <c r="BD1113" s="55" t="n">
        <f aca="false">BB1113/AZ1113*100</f>
        <v>46.2008141112619</v>
      </c>
      <c r="BE1113" s="55" t="n">
        <f aca="false">BC1113/BA1113*100</f>
        <v>46.2008141112619</v>
      </c>
    </row>
    <row r="1114" s="59" customFormat="true" ht="50.4" hidden="false" customHeight="false" outlineLevel="0" collapsed="false">
      <c r="A1114" s="49" t="s">
        <v>112</v>
      </c>
      <c r="B1114" s="50" t="s">
        <v>84</v>
      </c>
      <c r="C1114" s="50" t="s">
        <v>42</v>
      </c>
      <c r="D1114" s="50" t="s">
        <v>601</v>
      </c>
      <c r="E1114" s="50" t="s">
        <v>261</v>
      </c>
      <c r="F1114" s="52" t="n">
        <f aca="false">F1115</f>
        <v>0</v>
      </c>
      <c r="G1114" s="52" t="n">
        <f aca="false">G1115</f>
        <v>0</v>
      </c>
      <c r="H1114" s="52" t="n">
        <f aca="false">H1115</f>
        <v>0</v>
      </c>
      <c r="I1114" s="52" t="n">
        <f aca="false">I1115</f>
        <v>0</v>
      </c>
      <c r="J1114" s="52" t="n">
        <f aca="false">J1115</f>
        <v>0</v>
      </c>
      <c r="K1114" s="52" t="n">
        <f aca="false">K1115</f>
        <v>0</v>
      </c>
      <c r="L1114" s="61"/>
      <c r="M1114" s="61"/>
      <c r="N1114" s="61"/>
      <c r="O1114" s="61"/>
      <c r="P1114" s="61"/>
      <c r="Q1114" s="64"/>
      <c r="R1114" s="64"/>
      <c r="S1114" s="61"/>
      <c r="T1114" s="61"/>
      <c r="U1114" s="61"/>
      <c r="V1114" s="61"/>
      <c r="W1114" s="61"/>
      <c r="X1114" s="64"/>
      <c r="Y1114" s="64"/>
      <c r="Z1114" s="61" t="n">
        <f aca="false">Z1115</f>
        <v>0</v>
      </c>
      <c r="AA1114" s="61" t="n">
        <f aca="false">AA1115</f>
        <v>0</v>
      </c>
      <c r="AB1114" s="61" t="n">
        <f aca="false">AB1115</f>
        <v>0</v>
      </c>
      <c r="AC1114" s="61" t="n">
        <f aca="false">AC1115</f>
        <v>0</v>
      </c>
      <c r="AD1114" s="61" t="n">
        <f aca="false">AD1115</f>
        <v>7370</v>
      </c>
      <c r="AE1114" s="52" t="n">
        <f aca="false">AE1115</f>
        <v>7370</v>
      </c>
      <c r="AF1114" s="52" t="n">
        <f aca="false">AF1115</f>
        <v>7370</v>
      </c>
      <c r="AG1114" s="61" t="n">
        <f aca="false">AG1115</f>
        <v>0</v>
      </c>
      <c r="AH1114" s="61" t="n">
        <f aca="false">AH1115</f>
        <v>0</v>
      </c>
      <c r="AI1114" s="61" t="n">
        <f aca="false">AI1115</f>
        <v>0</v>
      </c>
      <c r="AJ1114" s="61" t="n">
        <f aca="false">AJ1115</f>
        <v>0</v>
      </c>
      <c r="AK1114" s="61" t="n">
        <f aca="false">AK1115</f>
        <v>0</v>
      </c>
      <c r="AL1114" s="52" t="n">
        <f aca="false">AL1115</f>
        <v>7370</v>
      </c>
      <c r="AM1114" s="52" t="n">
        <f aca="false">AM1115</f>
        <v>7370</v>
      </c>
      <c r="AN1114" s="61" t="n">
        <f aca="false">AN1115</f>
        <v>0</v>
      </c>
      <c r="AO1114" s="61" t="n">
        <f aca="false">AO1115</f>
        <v>0</v>
      </c>
      <c r="AP1114" s="61" t="n">
        <f aca="false">AP1115</f>
        <v>0</v>
      </c>
      <c r="AQ1114" s="61" t="n">
        <f aca="false">AQ1115</f>
        <v>0</v>
      </c>
      <c r="AR1114" s="61" t="n">
        <f aca="false">AR1115</f>
        <v>0</v>
      </c>
      <c r="AS1114" s="52" t="n">
        <f aca="false">AS1115</f>
        <v>7370</v>
      </c>
      <c r="AT1114" s="52" t="n">
        <f aca="false">AT1115</f>
        <v>7370</v>
      </c>
      <c r="AU1114" s="62" t="n">
        <f aca="false">AU1115</f>
        <v>0</v>
      </c>
      <c r="AV1114" s="62" t="n">
        <f aca="false">AV1115</f>
        <v>0</v>
      </c>
      <c r="AW1114" s="62" t="n">
        <f aca="false">AW1115</f>
        <v>0</v>
      </c>
      <c r="AX1114" s="62" t="n">
        <f aca="false">AX1115</f>
        <v>0</v>
      </c>
      <c r="AY1114" s="62" t="n">
        <f aca="false">AY1115</f>
        <v>0</v>
      </c>
      <c r="AZ1114" s="52" t="n">
        <f aca="false">AZ1115</f>
        <v>7370</v>
      </c>
      <c r="BA1114" s="52" t="n">
        <f aca="false">BA1115</f>
        <v>7370</v>
      </c>
      <c r="BB1114" s="52" t="n">
        <f aca="false">BB1115</f>
        <v>3405</v>
      </c>
      <c r="BC1114" s="52" t="n">
        <f aca="false">BC1115</f>
        <v>3405</v>
      </c>
      <c r="BD1114" s="55" t="n">
        <f aca="false">BB1114/AZ1114*100</f>
        <v>46.2008141112619</v>
      </c>
      <c r="BE1114" s="55" t="n">
        <f aca="false">BC1114/BA1114*100</f>
        <v>46.2008141112619</v>
      </c>
    </row>
    <row r="1115" s="59" customFormat="true" ht="16.8" hidden="false" customHeight="false" outlineLevel="0" collapsed="false">
      <c r="A1115" s="89" t="s">
        <v>220</v>
      </c>
      <c r="B1115" s="50" t="s">
        <v>84</v>
      </c>
      <c r="C1115" s="50" t="s">
        <v>42</v>
      </c>
      <c r="D1115" s="50" t="s">
        <v>601</v>
      </c>
      <c r="E1115" s="50" t="n">
        <v>610</v>
      </c>
      <c r="F1115" s="52"/>
      <c r="G1115" s="52"/>
      <c r="H1115" s="52"/>
      <c r="I1115" s="52"/>
      <c r="J1115" s="52" t="n">
        <f aca="false">F1115+H1115</f>
        <v>0</v>
      </c>
      <c r="K1115" s="52" t="n">
        <f aca="false">G1115+I1115</f>
        <v>0</v>
      </c>
      <c r="L1115" s="61"/>
      <c r="M1115" s="61"/>
      <c r="N1115" s="61"/>
      <c r="O1115" s="61"/>
      <c r="P1115" s="61"/>
      <c r="Q1115" s="64"/>
      <c r="R1115" s="64"/>
      <c r="S1115" s="61"/>
      <c r="T1115" s="61"/>
      <c r="U1115" s="61"/>
      <c r="V1115" s="61"/>
      <c r="W1115" s="61"/>
      <c r="X1115" s="64"/>
      <c r="Y1115" s="64"/>
      <c r="Z1115" s="61"/>
      <c r="AA1115" s="61"/>
      <c r="AB1115" s="61"/>
      <c r="AC1115" s="61"/>
      <c r="AD1115" s="61" t="n">
        <v>7370</v>
      </c>
      <c r="AE1115" s="53" t="n">
        <f aca="false">X1115+Z1115+AA1115+AB1115+AC1115+AD1115</f>
        <v>7370</v>
      </c>
      <c r="AF1115" s="52" t="n">
        <f aca="false">Y1115+AD1115</f>
        <v>7370</v>
      </c>
      <c r="AG1115" s="61"/>
      <c r="AH1115" s="61"/>
      <c r="AI1115" s="61"/>
      <c r="AJ1115" s="61"/>
      <c r="AK1115" s="61"/>
      <c r="AL1115" s="53" t="n">
        <f aca="false">AE1115+AG1115+AH1115+AI1115+AJ1115+AK1115</f>
        <v>7370</v>
      </c>
      <c r="AM1115" s="52" t="n">
        <f aca="false">AF1115+AK1115</f>
        <v>7370</v>
      </c>
      <c r="AN1115" s="61"/>
      <c r="AO1115" s="61"/>
      <c r="AP1115" s="61"/>
      <c r="AQ1115" s="61"/>
      <c r="AR1115" s="61"/>
      <c r="AS1115" s="53" t="n">
        <f aca="false">AL1115+AN1115+AO1115+AP1115+AQ1115+AR1115</f>
        <v>7370</v>
      </c>
      <c r="AT1115" s="52" t="n">
        <f aca="false">AM1115+AR1115</f>
        <v>7370</v>
      </c>
      <c r="AU1115" s="62"/>
      <c r="AV1115" s="62"/>
      <c r="AW1115" s="62"/>
      <c r="AX1115" s="62"/>
      <c r="AY1115" s="62"/>
      <c r="AZ1115" s="53" t="n">
        <f aca="false">AS1115+AU1115+AV1115+AW1115+AX1115+AY1115</f>
        <v>7370</v>
      </c>
      <c r="BA1115" s="52" t="n">
        <f aca="false">AT1115+AY1115</f>
        <v>7370</v>
      </c>
      <c r="BB1115" s="53" t="n">
        <v>3405</v>
      </c>
      <c r="BC1115" s="53" t="n">
        <v>3405</v>
      </c>
      <c r="BD1115" s="55" t="n">
        <f aca="false">BB1115/AZ1115*100</f>
        <v>46.2008141112619</v>
      </c>
      <c r="BE1115" s="55" t="n">
        <f aca="false">BC1115/BA1115*100</f>
        <v>46.2008141112619</v>
      </c>
    </row>
    <row r="1116" s="59" customFormat="true" ht="67.2" hidden="false" customHeight="false" outlineLevel="0" collapsed="false">
      <c r="A1116" s="123" t="s">
        <v>602</v>
      </c>
      <c r="B1116" s="102" t="s">
        <v>84</v>
      </c>
      <c r="C1116" s="50" t="s">
        <v>42</v>
      </c>
      <c r="D1116" s="50" t="s">
        <v>603</v>
      </c>
      <c r="E1116" s="50"/>
      <c r="F1116" s="52" t="n">
        <f aca="false">F1117</f>
        <v>0</v>
      </c>
      <c r="G1116" s="52" t="n">
        <f aca="false">G1117</f>
        <v>0</v>
      </c>
      <c r="H1116" s="52" t="n">
        <f aca="false">H1117</f>
        <v>0</v>
      </c>
      <c r="I1116" s="52" t="n">
        <f aca="false">I1117</f>
        <v>0</v>
      </c>
      <c r="J1116" s="52" t="n">
        <f aca="false">J1117</f>
        <v>0</v>
      </c>
      <c r="K1116" s="52" t="n">
        <f aca="false">K1117</f>
        <v>0</v>
      </c>
      <c r="L1116" s="61"/>
      <c r="M1116" s="61"/>
      <c r="N1116" s="61"/>
      <c r="O1116" s="61"/>
      <c r="P1116" s="61"/>
      <c r="Q1116" s="64"/>
      <c r="R1116" s="64"/>
      <c r="S1116" s="61"/>
      <c r="T1116" s="61"/>
      <c r="U1116" s="61"/>
      <c r="V1116" s="61"/>
      <c r="W1116" s="61"/>
      <c r="X1116" s="64"/>
      <c r="Y1116" s="64"/>
      <c r="Z1116" s="61" t="n">
        <f aca="false">Z1117</f>
        <v>0</v>
      </c>
      <c r="AA1116" s="61" t="n">
        <f aca="false">AA1117</f>
        <v>0</v>
      </c>
      <c r="AB1116" s="61" t="n">
        <f aca="false">AB1117</f>
        <v>0</v>
      </c>
      <c r="AC1116" s="61" t="n">
        <f aca="false">AC1117</f>
        <v>0</v>
      </c>
      <c r="AD1116" s="61" t="n">
        <f aca="false">AD1117</f>
        <v>80102</v>
      </c>
      <c r="AE1116" s="52" t="n">
        <f aca="false">AE1117</f>
        <v>80102</v>
      </c>
      <c r="AF1116" s="52" t="n">
        <f aca="false">AF1117</f>
        <v>80102</v>
      </c>
      <c r="AG1116" s="61" t="n">
        <f aca="false">AG1117</f>
        <v>0</v>
      </c>
      <c r="AH1116" s="61" t="n">
        <f aca="false">AH1117</f>
        <v>0</v>
      </c>
      <c r="AI1116" s="61" t="n">
        <f aca="false">AI1117</f>
        <v>0</v>
      </c>
      <c r="AJ1116" s="61" t="n">
        <f aca="false">AJ1117</f>
        <v>0</v>
      </c>
      <c r="AK1116" s="61" t="n">
        <f aca="false">AK1117</f>
        <v>0</v>
      </c>
      <c r="AL1116" s="52" t="n">
        <f aca="false">AL1117</f>
        <v>80102</v>
      </c>
      <c r="AM1116" s="52" t="n">
        <f aca="false">AM1117</f>
        <v>80102</v>
      </c>
      <c r="AN1116" s="61" t="n">
        <f aca="false">AN1117</f>
        <v>0</v>
      </c>
      <c r="AO1116" s="61" t="n">
        <f aca="false">AO1117</f>
        <v>0</v>
      </c>
      <c r="AP1116" s="61" t="n">
        <f aca="false">AP1117</f>
        <v>0</v>
      </c>
      <c r="AQ1116" s="61" t="n">
        <f aca="false">AQ1117</f>
        <v>0</v>
      </c>
      <c r="AR1116" s="61" t="n">
        <f aca="false">AR1117</f>
        <v>2407</v>
      </c>
      <c r="AS1116" s="52" t="n">
        <f aca="false">AS1117</f>
        <v>82509</v>
      </c>
      <c r="AT1116" s="52" t="n">
        <f aca="false">AT1117</f>
        <v>82509</v>
      </c>
      <c r="AU1116" s="62" t="n">
        <f aca="false">AU1117</f>
        <v>0</v>
      </c>
      <c r="AV1116" s="62" t="n">
        <f aca="false">AV1117</f>
        <v>0</v>
      </c>
      <c r="AW1116" s="62" t="n">
        <f aca="false">AW1117</f>
        <v>0</v>
      </c>
      <c r="AX1116" s="62" t="n">
        <f aca="false">AX1117</f>
        <v>0</v>
      </c>
      <c r="AY1116" s="62" t="n">
        <f aca="false">AY1117</f>
        <v>0</v>
      </c>
      <c r="AZ1116" s="52" t="n">
        <f aca="false">AZ1117</f>
        <v>82509</v>
      </c>
      <c r="BA1116" s="52" t="n">
        <f aca="false">BA1117</f>
        <v>82509</v>
      </c>
      <c r="BB1116" s="52" t="n">
        <f aca="false">BB1117</f>
        <v>44463</v>
      </c>
      <c r="BC1116" s="52" t="n">
        <f aca="false">BC1117</f>
        <v>44463</v>
      </c>
      <c r="BD1116" s="55" t="n">
        <f aca="false">BB1116/AZ1116*100</f>
        <v>53.8886666909065</v>
      </c>
      <c r="BE1116" s="55" t="n">
        <f aca="false">BC1116/BA1116*100</f>
        <v>53.8886666909065</v>
      </c>
    </row>
    <row r="1117" s="59" customFormat="true" ht="50.4" hidden="false" customHeight="false" outlineLevel="0" collapsed="false">
      <c r="A1117" s="49" t="s">
        <v>112</v>
      </c>
      <c r="B1117" s="102" t="s">
        <v>84</v>
      </c>
      <c r="C1117" s="50" t="s">
        <v>42</v>
      </c>
      <c r="D1117" s="50" t="s">
        <v>603</v>
      </c>
      <c r="E1117" s="58" t="n">
        <v>600</v>
      </c>
      <c r="F1117" s="52" t="n">
        <f aca="false">F1118</f>
        <v>0</v>
      </c>
      <c r="G1117" s="52" t="n">
        <f aca="false">G1118</f>
        <v>0</v>
      </c>
      <c r="H1117" s="52" t="n">
        <f aca="false">H1118</f>
        <v>0</v>
      </c>
      <c r="I1117" s="52" t="n">
        <f aca="false">I1118</f>
        <v>0</v>
      </c>
      <c r="J1117" s="52" t="n">
        <f aca="false">J1118</f>
        <v>0</v>
      </c>
      <c r="K1117" s="52" t="n">
        <f aca="false">K1118</f>
        <v>0</v>
      </c>
      <c r="L1117" s="61"/>
      <c r="M1117" s="61"/>
      <c r="N1117" s="61"/>
      <c r="O1117" s="61"/>
      <c r="P1117" s="61"/>
      <c r="Q1117" s="64"/>
      <c r="R1117" s="64"/>
      <c r="S1117" s="61"/>
      <c r="T1117" s="61"/>
      <c r="U1117" s="61"/>
      <c r="V1117" s="61"/>
      <c r="W1117" s="61"/>
      <c r="X1117" s="64"/>
      <c r="Y1117" s="64"/>
      <c r="Z1117" s="61" t="n">
        <f aca="false">Z1118</f>
        <v>0</v>
      </c>
      <c r="AA1117" s="61" t="n">
        <f aca="false">AA1118</f>
        <v>0</v>
      </c>
      <c r="AB1117" s="61" t="n">
        <f aca="false">AB1118</f>
        <v>0</v>
      </c>
      <c r="AC1117" s="61" t="n">
        <f aca="false">AC1118</f>
        <v>0</v>
      </c>
      <c r="AD1117" s="61" t="n">
        <f aca="false">AD1118</f>
        <v>80102</v>
      </c>
      <c r="AE1117" s="52" t="n">
        <f aca="false">AE1118</f>
        <v>80102</v>
      </c>
      <c r="AF1117" s="52" t="n">
        <f aca="false">AF1118</f>
        <v>80102</v>
      </c>
      <c r="AG1117" s="61" t="n">
        <f aca="false">AG1118</f>
        <v>0</v>
      </c>
      <c r="AH1117" s="61" t="n">
        <f aca="false">AH1118</f>
        <v>0</v>
      </c>
      <c r="AI1117" s="61" t="n">
        <f aca="false">AI1118</f>
        <v>0</v>
      </c>
      <c r="AJ1117" s="61" t="n">
        <f aca="false">AJ1118</f>
        <v>0</v>
      </c>
      <c r="AK1117" s="61" t="n">
        <f aca="false">AK1118</f>
        <v>0</v>
      </c>
      <c r="AL1117" s="52" t="n">
        <f aca="false">AL1118</f>
        <v>80102</v>
      </c>
      <c r="AM1117" s="52" t="n">
        <f aca="false">AM1118</f>
        <v>80102</v>
      </c>
      <c r="AN1117" s="61" t="n">
        <f aca="false">AN1118</f>
        <v>0</v>
      </c>
      <c r="AO1117" s="61" t="n">
        <f aca="false">AO1118</f>
        <v>0</v>
      </c>
      <c r="AP1117" s="61" t="n">
        <f aca="false">AP1118</f>
        <v>0</v>
      </c>
      <c r="AQ1117" s="61" t="n">
        <f aca="false">AQ1118</f>
        <v>0</v>
      </c>
      <c r="AR1117" s="61" t="n">
        <f aca="false">AR1118</f>
        <v>2407</v>
      </c>
      <c r="AS1117" s="52" t="n">
        <f aca="false">AS1118</f>
        <v>82509</v>
      </c>
      <c r="AT1117" s="52" t="n">
        <f aca="false">AT1118</f>
        <v>82509</v>
      </c>
      <c r="AU1117" s="62" t="n">
        <f aca="false">AU1118</f>
        <v>0</v>
      </c>
      <c r="AV1117" s="62" t="n">
        <f aca="false">AV1118</f>
        <v>0</v>
      </c>
      <c r="AW1117" s="62" t="n">
        <f aca="false">AW1118</f>
        <v>0</v>
      </c>
      <c r="AX1117" s="62" t="n">
        <f aca="false">AX1118</f>
        <v>0</v>
      </c>
      <c r="AY1117" s="62" t="n">
        <f aca="false">AY1118</f>
        <v>0</v>
      </c>
      <c r="AZ1117" s="52" t="n">
        <f aca="false">AZ1118</f>
        <v>82509</v>
      </c>
      <c r="BA1117" s="52" t="n">
        <f aca="false">BA1118</f>
        <v>82509</v>
      </c>
      <c r="BB1117" s="52" t="n">
        <f aca="false">BB1118</f>
        <v>44463</v>
      </c>
      <c r="BC1117" s="52" t="n">
        <f aca="false">BC1118</f>
        <v>44463</v>
      </c>
      <c r="BD1117" s="55" t="n">
        <f aca="false">BB1117/AZ1117*100</f>
        <v>53.8886666909065</v>
      </c>
      <c r="BE1117" s="55" t="n">
        <f aca="false">BC1117/BA1117*100</f>
        <v>53.8886666909065</v>
      </c>
    </row>
    <row r="1118" s="59" customFormat="true" ht="16.8" hidden="false" customHeight="false" outlineLevel="0" collapsed="false">
      <c r="A1118" s="123" t="s">
        <v>220</v>
      </c>
      <c r="B1118" s="102" t="s">
        <v>84</v>
      </c>
      <c r="C1118" s="50" t="s">
        <v>42</v>
      </c>
      <c r="D1118" s="50" t="s">
        <v>603</v>
      </c>
      <c r="E1118" s="58" t="n">
        <v>610</v>
      </c>
      <c r="F1118" s="52"/>
      <c r="G1118" s="52"/>
      <c r="H1118" s="52"/>
      <c r="I1118" s="52"/>
      <c r="J1118" s="52" t="n">
        <f aca="false">F1118+H1118</f>
        <v>0</v>
      </c>
      <c r="K1118" s="52" t="n">
        <f aca="false">G1118+I1118</f>
        <v>0</v>
      </c>
      <c r="L1118" s="61"/>
      <c r="M1118" s="61"/>
      <c r="N1118" s="61"/>
      <c r="O1118" s="61"/>
      <c r="P1118" s="61"/>
      <c r="Q1118" s="64"/>
      <c r="R1118" s="64"/>
      <c r="S1118" s="61"/>
      <c r="T1118" s="61"/>
      <c r="U1118" s="61"/>
      <c r="V1118" s="61"/>
      <c r="W1118" s="61"/>
      <c r="X1118" s="64"/>
      <c r="Y1118" s="64"/>
      <c r="Z1118" s="61"/>
      <c r="AA1118" s="61"/>
      <c r="AB1118" s="61"/>
      <c r="AC1118" s="61"/>
      <c r="AD1118" s="61" t="n">
        <v>80102</v>
      </c>
      <c r="AE1118" s="53" t="n">
        <f aca="false">X1118+Z1118+AA1118+AB1118+AC1118+AD1118</f>
        <v>80102</v>
      </c>
      <c r="AF1118" s="52" t="n">
        <f aca="false">Y1118+AD1118</f>
        <v>80102</v>
      </c>
      <c r="AG1118" s="61"/>
      <c r="AH1118" s="61"/>
      <c r="AI1118" s="61"/>
      <c r="AJ1118" s="61"/>
      <c r="AK1118" s="61"/>
      <c r="AL1118" s="53" t="n">
        <f aca="false">AE1118+AG1118+AH1118+AI1118+AJ1118+AK1118</f>
        <v>80102</v>
      </c>
      <c r="AM1118" s="52" t="n">
        <f aca="false">AF1118+AK1118</f>
        <v>80102</v>
      </c>
      <c r="AN1118" s="61"/>
      <c r="AO1118" s="61"/>
      <c r="AP1118" s="61"/>
      <c r="AQ1118" s="61"/>
      <c r="AR1118" s="61" t="n">
        <v>2407</v>
      </c>
      <c r="AS1118" s="53" t="n">
        <f aca="false">AL1118+AN1118+AO1118+AP1118+AQ1118+AR1118</f>
        <v>82509</v>
      </c>
      <c r="AT1118" s="52" t="n">
        <f aca="false">AM1118+AR1118</f>
        <v>82509</v>
      </c>
      <c r="AU1118" s="62"/>
      <c r="AV1118" s="62"/>
      <c r="AW1118" s="62"/>
      <c r="AX1118" s="62"/>
      <c r="AY1118" s="62"/>
      <c r="AZ1118" s="53" t="n">
        <f aca="false">AS1118+AU1118+AV1118+AW1118+AX1118+AY1118</f>
        <v>82509</v>
      </c>
      <c r="BA1118" s="52" t="n">
        <f aca="false">AT1118+AY1118</f>
        <v>82509</v>
      </c>
      <c r="BB1118" s="53" t="n">
        <v>44463</v>
      </c>
      <c r="BC1118" s="53" t="n">
        <v>44463</v>
      </c>
      <c r="BD1118" s="55" t="n">
        <f aca="false">BB1118/AZ1118*100</f>
        <v>53.8886666909065</v>
      </c>
      <c r="BE1118" s="55" t="n">
        <f aca="false">BC1118/BA1118*100</f>
        <v>53.8886666909065</v>
      </c>
    </row>
    <row r="1119" s="59" customFormat="true" ht="117.6" hidden="true" customHeight="false" outlineLevel="0" collapsed="false">
      <c r="A1119" s="123" t="s">
        <v>604</v>
      </c>
      <c r="B1119" s="50" t="s">
        <v>84</v>
      </c>
      <c r="C1119" s="50" t="s">
        <v>42</v>
      </c>
      <c r="D1119" s="50" t="s">
        <v>605</v>
      </c>
      <c r="E1119" s="50"/>
      <c r="F1119" s="52" t="n">
        <f aca="false">F1120</f>
        <v>0</v>
      </c>
      <c r="G1119" s="52" t="n">
        <f aca="false">G1120</f>
        <v>0</v>
      </c>
      <c r="H1119" s="52" t="n">
        <f aca="false">H1120</f>
        <v>0</v>
      </c>
      <c r="I1119" s="52" t="n">
        <f aca="false">I1120</f>
        <v>0</v>
      </c>
      <c r="J1119" s="52" t="n">
        <f aca="false">J1120</f>
        <v>0</v>
      </c>
      <c r="K1119" s="52" t="n">
        <f aca="false">K1120</f>
        <v>0</v>
      </c>
      <c r="L1119" s="61"/>
      <c r="M1119" s="61"/>
      <c r="N1119" s="61"/>
      <c r="O1119" s="61"/>
      <c r="P1119" s="61"/>
      <c r="Q1119" s="64"/>
      <c r="R1119" s="64"/>
      <c r="S1119" s="61"/>
      <c r="T1119" s="61"/>
      <c r="U1119" s="61"/>
      <c r="V1119" s="61"/>
      <c r="W1119" s="61"/>
      <c r="X1119" s="64"/>
      <c r="Y1119" s="64"/>
      <c r="Z1119" s="61"/>
      <c r="AA1119" s="61"/>
      <c r="AB1119" s="61"/>
      <c r="AC1119" s="61"/>
      <c r="AD1119" s="61"/>
      <c r="AE1119" s="78"/>
      <c r="AF1119" s="78"/>
      <c r="AG1119" s="61"/>
      <c r="AH1119" s="61"/>
      <c r="AI1119" s="61"/>
      <c r="AJ1119" s="61"/>
      <c r="AK1119" s="61"/>
      <c r="AL1119" s="78"/>
      <c r="AM1119" s="78"/>
      <c r="AN1119" s="61"/>
      <c r="AO1119" s="61"/>
      <c r="AP1119" s="61"/>
      <c r="AQ1119" s="61"/>
      <c r="AR1119" s="61"/>
      <c r="AS1119" s="78"/>
      <c r="AT1119" s="78"/>
      <c r="AU1119" s="62"/>
      <c r="AV1119" s="62"/>
      <c r="AW1119" s="62"/>
      <c r="AX1119" s="62"/>
      <c r="AY1119" s="62"/>
      <c r="AZ1119" s="78"/>
      <c r="BA1119" s="78"/>
      <c r="BB1119" s="78"/>
      <c r="BC1119" s="78"/>
      <c r="BD1119" s="55" t="e">
        <f aca="false">BB1119/AZ1119*100</f>
        <v>#DIV/0!</v>
      </c>
      <c r="BE1119" s="55" t="e">
        <f aca="false">BC1119/BA1119*100</f>
        <v>#DIV/0!</v>
      </c>
    </row>
    <row r="1120" s="59" customFormat="true" ht="50.4" hidden="true" customHeight="false" outlineLevel="0" collapsed="false">
      <c r="A1120" s="49" t="s">
        <v>112</v>
      </c>
      <c r="B1120" s="50" t="s">
        <v>84</v>
      </c>
      <c r="C1120" s="50" t="s">
        <v>42</v>
      </c>
      <c r="D1120" s="50" t="s">
        <v>605</v>
      </c>
      <c r="E1120" s="50" t="s">
        <v>261</v>
      </c>
      <c r="F1120" s="52" t="n">
        <f aca="false">F1121</f>
        <v>0</v>
      </c>
      <c r="G1120" s="52" t="n">
        <f aca="false">G1121</f>
        <v>0</v>
      </c>
      <c r="H1120" s="52" t="n">
        <f aca="false">H1121</f>
        <v>0</v>
      </c>
      <c r="I1120" s="52" t="n">
        <f aca="false">I1121</f>
        <v>0</v>
      </c>
      <c r="J1120" s="52" t="n">
        <f aca="false">J1121</f>
        <v>0</v>
      </c>
      <c r="K1120" s="52" t="n">
        <f aca="false">K1121</f>
        <v>0</v>
      </c>
      <c r="L1120" s="61"/>
      <c r="M1120" s="61"/>
      <c r="N1120" s="61"/>
      <c r="O1120" s="61"/>
      <c r="P1120" s="61"/>
      <c r="Q1120" s="64"/>
      <c r="R1120" s="64"/>
      <c r="S1120" s="61"/>
      <c r="T1120" s="61"/>
      <c r="U1120" s="61"/>
      <c r="V1120" s="61"/>
      <c r="W1120" s="61"/>
      <c r="X1120" s="64"/>
      <c r="Y1120" s="64"/>
      <c r="Z1120" s="61"/>
      <c r="AA1120" s="61"/>
      <c r="AB1120" s="61"/>
      <c r="AC1120" s="61"/>
      <c r="AD1120" s="61"/>
      <c r="AE1120" s="78"/>
      <c r="AF1120" s="78"/>
      <c r="AG1120" s="61"/>
      <c r="AH1120" s="61"/>
      <c r="AI1120" s="61"/>
      <c r="AJ1120" s="61"/>
      <c r="AK1120" s="61"/>
      <c r="AL1120" s="78"/>
      <c r="AM1120" s="78"/>
      <c r="AN1120" s="61"/>
      <c r="AO1120" s="61"/>
      <c r="AP1120" s="61"/>
      <c r="AQ1120" s="61"/>
      <c r="AR1120" s="61"/>
      <c r="AS1120" s="78"/>
      <c r="AT1120" s="78"/>
      <c r="AU1120" s="62"/>
      <c r="AV1120" s="62"/>
      <c r="AW1120" s="62"/>
      <c r="AX1120" s="62"/>
      <c r="AY1120" s="62"/>
      <c r="AZ1120" s="78"/>
      <c r="BA1120" s="78"/>
      <c r="BB1120" s="78"/>
      <c r="BC1120" s="78"/>
      <c r="BD1120" s="55" t="e">
        <f aca="false">BB1120/AZ1120*100</f>
        <v>#DIV/0!</v>
      </c>
      <c r="BE1120" s="55" t="e">
        <f aca="false">BC1120/BA1120*100</f>
        <v>#DIV/0!</v>
      </c>
    </row>
    <row r="1121" s="59" customFormat="true" ht="16.8" hidden="true" customHeight="false" outlineLevel="0" collapsed="false">
      <c r="A1121" s="89" t="s">
        <v>220</v>
      </c>
      <c r="B1121" s="50" t="s">
        <v>84</v>
      </c>
      <c r="C1121" s="50" t="s">
        <v>42</v>
      </c>
      <c r="D1121" s="50" t="s">
        <v>605</v>
      </c>
      <c r="E1121" s="50" t="s">
        <v>262</v>
      </c>
      <c r="F1121" s="52"/>
      <c r="G1121" s="52"/>
      <c r="H1121" s="52"/>
      <c r="I1121" s="52"/>
      <c r="J1121" s="52" t="n">
        <f aca="false">F1121+H1121</f>
        <v>0</v>
      </c>
      <c r="K1121" s="52" t="n">
        <f aca="false">G1121+I1121</f>
        <v>0</v>
      </c>
      <c r="L1121" s="61"/>
      <c r="M1121" s="61"/>
      <c r="N1121" s="61"/>
      <c r="O1121" s="61"/>
      <c r="P1121" s="61"/>
      <c r="Q1121" s="64"/>
      <c r="R1121" s="64"/>
      <c r="S1121" s="61"/>
      <c r="T1121" s="61"/>
      <c r="U1121" s="61"/>
      <c r="V1121" s="61"/>
      <c r="W1121" s="61"/>
      <c r="X1121" s="64"/>
      <c r="Y1121" s="64"/>
      <c r="Z1121" s="61"/>
      <c r="AA1121" s="61"/>
      <c r="AB1121" s="61"/>
      <c r="AC1121" s="61"/>
      <c r="AD1121" s="61"/>
      <c r="AE1121" s="78"/>
      <c r="AF1121" s="78"/>
      <c r="AG1121" s="61"/>
      <c r="AH1121" s="61"/>
      <c r="AI1121" s="61"/>
      <c r="AJ1121" s="61"/>
      <c r="AK1121" s="61"/>
      <c r="AL1121" s="78"/>
      <c r="AM1121" s="78"/>
      <c r="AN1121" s="61"/>
      <c r="AO1121" s="61"/>
      <c r="AP1121" s="61"/>
      <c r="AQ1121" s="61"/>
      <c r="AR1121" s="61"/>
      <c r="AS1121" s="78"/>
      <c r="AT1121" s="78"/>
      <c r="AU1121" s="62"/>
      <c r="AV1121" s="62"/>
      <c r="AW1121" s="62"/>
      <c r="AX1121" s="62"/>
      <c r="AY1121" s="62"/>
      <c r="AZ1121" s="78"/>
      <c r="BA1121" s="78"/>
      <c r="BB1121" s="78"/>
      <c r="BC1121" s="78"/>
      <c r="BD1121" s="55" t="e">
        <f aca="false">BB1121/AZ1121*100</f>
        <v>#DIV/0!</v>
      </c>
      <c r="BE1121" s="55" t="e">
        <f aca="false">BC1121/BA1121*100</f>
        <v>#DIV/0!</v>
      </c>
    </row>
    <row r="1122" s="59" customFormat="true" ht="67.2" hidden="true" customHeight="false" outlineLevel="0" collapsed="false">
      <c r="A1122" s="123" t="s">
        <v>606</v>
      </c>
      <c r="B1122" s="102" t="s">
        <v>84</v>
      </c>
      <c r="C1122" s="50" t="s">
        <v>42</v>
      </c>
      <c r="D1122" s="102" t="s">
        <v>607</v>
      </c>
      <c r="E1122" s="50"/>
      <c r="F1122" s="52" t="n">
        <f aca="false">F1123</f>
        <v>0</v>
      </c>
      <c r="G1122" s="52" t="n">
        <f aca="false">G1123</f>
        <v>0</v>
      </c>
      <c r="H1122" s="52" t="n">
        <f aca="false">H1123</f>
        <v>0</v>
      </c>
      <c r="I1122" s="52" t="n">
        <f aca="false">I1123</f>
        <v>0</v>
      </c>
      <c r="J1122" s="52" t="n">
        <f aca="false">J1123</f>
        <v>0</v>
      </c>
      <c r="K1122" s="52" t="n">
        <f aca="false">K1123</f>
        <v>0</v>
      </c>
      <c r="L1122" s="61"/>
      <c r="M1122" s="61"/>
      <c r="N1122" s="61"/>
      <c r="O1122" s="61"/>
      <c r="P1122" s="61"/>
      <c r="Q1122" s="64"/>
      <c r="R1122" s="64"/>
      <c r="S1122" s="61"/>
      <c r="T1122" s="61"/>
      <c r="U1122" s="61"/>
      <c r="V1122" s="61"/>
      <c r="W1122" s="61"/>
      <c r="X1122" s="64"/>
      <c r="Y1122" s="64"/>
      <c r="Z1122" s="61"/>
      <c r="AA1122" s="61"/>
      <c r="AB1122" s="61"/>
      <c r="AC1122" s="61"/>
      <c r="AD1122" s="61"/>
      <c r="AE1122" s="78"/>
      <c r="AF1122" s="78"/>
      <c r="AG1122" s="61"/>
      <c r="AH1122" s="61"/>
      <c r="AI1122" s="61"/>
      <c r="AJ1122" s="61"/>
      <c r="AK1122" s="61"/>
      <c r="AL1122" s="78"/>
      <c r="AM1122" s="78"/>
      <c r="AN1122" s="61"/>
      <c r="AO1122" s="61"/>
      <c r="AP1122" s="61"/>
      <c r="AQ1122" s="61"/>
      <c r="AR1122" s="61"/>
      <c r="AS1122" s="78"/>
      <c r="AT1122" s="78"/>
      <c r="AU1122" s="62"/>
      <c r="AV1122" s="62"/>
      <c r="AW1122" s="62"/>
      <c r="AX1122" s="62"/>
      <c r="AY1122" s="62"/>
      <c r="AZ1122" s="78"/>
      <c r="BA1122" s="78"/>
      <c r="BB1122" s="78"/>
      <c r="BC1122" s="78"/>
      <c r="BD1122" s="55" t="e">
        <f aca="false">BB1122/AZ1122*100</f>
        <v>#DIV/0!</v>
      </c>
      <c r="BE1122" s="55" t="e">
        <f aca="false">BC1122/BA1122*100</f>
        <v>#DIV/0!</v>
      </c>
    </row>
    <row r="1123" s="59" customFormat="true" ht="50.4" hidden="true" customHeight="false" outlineLevel="0" collapsed="false">
      <c r="A1123" s="49" t="s">
        <v>112</v>
      </c>
      <c r="B1123" s="102" t="s">
        <v>84</v>
      </c>
      <c r="C1123" s="50" t="s">
        <v>42</v>
      </c>
      <c r="D1123" s="102" t="s">
        <v>607</v>
      </c>
      <c r="E1123" s="58" t="n">
        <v>600</v>
      </c>
      <c r="F1123" s="52" t="n">
        <f aca="false">F1124</f>
        <v>0</v>
      </c>
      <c r="G1123" s="52" t="n">
        <f aca="false">G1124</f>
        <v>0</v>
      </c>
      <c r="H1123" s="52" t="n">
        <f aca="false">H1124</f>
        <v>0</v>
      </c>
      <c r="I1123" s="52" t="n">
        <f aca="false">I1124</f>
        <v>0</v>
      </c>
      <c r="J1123" s="52" t="n">
        <f aca="false">J1124</f>
        <v>0</v>
      </c>
      <c r="K1123" s="52" t="n">
        <f aca="false">K1124</f>
        <v>0</v>
      </c>
      <c r="L1123" s="61"/>
      <c r="M1123" s="61"/>
      <c r="N1123" s="61"/>
      <c r="O1123" s="61"/>
      <c r="P1123" s="61"/>
      <c r="Q1123" s="64"/>
      <c r="R1123" s="64"/>
      <c r="S1123" s="61"/>
      <c r="T1123" s="61"/>
      <c r="U1123" s="61"/>
      <c r="V1123" s="61"/>
      <c r="W1123" s="61"/>
      <c r="X1123" s="64"/>
      <c r="Y1123" s="64"/>
      <c r="Z1123" s="61"/>
      <c r="AA1123" s="61"/>
      <c r="AB1123" s="61"/>
      <c r="AC1123" s="61"/>
      <c r="AD1123" s="61"/>
      <c r="AE1123" s="78"/>
      <c r="AF1123" s="78"/>
      <c r="AG1123" s="61"/>
      <c r="AH1123" s="61"/>
      <c r="AI1123" s="61"/>
      <c r="AJ1123" s="61"/>
      <c r="AK1123" s="61"/>
      <c r="AL1123" s="78"/>
      <c r="AM1123" s="78"/>
      <c r="AN1123" s="61"/>
      <c r="AO1123" s="61"/>
      <c r="AP1123" s="61"/>
      <c r="AQ1123" s="61"/>
      <c r="AR1123" s="61"/>
      <c r="AS1123" s="78"/>
      <c r="AT1123" s="78"/>
      <c r="AU1123" s="62"/>
      <c r="AV1123" s="62"/>
      <c r="AW1123" s="62"/>
      <c r="AX1123" s="62"/>
      <c r="AY1123" s="62"/>
      <c r="AZ1123" s="78"/>
      <c r="BA1123" s="78"/>
      <c r="BB1123" s="78"/>
      <c r="BC1123" s="78"/>
      <c r="BD1123" s="55" t="e">
        <f aca="false">BB1123/AZ1123*100</f>
        <v>#DIV/0!</v>
      </c>
      <c r="BE1123" s="55" t="e">
        <f aca="false">BC1123/BA1123*100</f>
        <v>#DIV/0!</v>
      </c>
    </row>
    <row r="1124" s="59" customFormat="true" ht="16.8" hidden="true" customHeight="false" outlineLevel="0" collapsed="false">
      <c r="A1124" s="123" t="s">
        <v>220</v>
      </c>
      <c r="B1124" s="102" t="s">
        <v>84</v>
      </c>
      <c r="C1124" s="50" t="s">
        <v>42</v>
      </c>
      <c r="D1124" s="102" t="s">
        <v>607</v>
      </c>
      <c r="E1124" s="58" t="n">
        <v>610</v>
      </c>
      <c r="F1124" s="52"/>
      <c r="G1124" s="52"/>
      <c r="H1124" s="52"/>
      <c r="I1124" s="52"/>
      <c r="J1124" s="52" t="n">
        <f aca="false">F1124+H1124</f>
        <v>0</v>
      </c>
      <c r="K1124" s="52" t="n">
        <f aca="false">G1124+I1124</f>
        <v>0</v>
      </c>
      <c r="L1124" s="61"/>
      <c r="M1124" s="61"/>
      <c r="N1124" s="61"/>
      <c r="O1124" s="61"/>
      <c r="P1124" s="61"/>
      <c r="Q1124" s="64"/>
      <c r="R1124" s="64"/>
      <c r="S1124" s="61"/>
      <c r="T1124" s="61"/>
      <c r="U1124" s="61"/>
      <c r="V1124" s="61"/>
      <c r="W1124" s="61"/>
      <c r="X1124" s="64"/>
      <c r="Y1124" s="64"/>
      <c r="Z1124" s="61"/>
      <c r="AA1124" s="61"/>
      <c r="AB1124" s="61"/>
      <c r="AC1124" s="61"/>
      <c r="AD1124" s="61"/>
      <c r="AE1124" s="78"/>
      <c r="AF1124" s="78"/>
      <c r="AG1124" s="61"/>
      <c r="AH1124" s="61"/>
      <c r="AI1124" s="61"/>
      <c r="AJ1124" s="61"/>
      <c r="AK1124" s="61"/>
      <c r="AL1124" s="78"/>
      <c r="AM1124" s="78"/>
      <c r="AN1124" s="61"/>
      <c r="AO1124" s="61"/>
      <c r="AP1124" s="61"/>
      <c r="AQ1124" s="61"/>
      <c r="AR1124" s="61"/>
      <c r="AS1124" s="78"/>
      <c r="AT1124" s="78"/>
      <c r="AU1124" s="62"/>
      <c r="AV1124" s="62"/>
      <c r="AW1124" s="62"/>
      <c r="AX1124" s="62"/>
      <c r="AY1124" s="62"/>
      <c r="AZ1124" s="78"/>
      <c r="BA1124" s="78"/>
      <c r="BB1124" s="78"/>
      <c r="BC1124" s="78"/>
      <c r="BD1124" s="55" t="e">
        <f aca="false">BB1124/AZ1124*100</f>
        <v>#DIV/0!</v>
      </c>
      <c r="BE1124" s="55" t="e">
        <f aca="false">BC1124/BA1124*100</f>
        <v>#DIV/0!</v>
      </c>
    </row>
    <row r="1125" s="59" customFormat="true" ht="84" hidden="true" customHeight="false" outlineLevel="0" collapsed="false">
      <c r="A1125" s="89" t="s">
        <v>520</v>
      </c>
      <c r="B1125" s="102" t="s">
        <v>84</v>
      </c>
      <c r="C1125" s="50" t="s">
        <v>42</v>
      </c>
      <c r="D1125" s="102" t="s">
        <v>521</v>
      </c>
      <c r="E1125" s="56"/>
      <c r="F1125" s="61" t="n">
        <f aca="false">F1126</f>
        <v>0</v>
      </c>
      <c r="G1125" s="61" t="n">
        <f aca="false">G1126</f>
        <v>0</v>
      </c>
      <c r="H1125" s="61" t="n">
        <f aca="false">H1126</f>
        <v>0</v>
      </c>
      <c r="I1125" s="61" t="n">
        <f aca="false">I1126</f>
        <v>0</v>
      </c>
      <c r="J1125" s="61" t="n">
        <f aca="false">J1126</f>
        <v>0</v>
      </c>
      <c r="K1125" s="61" t="n">
        <f aca="false">K1126</f>
        <v>0</v>
      </c>
      <c r="L1125" s="61"/>
      <c r="M1125" s="61"/>
      <c r="N1125" s="61"/>
      <c r="O1125" s="61"/>
      <c r="P1125" s="61"/>
      <c r="Q1125" s="64"/>
      <c r="R1125" s="64"/>
      <c r="S1125" s="61"/>
      <c r="T1125" s="61"/>
      <c r="U1125" s="61"/>
      <c r="V1125" s="61"/>
      <c r="W1125" s="61"/>
      <c r="X1125" s="64"/>
      <c r="Y1125" s="64"/>
      <c r="Z1125" s="61"/>
      <c r="AA1125" s="61"/>
      <c r="AB1125" s="61"/>
      <c r="AC1125" s="61"/>
      <c r="AD1125" s="61"/>
      <c r="AE1125" s="78"/>
      <c r="AF1125" s="78"/>
      <c r="AG1125" s="61"/>
      <c r="AH1125" s="61"/>
      <c r="AI1125" s="61"/>
      <c r="AJ1125" s="61"/>
      <c r="AK1125" s="61"/>
      <c r="AL1125" s="78"/>
      <c r="AM1125" s="78"/>
      <c r="AN1125" s="61"/>
      <c r="AO1125" s="61"/>
      <c r="AP1125" s="61"/>
      <c r="AQ1125" s="61"/>
      <c r="AR1125" s="61"/>
      <c r="AS1125" s="78"/>
      <c r="AT1125" s="78"/>
      <c r="AU1125" s="62"/>
      <c r="AV1125" s="62"/>
      <c r="AW1125" s="62"/>
      <c r="AX1125" s="62"/>
      <c r="AY1125" s="62"/>
      <c r="AZ1125" s="78"/>
      <c r="BA1125" s="78"/>
      <c r="BB1125" s="78"/>
      <c r="BC1125" s="78"/>
      <c r="BD1125" s="55" t="e">
        <f aca="false">BB1125/AZ1125*100</f>
        <v>#DIV/0!</v>
      </c>
      <c r="BE1125" s="55" t="e">
        <f aca="false">BC1125/BA1125*100</f>
        <v>#DIV/0!</v>
      </c>
    </row>
    <row r="1126" s="59" customFormat="true" ht="50.4" hidden="true" customHeight="false" outlineLevel="0" collapsed="false">
      <c r="A1126" s="49" t="s">
        <v>112</v>
      </c>
      <c r="B1126" s="102" t="s">
        <v>84</v>
      </c>
      <c r="C1126" s="50" t="s">
        <v>42</v>
      </c>
      <c r="D1126" s="102" t="s">
        <v>521</v>
      </c>
      <c r="E1126" s="56" t="n">
        <v>600</v>
      </c>
      <c r="F1126" s="52" t="n">
        <f aca="false">F1127</f>
        <v>0</v>
      </c>
      <c r="G1126" s="52" t="n">
        <f aca="false">G1127</f>
        <v>0</v>
      </c>
      <c r="H1126" s="52" t="n">
        <f aca="false">H1127</f>
        <v>0</v>
      </c>
      <c r="I1126" s="52" t="n">
        <f aca="false">I1127</f>
        <v>0</v>
      </c>
      <c r="J1126" s="52" t="n">
        <f aca="false">J1127</f>
        <v>0</v>
      </c>
      <c r="K1126" s="52" t="n">
        <f aca="false">K1127</f>
        <v>0</v>
      </c>
      <c r="L1126" s="61"/>
      <c r="M1126" s="61"/>
      <c r="N1126" s="61"/>
      <c r="O1126" s="61"/>
      <c r="P1126" s="61"/>
      <c r="Q1126" s="64"/>
      <c r="R1126" s="64"/>
      <c r="S1126" s="61"/>
      <c r="T1126" s="61"/>
      <c r="U1126" s="61"/>
      <c r="V1126" s="61"/>
      <c r="W1126" s="61"/>
      <c r="X1126" s="64"/>
      <c r="Y1126" s="64"/>
      <c r="Z1126" s="61"/>
      <c r="AA1126" s="61"/>
      <c r="AB1126" s="61"/>
      <c r="AC1126" s="61"/>
      <c r="AD1126" s="61"/>
      <c r="AE1126" s="78"/>
      <c r="AF1126" s="78"/>
      <c r="AG1126" s="61"/>
      <c r="AH1126" s="61"/>
      <c r="AI1126" s="61"/>
      <c r="AJ1126" s="61"/>
      <c r="AK1126" s="61"/>
      <c r="AL1126" s="78"/>
      <c r="AM1126" s="78"/>
      <c r="AN1126" s="61"/>
      <c r="AO1126" s="61"/>
      <c r="AP1126" s="61"/>
      <c r="AQ1126" s="61"/>
      <c r="AR1126" s="61"/>
      <c r="AS1126" s="78"/>
      <c r="AT1126" s="78"/>
      <c r="AU1126" s="62"/>
      <c r="AV1126" s="62"/>
      <c r="AW1126" s="62"/>
      <c r="AX1126" s="62"/>
      <c r="AY1126" s="62"/>
      <c r="AZ1126" s="78"/>
      <c r="BA1126" s="78"/>
      <c r="BB1126" s="78"/>
      <c r="BC1126" s="78"/>
      <c r="BD1126" s="55" t="e">
        <f aca="false">BB1126/AZ1126*100</f>
        <v>#DIV/0!</v>
      </c>
      <c r="BE1126" s="55" t="e">
        <f aca="false">BC1126/BA1126*100</f>
        <v>#DIV/0!</v>
      </c>
    </row>
    <row r="1127" s="59" customFormat="true" ht="16.8" hidden="true" customHeight="false" outlineLevel="0" collapsed="false">
      <c r="A1127" s="89" t="s">
        <v>220</v>
      </c>
      <c r="B1127" s="102" t="s">
        <v>84</v>
      </c>
      <c r="C1127" s="50" t="s">
        <v>42</v>
      </c>
      <c r="D1127" s="102" t="s">
        <v>521</v>
      </c>
      <c r="E1127" s="56" t="n">
        <v>610</v>
      </c>
      <c r="F1127" s="52"/>
      <c r="G1127" s="52"/>
      <c r="H1127" s="52"/>
      <c r="I1127" s="52"/>
      <c r="J1127" s="52" t="n">
        <f aca="false">F1127+H1127</f>
        <v>0</v>
      </c>
      <c r="K1127" s="52" t="n">
        <f aca="false">G1127+I1127</f>
        <v>0</v>
      </c>
      <c r="L1127" s="61"/>
      <c r="M1127" s="61"/>
      <c r="N1127" s="61"/>
      <c r="O1127" s="61"/>
      <c r="P1127" s="61"/>
      <c r="Q1127" s="64"/>
      <c r="R1127" s="64"/>
      <c r="S1127" s="61"/>
      <c r="T1127" s="61"/>
      <c r="U1127" s="61"/>
      <c r="V1127" s="61"/>
      <c r="W1127" s="61"/>
      <c r="X1127" s="64"/>
      <c r="Y1127" s="64"/>
      <c r="Z1127" s="61"/>
      <c r="AA1127" s="61"/>
      <c r="AB1127" s="61"/>
      <c r="AC1127" s="61"/>
      <c r="AD1127" s="61"/>
      <c r="AE1127" s="78"/>
      <c r="AF1127" s="78"/>
      <c r="AG1127" s="61"/>
      <c r="AH1127" s="61"/>
      <c r="AI1127" s="61"/>
      <c r="AJ1127" s="61"/>
      <c r="AK1127" s="61"/>
      <c r="AL1127" s="78"/>
      <c r="AM1127" s="78"/>
      <c r="AN1127" s="61"/>
      <c r="AO1127" s="61"/>
      <c r="AP1127" s="61"/>
      <c r="AQ1127" s="61"/>
      <c r="AR1127" s="61"/>
      <c r="AS1127" s="78"/>
      <c r="AT1127" s="78"/>
      <c r="AU1127" s="62"/>
      <c r="AV1127" s="62"/>
      <c r="AW1127" s="62"/>
      <c r="AX1127" s="62"/>
      <c r="AY1127" s="62"/>
      <c r="AZ1127" s="78"/>
      <c r="BA1127" s="78"/>
      <c r="BB1127" s="78"/>
      <c r="BC1127" s="78"/>
      <c r="BD1127" s="55" t="e">
        <f aca="false">BB1127/AZ1127*100</f>
        <v>#DIV/0!</v>
      </c>
      <c r="BE1127" s="55" t="e">
        <f aca="false">BC1127/BA1127*100</f>
        <v>#DIV/0!</v>
      </c>
    </row>
    <row r="1128" s="59" customFormat="true" ht="86.4" hidden="false" customHeight="true" outlineLevel="0" collapsed="false">
      <c r="A1128" s="49" t="s">
        <v>436</v>
      </c>
      <c r="B1128" s="102" t="s">
        <v>84</v>
      </c>
      <c r="C1128" s="50" t="s">
        <v>42</v>
      </c>
      <c r="D1128" s="102" t="s">
        <v>608</v>
      </c>
      <c r="E1128" s="56"/>
      <c r="F1128" s="52"/>
      <c r="G1128" s="52"/>
      <c r="H1128" s="52"/>
      <c r="I1128" s="52"/>
      <c r="J1128" s="52"/>
      <c r="K1128" s="52"/>
      <c r="L1128" s="61" t="n">
        <f aca="false">L1129</f>
        <v>0</v>
      </c>
      <c r="M1128" s="61" t="n">
        <f aca="false">M1129</f>
        <v>0</v>
      </c>
      <c r="N1128" s="61" t="n">
        <f aca="false">N1129</f>
        <v>5184</v>
      </c>
      <c r="O1128" s="61" t="n">
        <f aca="false">O1129</f>
        <v>0</v>
      </c>
      <c r="P1128" s="61" t="n">
        <f aca="false">P1129</f>
        <v>9373</v>
      </c>
      <c r="Q1128" s="61" t="n">
        <f aca="false">Q1129</f>
        <v>14557</v>
      </c>
      <c r="R1128" s="61" t="n">
        <f aca="false">R1129</f>
        <v>9373</v>
      </c>
      <c r="S1128" s="61" t="n">
        <f aca="false">S1129</f>
        <v>0</v>
      </c>
      <c r="T1128" s="61" t="n">
        <f aca="false">T1129</f>
        <v>0</v>
      </c>
      <c r="U1128" s="61" t="n">
        <f aca="false">U1129</f>
        <v>0</v>
      </c>
      <c r="V1128" s="61" t="n">
        <f aca="false">V1129</f>
        <v>0</v>
      </c>
      <c r="W1128" s="61" t="n">
        <f aca="false">W1129</f>
        <v>0</v>
      </c>
      <c r="X1128" s="61" t="n">
        <f aca="false">X1129</f>
        <v>14557</v>
      </c>
      <c r="Y1128" s="61" t="n">
        <f aca="false">Y1129</f>
        <v>9373</v>
      </c>
      <c r="Z1128" s="61" t="n">
        <f aca="false">Z1129</f>
        <v>0</v>
      </c>
      <c r="AA1128" s="61" t="n">
        <f aca="false">AA1129</f>
        <v>0</v>
      </c>
      <c r="AB1128" s="61" t="n">
        <f aca="false">AB1129</f>
        <v>0</v>
      </c>
      <c r="AC1128" s="61" t="n">
        <f aca="false">AC1129</f>
        <v>0</v>
      </c>
      <c r="AD1128" s="61" t="n">
        <f aca="false">AD1129</f>
        <v>0</v>
      </c>
      <c r="AE1128" s="52" t="n">
        <f aca="false">AE1129</f>
        <v>14557</v>
      </c>
      <c r="AF1128" s="52" t="n">
        <f aca="false">AF1129</f>
        <v>9373</v>
      </c>
      <c r="AG1128" s="61" t="n">
        <f aca="false">AG1129</f>
        <v>0</v>
      </c>
      <c r="AH1128" s="61" t="n">
        <f aca="false">AH1129</f>
        <v>0</v>
      </c>
      <c r="AI1128" s="61" t="n">
        <f aca="false">AI1129</f>
        <v>0</v>
      </c>
      <c r="AJ1128" s="61" t="n">
        <f aca="false">AJ1129</f>
        <v>0</v>
      </c>
      <c r="AK1128" s="61" t="n">
        <f aca="false">AK1129</f>
        <v>0</v>
      </c>
      <c r="AL1128" s="52" t="n">
        <f aca="false">AL1129</f>
        <v>14557</v>
      </c>
      <c r="AM1128" s="52" t="n">
        <f aca="false">AM1129</f>
        <v>9373</v>
      </c>
      <c r="AN1128" s="61" t="n">
        <f aca="false">AN1129</f>
        <v>0</v>
      </c>
      <c r="AO1128" s="61" t="n">
        <f aca="false">AO1129</f>
        <v>0</v>
      </c>
      <c r="AP1128" s="61" t="n">
        <f aca="false">AP1129</f>
        <v>0</v>
      </c>
      <c r="AQ1128" s="61" t="n">
        <f aca="false">AQ1129</f>
        <v>0</v>
      </c>
      <c r="AR1128" s="61" t="n">
        <f aca="false">AR1129</f>
        <v>0</v>
      </c>
      <c r="AS1128" s="52" t="n">
        <f aca="false">AS1129</f>
        <v>14557</v>
      </c>
      <c r="AT1128" s="52" t="n">
        <f aca="false">AT1129</f>
        <v>9373</v>
      </c>
      <c r="AU1128" s="62" t="n">
        <f aca="false">AU1129</f>
        <v>0</v>
      </c>
      <c r="AV1128" s="62" t="n">
        <f aca="false">AV1129</f>
        <v>0</v>
      </c>
      <c r="AW1128" s="62" t="n">
        <f aca="false">AW1129</f>
        <v>0</v>
      </c>
      <c r="AX1128" s="62" t="n">
        <f aca="false">AX1129</f>
        <v>0</v>
      </c>
      <c r="AY1128" s="62" t="n">
        <f aca="false">AY1129</f>
        <v>0</v>
      </c>
      <c r="AZ1128" s="52" t="n">
        <f aca="false">AZ1129</f>
        <v>14557</v>
      </c>
      <c r="BA1128" s="52" t="n">
        <f aca="false">BA1129</f>
        <v>9373</v>
      </c>
      <c r="BB1128" s="52" t="n">
        <f aca="false">BB1129</f>
        <v>0</v>
      </c>
      <c r="BC1128" s="52" t="n">
        <f aca="false">BC1129</f>
        <v>0</v>
      </c>
      <c r="BD1128" s="55" t="n">
        <f aca="false">BB1128/AZ1128*100</f>
        <v>0</v>
      </c>
      <c r="BE1128" s="55" t="n">
        <f aca="false">BC1128/BA1128*100</f>
        <v>0</v>
      </c>
    </row>
    <row r="1129" s="59" customFormat="true" ht="50.4" hidden="false" customHeight="false" outlineLevel="0" collapsed="false">
      <c r="A1129" s="49" t="s">
        <v>112</v>
      </c>
      <c r="B1129" s="102" t="s">
        <v>84</v>
      </c>
      <c r="C1129" s="50" t="s">
        <v>42</v>
      </c>
      <c r="D1129" s="102" t="s">
        <v>608</v>
      </c>
      <c r="E1129" s="56" t="n">
        <v>600</v>
      </c>
      <c r="F1129" s="52"/>
      <c r="G1129" s="52"/>
      <c r="H1129" s="52"/>
      <c r="I1129" s="52"/>
      <c r="J1129" s="52"/>
      <c r="K1129" s="52"/>
      <c r="L1129" s="61" t="n">
        <f aca="false">L1130</f>
        <v>0</v>
      </c>
      <c r="M1129" s="61" t="n">
        <f aca="false">M1130</f>
        <v>0</v>
      </c>
      <c r="N1129" s="61" t="n">
        <f aca="false">N1130</f>
        <v>5184</v>
      </c>
      <c r="O1129" s="61" t="n">
        <f aca="false">O1130</f>
        <v>0</v>
      </c>
      <c r="P1129" s="61" t="n">
        <f aca="false">P1130</f>
        <v>9373</v>
      </c>
      <c r="Q1129" s="61" t="n">
        <f aca="false">Q1130</f>
        <v>14557</v>
      </c>
      <c r="R1129" s="61" t="n">
        <f aca="false">R1130</f>
        <v>9373</v>
      </c>
      <c r="S1129" s="61" t="n">
        <f aca="false">S1130</f>
        <v>0</v>
      </c>
      <c r="T1129" s="61" t="n">
        <f aca="false">T1130</f>
        <v>0</v>
      </c>
      <c r="U1129" s="61" t="n">
        <f aca="false">U1130</f>
        <v>0</v>
      </c>
      <c r="V1129" s="61" t="n">
        <f aca="false">V1130</f>
        <v>0</v>
      </c>
      <c r="W1129" s="61" t="n">
        <f aca="false">W1130</f>
        <v>0</v>
      </c>
      <c r="X1129" s="61" t="n">
        <f aca="false">X1130</f>
        <v>14557</v>
      </c>
      <c r="Y1129" s="61" t="n">
        <f aca="false">Y1130</f>
        <v>9373</v>
      </c>
      <c r="Z1129" s="61" t="n">
        <f aca="false">Z1130</f>
        <v>0</v>
      </c>
      <c r="AA1129" s="61" t="n">
        <f aca="false">AA1130</f>
        <v>0</v>
      </c>
      <c r="AB1129" s="61" t="n">
        <f aca="false">AB1130</f>
        <v>0</v>
      </c>
      <c r="AC1129" s="61" t="n">
        <f aca="false">AC1130</f>
        <v>0</v>
      </c>
      <c r="AD1129" s="61" t="n">
        <f aca="false">AD1130</f>
        <v>0</v>
      </c>
      <c r="AE1129" s="52" t="n">
        <f aca="false">AE1130</f>
        <v>14557</v>
      </c>
      <c r="AF1129" s="52" t="n">
        <f aca="false">AF1130</f>
        <v>9373</v>
      </c>
      <c r="AG1129" s="61" t="n">
        <f aca="false">AG1130</f>
        <v>0</v>
      </c>
      <c r="AH1129" s="61" t="n">
        <f aca="false">AH1130</f>
        <v>0</v>
      </c>
      <c r="AI1129" s="61" t="n">
        <f aca="false">AI1130</f>
        <v>0</v>
      </c>
      <c r="AJ1129" s="61" t="n">
        <f aca="false">AJ1130</f>
        <v>0</v>
      </c>
      <c r="AK1129" s="61" t="n">
        <f aca="false">AK1130</f>
        <v>0</v>
      </c>
      <c r="AL1129" s="52" t="n">
        <f aca="false">AL1130</f>
        <v>14557</v>
      </c>
      <c r="AM1129" s="52" t="n">
        <f aca="false">AM1130</f>
        <v>9373</v>
      </c>
      <c r="AN1129" s="61" t="n">
        <f aca="false">AN1130</f>
        <v>0</v>
      </c>
      <c r="AO1129" s="61" t="n">
        <f aca="false">AO1130</f>
        <v>0</v>
      </c>
      <c r="AP1129" s="61" t="n">
        <f aca="false">AP1130</f>
        <v>0</v>
      </c>
      <c r="AQ1129" s="61" t="n">
        <f aca="false">AQ1130</f>
        <v>0</v>
      </c>
      <c r="AR1129" s="61" t="n">
        <f aca="false">AR1130</f>
        <v>0</v>
      </c>
      <c r="AS1129" s="52" t="n">
        <f aca="false">AS1130</f>
        <v>14557</v>
      </c>
      <c r="AT1129" s="52" t="n">
        <f aca="false">AT1130</f>
        <v>9373</v>
      </c>
      <c r="AU1129" s="62" t="n">
        <f aca="false">AU1130</f>
        <v>0</v>
      </c>
      <c r="AV1129" s="62" t="n">
        <f aca="false">AV1130</f>
        <v>0</v>
      </c>
      <c r="AW1129" s="62" t="n">
        <f aca="false">AW1130</f>
        <v>0</v>
      </c>
      <c r="AX1129" s="62" t="n">
        <f aca="false">AX1130</f>
        <v>0</v>
      </c>
      <c r="AY1129" s="62" t="n">
        <f aca="false">AY1130</f>
        <v>0</v>
      </c>
      <c r="AZ1129" s="52" t="n">
        <f aca="false">AZ1130</f>
        <v>14557</v>
      </c>
      <c r="BA1129" s="52" t="n">
        <f aca="false">BA1130</f>
        <v>9373</v>
      </c>
      <c r="BB1129" s="52" t="n">
        <f aca="false">BB1130</f>
        <v>0</v>
      </c>
      <c r="BC1129" s="52" t="n">
        <f aca="false">BC1130</f>
        <v>0</v>
      </c>
      <c r="BD1129" s="55" t="n">
        <f aca="false">BB1129/AZ1129*100</f>
        <v>0</v>
      </c>
      <c r="BE1129" s="55" t="n">
        <f aca="false">BC1129/BA1129*100</f>
        <v>0</v>
      </c>
    </row>
    <row r="1130" s="59" customFormat="true" ht="16.8" hidden="false" customHeight="false" outlineLevel="0" collapsed="false">
      <c r="A1130" s="89" t="s">
        <v>220</v>
      </c>
      <c r="B1130" s="102" t="s">
        <v>84</v>
      </c>
      <c r="C1130" s="50" t="s">
        <v>42</v>
      </c>
      <c r="D1130" s="102" t="s">
        <v>608</v>
      </c>
      <c r="E1130" s="56" t="n">
        <v>610</v>
      </c>
      <c r="F1130" s="52"/>
      <c r="G1130" s="52"/>
      <c r="H1130" s="52"/>
      <c r="I1130" s="52"/>
      <c r="J1130" s="52"/>
      <c r="K1130" s="52"/>
      <c r="L1130" s="61"/>
      <c r="M1130" s="61"/>
      <c r="N1130" s="61" t="n">
        <v>5184</v>
      </c>
      <c r="O1130" s="61"/>
      <c r="P1130" s="61" t="n">
        <v>9373</v>
      </c>
      <c r="Q1130" s="53" t="n">
        <f aca="false">J1130+L1130+M1130+N1130+O1130+P1130</f>
        <v>14557</v>
      </c>
      <c r="R1130" s="52" t="n">
        <f aca="false">K1130+P1130</f>
        <v>9373</v>
      </c>
      <c r="S1130" s="61"/>
      <c r="T1130" s="61"/>
      <c r="U1130" s="61"/>
      <c r="V1130" s="61"/>
      <c r="W1130" s="61"/>
      <c r="X1130" s="53" t="n">
        <f aca="false">Q1130+S1130+T1130+U1130+V1130+W1130</f>
        <v>14557</v>
      </c>
      <c r="Y1130" s="52" t="n">
        <f aca="false">R1130+W1130</f>
        <v>9373</v>
      </c>
      <c r="Z1130" s="61"/>
      <c r="AA1130" s="61"/>
      <c r="AB1130" s="61"/>
      <c r="AC1130" s="61"/>
      <c r="AD1130" s="61"/>
      <c r="AE1130" s="53" t="n">
        <f aca="false">X1130+Z1130+AA1130+AB1130+AC1130+AD1130</f>
        <v>14557</v>
      </c>
      <c r="AF1130" s="52" t="n">
        <f aca="false">Y1130+AD1130</f>
        <v>9373</v>
      </c>
      <c r="AG1130" s="61"/>
      <c r="AH1130" s="61"/>
      <c r="AI1130" s="61"/>
      <c r="AJ1130" s="61"/>
      <c r="AK1130" s="61"/>
      <c r="AL1130" s="53" t="n">
        <f aca="false">AE1130+AG1130+AH1130+AI1130+AJ1130+AK1130</f>
        <v>14557</v>
      </c>
      <c r="AM1130" s="52" t="n">
        <f aca="false">AF1130+AK1130</f>
        <v>9373</v>
      </c>
      <c r="AN1130" s="61"/>
      <c r="AO1130" s="61"/>
      <c r="AP1130" s="61"/>
      <c r="AQ1130" s="61"/>
      <c r="AR1130" s="61"/>
      <c r="AS1130" s="53" t="n">
        <f aca="false">AL1130+AN1130+AO1130+AP1130+AQ1130+AR1130</f>
        <v>14557</v>
      </c>
      <c r="AT1130" s="52" t="n">
        <f aca="false">AM1130+AR1130</f>
        <v>9373</v>
      </c>
      <c r="AU1130" s="62"/>
      <c r="AV1130" s="62"/>
      <c r="AW1130" s="62"/>
      <c r="AX1130" s="62"/>
      <c r="AY1130" s="62"/>
      <c r="AZ1130" s="53" t="n">
        <f aca="false">AS1130+AU1130+AV1130+AW1130+AX1130+AY1130</f>
        <v>14557</v>
      </c>
      <c r="BA1130" s="52" t="n">
        <f aca="false">AT1130+AY1130</f>
        <v>9373</v>
      </c>
      <c r="BB1130" s="53"/>
      <c r="BC1130" s="52"/>
      <c r="BD1130" s="55" t="n">
        <f aca="false">BB1130/AZ1130*100</f>
        <v>0</v>
      </c>
      <c r="BE1130" s="55" t="n">
        <f aca="false">BC1130/BA1130*100</f>
        <v>0</v>
      </c>
    </row>
    <row r="1131" s="59" customFormat="true" ht="100.8" hidden="true" customHeight="false" outlineLevel="0" collapsed="false">
      <c r="A1131" s="89" t="s">
        <v>102</v>
      </c>
      <c r="B1131" s="50" t="s">
        <v>84</v>
      </c>
      <c r="C1131" s="50" t="s">
        <v>42</v>
      </c>
      <c r="D1131" s="79" t="s">
        <v>103</v>
      </c>
      <c r="E1131" s="50"/>
      <c r="F1131" s="52" t="n">
        <f aca="false">F1132</f>
        <v>0</v>
      </c>
      <c r="G1131" s="52" t="n">
        <f aca="false">G1132</f>
        <v>0</v>
      </c>
      <c r="H1131" s="52" t="n">
        <f aca="false">H1132</f>
        <v>0</v>
      </c>
      <c r="I1131" s="52" t="n">
        <f aca="false">I1132</f>
        <v>0</v>
      </c>
      <c r="J1131" s="52" t="n">
        <f aca="false">J1132</f>
        <v>0</v>
      </c>
      <c r="K1131" s="52" t="n">
        <f aca="false">K1132</f>
        <v>0</v>
      </c>
      <c r="L1131" s="61"/>
      <c r="M1131" s="61"/>
      <c r="N1131" s="61"/>
      <c r="O1131" s="61"/>
      <c r="P1131" s="61"/>
      <c r="Q1131" s="64"/>
      <c r="R1131" s="64"/>
      <c r="S1131" s="61"/>
      <c r="T1131" s="61"/>
      <c r="U1131" s="61"/>
      <c r="V1131" s="61"/>
      <c r="W1131" s="61"/>
      <c r="X1131" s="64"/>
      <c r="Y1131" s="64"/>
      <c r="Z1131" s="61"/>
      <c r="AA1131" s="61"/>
      <c r="AB1131" s="61"/>
      <c r="AC1131" s="61"/>
      <c r="AD1131" s="61"/>
      <c r="AE1131" s="78"/>
      <c r="AF1131" s="78"/>
      <c r="AG1131" s="61"/>
      <c r="AH1131" s="61"/>
      <c r="AI1131" s="61"/>
      <c r="AJ1131" s="61"/>
      <c r="AK1131" s="61"/>
      <c r="AL1131" s="78"/>
      <c r="AM1131" s="78"/>
      <c r="AN1131" s="61"/>
      <c r="AO1131" s="61"/>
      <c r="AP1131" s="61"/>
      <c r="AQ1131" s="61"/>
      <c r="AR1131" s="61"/>
      <c r="AS1131" s="78"/>
      <c r="AT1131" s="78"/>
      <c r="AU1131" s="62"/>
      <c r="AV1131" s="62"/>
      <c r="AW1131" s="62"/>
      <c r="AX1131" s="62"/>
      <c r="AY1131" s="62"/>
      <c r="AZ1131" s="78"/>
      <c r="BA1131" s="78"/>
      <c r="BB1131" s="78"/>
      <c r="BC1131" s="78"/>
      <c r="BD1131" s="55" t="e">
        <f aca="false">BB1131/AZ1131*100</f>
        <v>#DIV/0!</v>
      </c>
      <c r="BE1131" s="55" t="e">
        <f aca="false">BC1131/BA1131*100</f>
        <v>#DIV/0!</v>
      </c>
    </row>
    <row r="1132" s="59" customFormat="true" ht="33.6" hidden="true" customHeight="false" outlineLevel="0" collapsed="false">
      <c r="A1132" s="49" t="s">
        <v>85</v>
      </c>
      <c r="B1132" s="50" t="s">
        <v>84</v>
      </c>
      <c r="C1132" s="50" t="s">
        <v>42</v>
      </c>
      <c r="D1132" s="79" t="s">
        <v>104</v>
      </c>
      <c r="E1132" s="50"/>
      <c r="F1132" s="52" t="n">
        <f aca="false">F1133</f>
        <v>0</v>
      </c>
      <c r="G1132" s="52" t="n">
        <f aca="false">G1133</f>
        <v>0</v>
      </c>
      <c r="H1132" s="52" t="n">
        <f aca="false">H1133</f>
        <v>0</v>
      </c>
      <c r="I1132" s="52" t="n">
        <f aca="false">I1133</f>
        <v>0</v>
      </c>
      <c r="J1132" s="52" t="n">
        <f aca="false">J1133</f>
        <v>0</v>
      </c>
      <c r="K1132" s="52" t="n">
        <f aca="false">K1133</f>
        <v>0</v>
      </c>
      <c r="L1132" s="61"/>
      <c r="M1132" s="61"/>
      <c r="N1132" s="61"/>
      <c r="O1132" s="61"/>
      <c r="P1132" s="61"/>
      <c r="Q1132" s="64"/>
      <c r="R1132" s="64"/>
      <c r="S1132" s="61"/>
      <c r="T1132" s="61"/>
      <c r="U1132" s="61"/>
      <c r="V1132" s="61"/>
      <c r="W1132" s="61"/>
      <c r="X1132" s="64"/>
      <c r="Y1132" s="64"/>
      <c r="Z1132" s="61"/>
      <c r="AA1132" s="61"/>
      <c r="AB1132" s="61"/>
      <c r="AC1132" s="61"/>
      <c r="AD1132" s="61"/>
      <c r="AE1132" s="78"/>
      <c r="AF1132" s="78"/>
      <c r="AG1132" s="61"/>
      <c r="AH1132" s="61"/>
      <c r="AI1132" s="61"/>
      <c r="AJ1132" s="61"/>
      <c r="AK1132" s="61"/>
      <c r="AL1132" s="78"/>
      <c r="AM1132" s="78"/>
      <c r="AN1132" s="61"/>
      <c r="AO1132" s="61"/>
      <c r="AP1132" s="61"/>
      <c r="AQ1132" s="61"/>
      <c r="AR1132" s="61"/>
      <c r="AS1132" s="78"/>
      <c r="AT1132" s="78"/>
      <c r="AU1132" s="62"/>
      <c r="AV1132" s="62"/>
      <c r="AW1132" s="62"/>
      <c r="AX1132" s="62"/>
      <c r="AY1132" s="62"/>
      <c r="AZ1132" s="78"/>
      <c r="BA1132" s="78"/>
      <c r="BB1132" s="78"/>
      <c r="BC1132" s="78"/>
      <c r="BD1132" s="55" t="e">
        <f aca="false">BB1132/AZ1132*100</f>
        <v>#DIV/0!</v>
      </c>
      <c r="BE1132" s="55" t="e">
        <f aca="false">BC1132/BA1132*100</f>
        <v>#DIV/0!</v>
      </c>
    </row>
    <row r="1133" s="59" customFormat="true" ht="33.6" hidden="true" customHeight="false" outlineLevel="0" collapsed="false">
      <c r="A1133" s="60" t="s">
        <v>609</v>
      </c>
      <c r="B1133" s="50" t="s">
        <v>84</v>
      </c>
      <c r="C1133" s="50" t="s">
        <v>42</v>
      </c>
      <c r="D1133" s="79" t="s">
        <v>610</v>
      </c>
      <c r="E1133" s="50"/>
      <c r="F1133" s="52" t="n">
        <f aca="false">F1134</f>
        <v>0</v>
      </c>
      <c r="G1133" s="52" t="n">
        <f aca="false">G1134</f>
        <v>0</v>
      </c>
      <c r="H1133" s="52" t="n">
        <f aca="false">H1134</f>
        <v>0</v>
      </c>
      <c r="I1133" s="52" t="n">
        <f aca="false">I1134</f>
        <v>0</v>
      </c>
      <c r="J1133" s="52" t="n">
        <f aca="false">J1134</f>
        <v>0</v>
      </c>
      <c r="K1133" s="52" t="n">
        <f aca="false">K1134</f>
        <v>0</v>
      </c>
      <c r="L1133" s="61"/>
      <c r="M1133" s="61"/>
      <c r="N1133" s="61"/>
      <c r="O1133" s="61"/>
      <c r="P1133" s="61"/>
      <c r="Q1133" s="64"/>
      <c r="R1133" s="64"/>
      <c r="S1133" s="61"/>
      <c r="T1133" s="61"/>
      <c r="U1133" s="61"/>
      <c r="V1133" s="61"/>
      <c r="W1133" s="61"/>
      <c r="X1133" s="64"/>
      <c r="Y1133" s="64"/>
      <c r="Z1133" s="61"/>
      <c r="AA1133" s="61"/>
      <c r="AB1133" s="61"/>
      <c r="AC1133" s="61"/>
      <c r="AD1133" s="61"/>
      <c r="AE1133" s="78"/>
      <c r="AF1133" s="78"/>
      <c r="AG1133" s="61"/>
      <c r="AH1133" s="61"/>
      <c r="AI1133" s="61"/>
      <c r="AJ1133" s="61"/>
      <c r="AK1133" s="61"/>
      <c r="AL1133" s="78"/>
      <c r="AM1133" s="78"/>
      <c r="AN1133" s="61"/>
      <c r="AO1133" s="61"/>
      <c r="AP1133" s="61"/>
      <c r="AQ1133" s="61"/>
      <c r="AR1133" s="61"/>
      <c r="AS1133" s="78"/>
      <c r="AT1133" s="78"/>
      <c r="AU1133" s="62"/>
      <c r="AV1133" s="62"/>
      <c r="AW1133" s="62"/>
      <c r="AX1133" s="62"/>
      <c r="AY1133" s="62"/>
      <c r="AZ1133" s="78"/>
      <c r="BA1133" s="78"/>
      <c r="BB1133" s="78"/>
      <c r="BC1133" s="78"/>
      <c r="BD1133" s="55" t="e">
        <f aca="false">BB1133/AZ1133*100</f>
        <v>#DIV/0!</v>
      </c>
      <c r="BE1133" s="55" t="e">
        <f aca="false">BC1133/BA1133*100</f>
        <v>#DIV/0!</v>
      </c>
    </row>
    <row r="1134" s="59" customFormat="true" ht="50.4" hidden="true" customHeight="false" outlineLevel="0" collapsed="false">
      <c r="A1134" s="60" t="s">
        <v>112</v>
      </c>
      <c r="B1134" s="50" t="s">
        <v>84</v>
      </c>
      <c r="C1134" s="50" t="s">
        <v>42</v>
      </c>
      <c r="D1134" s="79" t="s">
        <v>610</v>
      </c>
      <c r="E1134" s="58" t="n">
        <v>600</v>
      </c>
      <c r="F1134" s="52" t="n">
        <f aca="false">F1135</f>
        <v>0</v>
      </c>
      <c r="G1134" s="52" t="n">
        <f aca="false">G1135</f>
        <v>0</v>
      </c>
      <c r="H1134" s="52" t="n">
        <f aca="false">H1135</f>
        <v>0</v>
      </c>
      <c r="I1134" s="52" t="n">
        <f aca="false">I1135</f>
        <v>0</v>
      </c>
      <c r="J1134" s="52" t="n">
        <f aca="false">J1135</f>
        <v>0</v>
      </c>
      <c r="K1134" s="52" t="n">
        <f aca="false">K1135</f>
        <v>0</v>
      </c>
      <c r="L1134" s="61"/>
      <c r="M1134" s="61"/>
      <c r="N1134" s="61"/>
      <c r="O1134" s="61"/>
      <c r="P1134" s="61"/>
      <c r="Q1134" s="64"/>
      <c r="R1134" s="64"/>
      <c r="S1134" s="61"/>
      <c r="T1134" s="61"/>
      <c r="U1134" s="61"/>
      <c r="V1134" s="61"/>
      <c r="W1134" s="61"/>
      <c r="X1134" s="64"/>
      <c r="Y1134" s="64"/>
      <c r="Z1134" s="61"/>
      <c r="AA1134" s="61"/>
      <c r="AB1134" s="61"/>
      <c r="AC1134" s="61"/>
      <c r="AD1134" s="61"/>
      <c r="AE1134" s="78"/>
      <c r="AF1134" s="78"/>
      <c r="AG1134" s="61"/>
      <c r="AH1134" s="61"/>
      <c r="AI1134" s="61"/>
      <c r="AJ1134" s="61"/>
      <c r="AK1134" s="61"/>
      <c r="AL1134" s="78"/>
      <c r="AM1134" s="78"/>
      <c r="AN1134" s="61"/>
      <c r="AO1134" s="61"/>
      <c r="AP1134" s="61"/>
      <c r="AQ1134" s="61"/>
      <c r="AR1134" s="61"/>
      <c r="AS1134" s="78"/>
      <c r="AT1134" s="78"/>
      <c r="AU1134" s="62"/>
      <c r="AV1134" s="62"/>
      <c r="AW1134" s="62"/>
      <c r="AX1134" s="62"/>
      <c r="AY1134" s="62"/>
      <c r="AZ1134" s="78"/>
      <c r="BA1134" s="78"/>
      <c r="BB1134" s="78"/>
      <c r="BC1134" s="78"/>
      <c r="BD1134" s="55" t="e">
        <f aca="false">BB1134/AZ1134*100</f>
        <v>#DIV/0!</v>
      </c>
      <c r="BE1134" s="55" t="e">
        <f aca="false">BC1134/BA1134*100</f>
        <v>#DIV/0!</v>
      </c>
    </row>
    <row r="1135" s="59" customFormat="true" ht="16.8" hidden="true" customHeight="false" outlineLevel="0" collapsed="false">
      <c r="A1135" s="60" t="s">
        <v>220</v>
      </c>
      <c r="B1135" s="50" t="s">
        <v>84</v>
      </c>
      <c r="C1135" s="50" t="s">
        <v>42</v>
      </c>
      <c r="D1135" s="79" t="s">
        <v>610</v>
      </c>
      <c r="E1135" s="58" t="n">
        <v>610</v>
      </c>
      <c r="F1135" s="52"/>
      <c r="G1135" s="52"/>
      <c r="H1135" s="52"/>
      <c r="I1135" s="52"/>
      <c r="J1135" s="52" t="n">
        <f aca="false">F1135+H1135</f>
        <v>0</v>
      </c>
      <c r="K1135" s="52" t="n">
        <f aca="false">G1135+I1135</f>
        <v>0</v>
      </c>
      <c r="L1135" s="61"/>
      <c r="M1135" s="61"/>
      <c r="N1135" s="61"/>
      <c r="O1135" s="61"/>
      <c r="P1135" s="61"/>
      <c r="Q1135" s="64"/>
      <c r="R1135" s="64"/>
      <c r="S1135" s="61"/>
      <c r="T1135" s="61"/>
      <c r="U1135" s="61"/>
      <c r="V1135" s="61"/>
      <c r="W1135" s="61"/>
      <c r="X1135" s="64"/>
      <c r="Y1135" s="64"/>
      <c r="Z1135" s="61"/>
      <c r="AA1135" s="61"/>
      <c r="AB1135" s="61"/>
      <c r="AC1135" s="61"/>
      <c r="AD1135" s="61"/>
      <c r="AE1135" s="78"/>
      <c r="AF1135" s="78"/>
      <c r="AG1135" s="61"/>
      <c r="AH1135" s="61"/>
      <c r="AI1135" s="61"/>
      <c r="AJ1135" s="61"/>
      <c r="AK1135" s="61"/>
      <c r="AL1135" s="78"/>
      <c r="AM1135" s="78"/>
      <c r="AN1135" s="61"/>
      <c r="AO1135" s="61"/>
      <c r="AP1135" s="61"/>
      <c r="AQ1135" s="61"/>
      <c r="AR1135" s="61"/>
      <c r="AS1135" s="78"/>
      <c r="AT1135" s="78"/>
      <c r="AU1135" s="62"/>
      <c r="AV1135" s="62"/>
      <c r="AW1135" s="62"/>
      <c r="AX1135" s="62"/>
      <c r="AY1135" s="62"/>
      <c r="AZ1135" s="78"/>
      <c r="BA1135" s="78"/>
      <c r="BB1135" s="78"/>
      <c r="BC1135" s="78"/>
      <c r="BD1135" s="55" t="e">
        <f aca="false">BB1135/AZ1135*100</f>
        <v>#DIV/0!</v>
      </c>
      <c r="BE1135" s="55" t="e">
        <f aca="false">BC1135/BA1135*100</f>
        <v>#DIV/0!</v>
      </c>
    </row>
    <row r="1136" s="59" customFormat="true" ht="33.6" hidden="true" customHeight="false" outlineLevel="0" collapsed="false">
      <c r="A1136" s="49" t="s">
        <v>125</v>
      </c>
      <c r="B1136" s="102" t="s">
        <v>84</v>
      </c>
      <c r="C1136" s="102" t="s">
        <v>42</v>
      </c>
      <c r="D1136" s="79" t="s">
        <v>126</v>
      </c>
      <c r="E1136" s="50"/>
      <c r="F1136" s="52" t="n">
        <f aca="false">F1137</f>
        <v>0</v>
      </c>
      <c r="G1136" s="52" t="n">
        <f aca="false">G1137</f>
        <v>0</v>
      </c>
      <c r="H1136" s="52" t="n">
        <f aca="false">H1137</f>
        <v>0</v>
      </c>
      <c r="I1136" s="52" t="n">
        <f aca="false">I1137</f>
        <v>0</v>
      </c>
      <c r="J1136" s="52" t="n">
        <f aca="false">J1137</f>
        <v>0</v>
      </c>
      <c r="K1136" s="52" t="n">
        <f aca="false">K1137</f>
        <v>0</v>
      </c>
      <c r="L1136" s="61"/>
      <c r="M1136" s="61"/>
      <c r="N1136" s="61"/>
      <c r="O1136" s="61"/>
      <c r="P1136" s="61"/>
      <c r="Q1136" s="64"/>
      <c r="R1136" s="64"/>
      <c r="S1136" s="61"/>
      <c r="T1136" s="61"/>
      <c r="U1136" s="61"/>
      <c r="V1136" s="61"/>
      <c r="W1136" s="61"/>
      <c r="X1136" s="64"/>
      <c r="Y1136" s="64"/>
      <c r="Z1136" s="61"/>
      <c r="AA1136" s="61"/>
      <c r="AB1136" s="61"/>
      <c r="AC1136" s="61"/>
      <c r="AD1136" s="61"/>
      <c r="AE1136" s="78"/>
      <c r="AF1136" s="78"/>
      <c r="AG1136" s="61"/>
      <c r="AH1136" s="61"/>
      <c r="AI1136" s="61"/>
      <c r="AJ1136" s="61"/>
      <c r="AK1136" s="61"/>
      <c r="AL1136" s="78"/>
      <c r="AM1136" s="78"/>
      <c r="AN1136" s="61"/>
      <c r="AO1136" s="61"/>
      <c r="AP1136" s="61"/>
      <c r="AQ1136" s="61"/>
      <c r="AR1136" s="61"/>
      <c r="AS1136" s="78"/>
      <c r="AT1136" s="78"/>
      <c r="AU1136" s="62"/>
      <c r="AV1136" s="62"/>
      <c r="AW1136" s="62"/>
      <c r="AX1136" s="62"/>
      <c r="AY1136" s="62"/>
      <c r="AZ1136" s="78"/>
      <c r="BA1136" s="78"/>
      <c r="BB1136" s="78"/>
      <c r="BC1136" s="78"/>
      <c r="BD1136" s="55" t="e">
        <f aca="false">BB1136/AZ1136*100</f>
        <v>#DIV/0!</v>
      </c>
      <c r="BE1136" s="55" t="e">
        <f aca="false">BC1136/BA1136*100</f>
        <v>#DIV/0!</v>
      </c>
    </row>
    <row r="1137" s="59" customFormat="true" ht="33.6" hidden="true" customHeight="false" outlineLevel="0" collapsed="false">
      <c r="A1137" s="49" t="s">
        <v>85</v>
      </c>
      <c r="B1137" s="102" t="s">
        <v>84</v>
      </c>
      <c r="C1137" s="102" t="s">
        <v>42</v>
      </c>
      <c r="D1137" s="79" t="s">
        <v>418</v>
      </c>
      <c r="E1137" s="50"/>
      <c r="F1137" s="52" t="n">
        <f aca="false">F1138</f>
        <v>0</v>
      </c>
      <c r="G1137" s="52" t="n">
        <f aca="false">G1138</f>
        <v>0</v>
      </c>
      <c r="H1137" s="52" t="n">
        <f aca="false">H1138</f>
        <v>0</v>
      </c>
      <c r="I1137" s="52" t="n">
        <f aca="false">I1138</f>
        <v>0</v>
      </c>
      <c r="J1137" s="52" t="n">
        <f aca="false">J1138</f>
        <v>0</v>
      </c>
      <c r="K1137" s="52" t="n">
        <f aca="false">K1138</f>
        <v>0</v>
      </c>
      <c r="L1137" s="61"/>
      <c r="M1137" s="61"/>
      <c r="N1137" s="61"/>
      <c r="O1137" s="61"/>
      <c r="P1137" s="61"/>
      <c r="Q1137" s="64"/>
      <c r="R1137" s="64"/>
      <c r="S1137" s="61"/>
      <c r="T1137" s="61"/>
      <c r="U1137" s="61"/>
      <c r="V1137" s="61"/>
      <c r="W1137" s="61"/>
      <c r="X1137" s="64"/>
      <c r="Y1137" s="64"/>
      <c r="Z1137" s="61"/>
      <c r="AA1137" s="61"/>
      <c r="AB1137" s="61"/>
      <c r="AC1137" s="61"/>
      <c r="AD1137" s="61"/>
      <c r="AE1137" s="78"/>
      <c r="AF1137" s="78"/>
      <c r="AG1137" s="61"/>
      <c r="AH1137" s="61"/>
      <c r="AI1137" s="61"/>
      <c r="AJ1137" s="61"/>
      <c r="AK1137" s="61"/>
      <c r="AL1137" s="78"/>
      <c r="AM1137" s="78"/>
      <c r="AN1137" s="61"/>
      <c r="AO1137" s="61"/>
      <c r="AP1137" s="61"/>
      <c r="AQ1137" s="61"/>
      <c r="AR1137" s="61"/>
      <c r="AS1137" s="78"/>
      <c r="AT1137" s="78"/>
      <c r="AU1137" s="62"/>
      <c r="AV1137" s="62"/>
      <c r="AW1137" s="62"/>
      <c r="AX1137" s="62"/>
      <c r="AY1137" s="62"/>
      <c r="AZ1137" s="78"/>
      <c r="BA1137" s="78"/>
      <c r="BB1137" s="78"/>
      <c r="BC1137" s="78"/>
      <c r="BD1137" s="55" t="e">
        <f aca="false">BB1137/AZ1137*100</f>
        <v>#DIV/0!</v>
      </c>
      <c r="BE1137" s="55" t="e">
        <f aca="false">BC1137/BA1137*100</f>
        <v>#DIV/0!</v>
      </c>
    </row>
    <row r="1138" s="59" customFormat="true" ht="33.6" hidden="true" customHeight="false" outlineLevel="0" collapsed="false">
      <c r="A1138" s="126" t="s">
        <v>577</v>
      </c>
      <c r="B1138" s="102" t="s">
        <v>84</v>
      </c>
      <c r="C1138" s="102" t="s">
        <v>42</v>
      </c>
      <c r="D1138" s="79" t="s">
        <v>611</v>
      </c>
      <c r="E1138" s="42"/>
      <c r="F1138" s="52" t="n">
        <f aca="false">F1139</f>
        <v>0</v>
      </c>
      <c r="G1138" s="52" t="n">
        <f aca="false">G1139</f>
        <v>0</v>
      </c>
      <c r="H1138" s="52" t="n">
        <f aca="false">H1139</f>
        <v>0</v>
      </c>
      <c r="I1138" s="52" t="n">
        <f aca="false">I1139</f>
        <v>0</v>
      </c>
      <c r="J1138" s="52" t="n">
        <f aca="false">J1139</f>
        <v>0</v>
      </c>
      <c r="K1138" s="52" t="n">
        <f aca="false">K1139</f>
        <v>0</v>
      </c>
      <c r="L1138" s="61"/>
      <c r="M1138" s="61"/>
      <c r="N1138" s="61"/>
      <c r="O1138" s="61"/>
      <c r="P1138" s="61"/>
      <c r="Q1138" s="64"/>
      <c r="R1138" s="64"/>
      <c r="S1138" s="61"/>
      <c r="T1138" s="61"/>
      <c r="U1138" s="61"/>
      <c r="V1138" s="61"/>
      <c r="W1138" s="61"/>
      <c r="X1138" s="64"/>
      <c r="Y1138" s="64"/>
      <c r="Z1138" s="61"/>
      <c r="AA1138" s="61"/>
      <c r="AB1138" s="61"/>
      <c r="AC1138" s="61"/>
      <c r="AD1138" s="61"/>
      <c r="AE1138" s="78"/>
      <c r="AF1138" s="78"/>
      <c r="AG1138" s="61"/>
      <c r="AH1138" s="61"/>
      <c r="AI1138" s="61"/>
      <c r="AJ1138" s="61"/>
      <c r="AK1138" s="61"/>
      <c r="AL1138" s="78"/>
      <c r="AM1138" s="78"/>
      <c r="AN1138" s="61"/>
      <c r="AO1138" s="61"/>
      <c r="AP1138" s="61"/>
      <c r="AQ1138" s="61"/>
      <c r="AR1138" s="61"/>
      <c r="AS1138" s="78"/>
      <c r="AT1138" s="78"/>
      <c r="AU1138" s="62"/>
      <c r="AV1138" s="62"/>
      <c r="AW1138" s="62"/>
      <c r="AX1138" s="62"/>
      <c r="AY1138" s="62"/>
      <c r="AZ1138" s="78"/>
      <c r="BA1138" s="78"/>
      <c r="BB1138" s="78"/>
      <c r="BC1138" s="78"/>
      <c r="BD1138" s="55" t="e">
        <f aca="false">BB1138/AZ1138*100</f>
        <v>#DIV/0!</v>
      </c>
      <c r="BE1138" s="55" t="e">
        <f aca="false">BC1138/BA1138*100</f>
        <v>#DIV/0!</v>
      </c>
    </row>
    <row r="1139" s="59" customFormat="true" ht="50.4" hidden="true" customHeight="false" outlineLevel="0" collapsed="false">
      <c r="A1139" s="60" t="s">
        <v>112</v>
      </c>
      <c r="B1139" s="102" t="s">
        <v>84</v>
      </c>
      <c r="C1139" s="102" t="s">
        <v>42</v>
      </c>
      <c r="D1139" s="79" t="s">
        <v>611</v>
      </c>
      <c r="E1139" s="58" t="n">
        <v>600</v>
      </c>
      <c r="F1139" s="52" t="n">
        <f aca="false">F1140</f>
        <v>0</v>
      </c>
      <c r="G1139" s="52" t="n">
        <f aca="false">G1140</f>
        <v>0</v>
      </c>
      <c r="H1139" s="52" t="n">
        <f aca="false">H1140</f>
        <v>0</v>
      </c>
      <c r="I1139" s="52" t="n">
        <f aca="false">I1140</f>
        <v>0</v>
      </c>
      <c r="J1139" s="52" t="n">
        <f aca="false">J1140</f>
        <v>0</v>
      </c>
      <c r="K1139" s="52" t="n">
        <f aca="false">K1140</f>
        <v>0</v>
      </c>
      <c r="L1139" s="61"/>
      <c r="M1139" s="61"/>
      <c r="N1139" s="61"/>
      <c r="O1139" s="61"/>
      <c r="P1139" s="61"/>
      <c r="Q1139" s="64"/>
      <c r="R1139" s="64"/>
      <c r="S1139" s="61"/>
      <c r="T1139" s="61"/>
      <c r="U1139" s="61"/>
      <c r="V1139" s="61"/>
      <c r="W1139" s="61"/>
      <c r="X1139" s="64"/>
      <c r="Y1139" s="64"/>
      <c r="Z1139" s="61"/>
      <c r="AA1139" s="61"/>
      <c r="AB1139" s="61"/>
      <c r="AC1139" s="61"/>
      <c r="AD1139" s="61"/>
      <c r="AE1139" s="78"/>
      <c r="AF1139" s="78"/>
      <c r="AG1139" s="61"/>
      <c r="AH1139" s="61"/>
      <c r="AI1139" s="61"/>
      <c r="AJ1139" s="61"/>
      <c r="AK1139" s="61"/>
      <c r="AL1139" s="78"/>
      <c r="AM1139" s="78"/>
      <c r="AN1139" s="61"/>
      <c r="AO1139" s="61"/>
      <c r="AP1139" s="61"/>
      <c r="AQ1139" s="61"/>
      <c r="AR1139" s="61"/>
      <c r="AS1139" s="78"/>
      <c r="AT1139" s="78"/>
      <c r="AU1139" s="62"/>
      <c r="AV1139" s="62"/>
      <c r="AW1139" s="62"/>
      <c r="AX1139" s="62"/>
      <c r="AY1139" s="62"/>
      <c r="AZ1139" s="78"/>
      <c r="BA1139" s="78"/>
      <c r="BB1139" s="78"/>
      <c r="BC1139" s="78"/>
      <c r="BD1139" s="55" t="e">
        <f aca="false">BB1139/AZ1139*100</f>
        <v>#DIV/0!</v>
      </c>
      <c r="BE1139" s="55" t="e">
        <f aca="false">BC1139/BA1139*100</f>
        <v>#DIV/0!</v>
      </c>
    </row>
    <row r="1140" s="59" customFormat="true" ht="16.8" hidden="true" customHeight="false" outlineLevel="0" collapsed="false">
      <c r="A1140" s="49" t="s">
        <v>220</v>
      </c>
      <c r="B1140" s="102" t="s">
        <v>84</v>
      </c>
      <c r="C1140" s="102" t="s">
        <v>42</v>
      </c>
      <c r="D1140" s="79" t="s">
        <v>611</v>
      </c>
      <c r="E1140" s="58" t="n">
        <v>610</v>
      </c>
      <c r="F1140" s="52"/>
      <c r="G1140" s="52"/>
      <c r="H1140" s="52"/>
      <c r="I1140" s="52"/>
      <c r="J1140" s="52" t="n">
        <f aca="false">F1140+H1140</f>
        <v>0</v>
      </c>
      <c r="K1140" s="52" t="n">
        <f aca="false">G1140+I1140</f>
        <v>0</v>
      </c>
      <c r="L1140" s="61"/>
      <c r="M1140" s="61"/>
      <c r="N1140" s="61"/>
      <c r="O1140" s="61"/>
      <c r="P1140" s="61"/>
      <c r="Q1140" s="64"/>
      <c r="R1140" s="64"/>
      <c r="S1140" s="61"/>
      <c r="T1140" s="61"/>
      <c r="U1140" s="61"/>
      <c r="V1140" s="61"/>
      <c r="W1140" s="61"/>
      <c r="X1140" s="64"/>
      <c r="Y1140" s="64"/>
      <c r="Z1140" s="61"/>
      <c r="AA1140" s="61"/>
      <c r="AB1140" s="61"/>
      <c r="AC1140" s="61"/>
      <c r="AD1140" s="61"/>
      <c r="AE1140" s="78"/>
      <c r="AF1140" s="78"/>
      <c r="AG1140" s="61"/>
      <c r="AH1140" s="61"/>
      <c r="AI1140" s="61"/>
      <c r="AJ1140" s="61"/>
      <c r="AK1140" s="61"/>
      <c r="AL1140" s="78"/>
      <c r="AM1140" s="78"/>
      <c r="AN1140" s="61"/>
      <c r="AO1140" s="61"/>
      <c r="AP1140" s="61"/>
      <c r="AQ1140" s="61"/>
      <c r="AR1140" s="61"/>
      <c r="AS1140" s="78"/>
      <c r="AT1140" s="78"/>
      <c r="AU1140" s="62"/>
      <c r="AV1140" s="62"/>
      <c r="AW1140" s="62"/>
      <c r="AX1140" s="62"/>
      <c r="AY1140" s="62"/>
      <c r="AZ1140" s="78"/>
      <c r="BA1140" s="78"/>
      <c r="BB1140" s="78"/>
      <c r="BC1140" s="78"/>
      <c r="BD1140" s="55" t="e">
        <f aca="false">BB1140/AZ1140*100</f>
        <v>#DIV/0!</v>
      </c>
      <c r="BE1140" s="55" t="e">
        <f aca="false">BC1140/BA1140*100</f>
        <v>#DIV/0!</v>
      </c>
    </row>
    <row r="1141" s="59" customFormat="true" ht="50.4" hidden="false" customHeight="false" outlineLevel="0" collapsed="false">
      <c r="A1141" s="49" t="s">
        <v>432</v>
      </c>
      <c r="B1141" s="102" t="s">
        <v>84</v>
      </c>
      <c r="C1141" s="102" t="s">
        <v>42</v>
      </c>
      <c r="D1141" s="50" t="s">
        <v>433</v>
      </c>
      <c r="E1141" s="50"/>
      <c r="F1141" s="52" t="n">
        <f aca="false">F1142</f>
        <v>0</v>
      </c>
      <c r="G1141" s="52" t="n">
        <f aca="false">G1142</f>
        <v>0</v>
      </c>
      <c r="H1141" s="52" t="n">
        <f aca="false">H1142</f>
        <v>213</v>
      </c>
      <c r="I1141" s="52" t="n">
        <f aca="false">I1142</f>
        <v>0</v>
      </c>
      <c r="J1141" s="52" t="n">
        <f aca="false">J1142</f>
        <v>213</v>
      </c>
      <c r="K1141" s="52" t="n">
        <f aca="false">K1142</f>
        <v>0</v>
      </c>
      <c r="L1141" s="52" t="n">
        <f aca="false">L1142</f>
        <v>0</v>
      </c>
      <c r="M1141" s="52" t="n">
        <f aca="false">M1142</f>
        <v>0</v>
      </c>
      <c r="N1141" s="52" t="n">
        <f aca="false">N1142</f>
        <v>0</v>
      </c>
      <c r="O1141" s="52" t="n">
        <f aca="false">O1142</f>
        <v>0</v>
      </c>
      <c r="P1141" s="52" t="n">
        <f aca="false">P1142</f>
        <v>0</v>
      </c>
      <c r="Q1141" s="53" t="n">
        <f aca="false">Q1142</f>
        <v>213</v>
      </c>
      <c r="R1141" s="52" t="n">
        <f aca="false">R1142</f>
        <v>0</v>
      </c>
      <c r="S1141" s="52" t="n">
        <f aca="false">S1142</f>
        <v>0</v>
      </c>
      <c r="T1141" s="52" t="n">
        <f aca="false">T1142</f>
        <v>0</v>
      </c>
      <c r="U1141" s="52" t="n">
        <f aca="false">U1142</f>
        <v>0</v>
      </c>
      <c r="V1141" s="52" t="n">
        <f aca="false">V1142</f>
        <v>0</v>
      </c>
      <c r="W1141" s="52" t="n">
        <f aca="false">W1142</f>
        <v>0</v>
      </c>
      <c r="X1141" s="53" t="n">
        <f aca="false">X1142</f>
        <v>213</v>
      </c>
      <c r="Y1141" s="52" t="n">
        <f aca="false">Y1142</f>
        <v>0</v>
      </c>
      <c r="Z1141" s="52" t="n">
        <f aca="false">Z1142</f>
        <v>0</v>
      </c>
      <c r="AA1141" s="52" t="n">
        <f aca="false">AA1142</f>
        <v>0</v>
      </c>
      <c r="AB1141" s="52" t="n">
        <f aca="false">AB1142</f>
        <v>0</v>
      </c>
      <c r="AC1141" s="52" t="n">
        <f aca="false">AC1142</f>
        <v>0</v>
      </c>
      <c r="AD1141" s="52" t="n">
        <f aca="false">AD1142</f>
        <v>0</v>
      </c>
      <c r="AE1141" s="53" t="n">
        <f aca="false">AE1142</f>
        <v>213</v>
      </c>
      <c r="AF1141" s="52" t="n">
        <f aca="false">AF1142</f>
        <v>0</v>
      </c>
      <c r="AG1141" s="52" t="n">
        <f aca="false">AG1142</f>
        <v>0</v>
      </c>
      <c r="AH1141" s="52" t="n">
        <f aca="false">AH1142</f>
        <v>0</v>
      </c>
      <c r="AI1141" s="52" t="n">
        <f aca="false">AI1142</f>
        <v>0</v>
      </c>
      <c r="AJ1141" s="52" t="n">
        <f aca="false">AJ1142</f>
        <v>0</v>
      </c>
      <c r="AK1141" s="52" t="n">
        <f aca="false">AK1142</f>
        <v>0</v>
      </c>
      <c r="AL1141" s="53" t="n">
        <f aca="false">AL1142</f>
        <v>213</v>
      </c>
      <c r="AM1141" s="52" t="n">
        <f aca="false">AM1142</f>
        <v>0</v>
      </c>
      <c r="AN1141" s="52" t="n">
        <f aca="false">AN1142</f>
        <v>0</v>
      </c>
      <c r="AO1141" s="52" t="n">
        <f aca="false">AO1142</f>
        <v>0</v>
      </c>
      <c r="AP1141" s="52" t="n">
        <f aca="false">AP1142</f>
        <v>0</v>
      </c>
      <c r="AQ1141" s="52" t="n">
        <f aca="false">AQ1142</f>
        <v>0</v>
      </c>
      <c r="AR1141" s="52" t="n">
        <f aca="false">AR1142</f>
        <v>0</v>
      </c>
      <c r="AS1141" s="53" t="n">
        <f aca="false">AS1142</f>
        <v>213</v>
      </c>
      <c r="AT1141" s="52" t="n">
        <f aca="false">AT1142</f>
        <v>0</v>
      </c>
      <c r="AU1141" s="54" t="n">
        <f aca="false">AU1142</f>
        <v>0</v>
      </c>
      <c r="AV1141" s="54" t="n">
        <f aca="false">AV1142</f>
        <v>0</v>
      </c>
      <c r="AW1141" s="54" t="n">
        <f aca="false">AW1142</f>
        <v>0</v>
      </c>
      <c r="AX1141" s="54" t="n">
        <f aca="false">AX1142</f>
        <v>0</v>
      </c>
      <c r="AY1141" s="54" t="n">
        <f aca="false">AY1142</f>
        <v>0</v>
      </c>
      <c r="AZ1141" s="53" t="n">
        <f aca="false">AZ1142</f>
        <v>213</v>
      </c>
      <c r="BA1141" s="52" t="n">
        <f aca="false">BA1142</f>
        <v>0</v>
      </c>
      <c r="BB1141" s="53" t="n">
        <f aca="false">BB1142</f>
        <v>43</v>
      </c>
      <c r="BC1141" s="52" t="n">
        <f aca="false">BC1142</f>
        <v>0</v>
      </c>
      <c r="BD1141" s="55" t="n">
        <f aca="false">BB1141/AZ1141*100</f>
        <v>20.18779342723</v>
      </c>
      <c r="BE1141" s="55"/>
    </row>
    <row r="1142" s="59" customFormat="true" ht="22.95" hidden="false" customHeight="true" outlineLevel="0" collapsed="false">
      <c r="A1142" s="126" t="s">
        <v>85</v>
      </c>
      <c r="B1142" s="102" t="s">
        <v>84</v>
      </c>
      <c r="C1142" s="102" t="s">
        <v>42</v>
      </c>
      <c r="D1142" s="79" t="s">
        <v>434</v>
      </c>
      <c r="E1142" s="50"/>
      <c r="F1142" s="52" t="n">
        <f aca="false">F1143</f>
        <v>0</v>
      </c>
      <c r="G1142" s="52" t="n">
        <f aca="false">G1143</f>
        <v>0</v>
      </c>
      <c r="H1142" s="52" t="n">
        <f aca="false">H1143</f>
        <v>213</v>
      </c>
      <c r="I1142" s="52" t="n">
        <f aca="false">I1143</f>
        <v>0</v>
      </c>
      <c r="J1142" s="52" t="n">
        <f aca="false">J1143</f>
        <v>213</v>
      </c>
      <c r="K1142" s="52" t="n">
        <f aca="false">K1143</f>
        <v>0</v>
      </c>
      <c r="L1142" s="52" t="n">
        <f aca="false">L1143</f>
        <v>0</v>
      </c>
      <c r="M1142" s="52" t="n">
        <f aca="false">M1143</f>
        <v>0</v>
      </c>
      <c r="N1142" s="52" t="n">
        <f aca="false">N1143</f>
        <v>0</v>
      </c>
      <c r="O1142" s="52" t="n">
        <f aca="false">O1143</f>
        <v>0</v>
      </c>
      <c r="P1142" s="52" t="n">
        <f aca="false">P1143</f>
        <v>0</v>
      </c>
      <c r="Q1142" s="53" t="n">
        <f aca="false">Q1143</f>
        <v>213</v>
      </c>
      <c r="R1142" s="52" t="n">
        <f aca="false">R1143</f>
        <v>0</v>
      </c>
      <c r="S1142" s="52" t="n">
        <f aca="false">S1143</f>
        <v>0</v>
      </c>
      <c r="T1142" s="52" t="n">
        <f aca="false">T1143</f>
        <v>0</v>
      </c>
      <c r="U1142" s="52" t="n">
        <f aca="false">U1143</f>
        <v>0</v>
      </c>
      <c r="V1142" s="52" t="n">
        <f aca="false">V1143</f>
        <v>0</v>
      </c>
      <c r="W1142" s="52" t="n">
        <f aca="false">W1143</f>
        <v>0</v>
      </c>
      <c r="X1142" s="53" t="n">
        <f aca="false">X1143</f>
        <v>213</v>
      </c>
      <c r="Y1142" s="52" t="n">
        <f aca="false">Y1143</f>
        <v>0</v>
      </c>
      <c r="Z1142" s="52" t="n">
        <f aca="false">Z1143</f>
        <v>0</v>
      </c>
      <c r="AA1142" s="52" t="n">
        <f aca="false">AA1143</f>
        <v>0</v>
      </c>
      <c r="AB1142" s="52" t="n">
        <f aca="false">AB1143</f>
        <v>0</v>
      </c>
      <c r="AC1142" s="52" t="n">
        <f aca="false">AC1143</f>
        <v>0</v>
      </c>
      <c r="AD1142" s="52" t="n">
        <f aca="false">AD1143</f>
        <v>0</v>
      </c>
      <c r="AE1142" s="53" t="n">
        <f aca="false">AE1143</f>
        <v>213</v>
      </c>
      <c r="AF1142" s="52" t="n">
        <f aca="false">AF1143</f>
        <v>0</v>
      </c>
      <c r="AG1142" s="52" t="n">
        <f aca="false">AG1143</f>
        <v>0</v>
      </c>
      <c r="AH1142" s="52" t="n">
        <f aca="false">AH1143</f>
        <v>0</v>
      </c>
      <c r="AI1142" s="52" t="n">
        <f aca="false">AI1143</f>
        <v>0</v>
      </c>
      <c r="AJ1142" s="52" t="n">
        <f aca="false">AJ1143</f>
        <v>0</v>
      </c>
      <c r="AK1142" s="52" t="n">
        <f aca="false">AK1143</f>
        <v>0</v>
      </c>
      <c r="AL1142" s="53" t="n">
        <f aca="false">AL1143</f>
        <v>213</v>
      </c>
      <c r="AM1142" s="52" t="n">
        <f aca="false">AM1143</f>
        <v>0</v>
      </c>
      <c r="AN1142" s="52" t="n">
        <f aca="false">AN1143</f>
        <v>0</v>
      </c>
      <c r="AO1142" s="52" t="n">
        <f aca="false">AO1143</f>
        <v>0</v>
      </c>
      <c r="AP1142" s="52" t="n">
        <f aca="false">AP1143</f>
        <v>0</v>
      </c>
      <c r="AQ1142" s="52" t="n">
        <f aca="false">AQ1143</f>
        <v>0</v>
      </c>
      <c r="AR1142" s="52" t="n">
        <f aca="false">AR1143</f>
        <v>0</v>
      </c>
      <c r="AS1142" s="53" t="n">
        <f aca="false">AS1143</f>
        <v>213</v>
      </c>
      <c r="AT1142" s="52" t="n">
        <f aca="false">AT1143</f>
        <v>0</v>
      </c>
      <c r="AU1142" s="54" t="n">
        <f aca="false">AU1143</f>
        <v>0</v>
      </c>
      <c r="AV1142" s="54" t="n">
        <f aca="false">AV1143</f>
        <v>0</v>
      </c>
      <c r="AW1142" s="54" t="n">
        <f aca="false">AW1143</f>
        <v>0</v>
      </c>
      <c r="AX1142" s="54" t="n">
        <f aca="false">AX1143</f>
        <v>0</v>
      </c>
      <c r="AY1142" s="54" t="n">
        <f aca="false">AY1143</f>
        <v>0</v>
      </c>
      <c r="AZ1142" s="53" t="n">
        <f aca="false">AZ1143</f>
        <v>213</v>
      </c>
      <c r="BA1142" s="52" t="n">
        <f aca="false">BA1143</f>
        <v>0</v>
      </c>
      <c r="BB1142" s="53" t="n">
        <f aca="false">BB1143</f>
        <v>43</v>
      </c>
      <c r="BC1142" s="52" t="n">
        <f aca="false">BC1143</f>
        <v>0</v>
      </c>
      <c r="BD1142" s="55" t="n">
        <f aca="false">BB1142/AZ1142*100</f>
        <v>20.18779342723</v>
      </c>
      <c r="BE1142" s="55"/>
    </row>
    <row r="1143" s="59" customFormat="true" ht="33.6" hidden="false" customHeight="false" outlineLevel="0" collapsed="false">
      <c r="A1143" s="126" t="s">
        <v>577</v>
      </c>
      <c r="B1143" s="102" t="s">
        <v>84</v>
      </c>
      <c r="C1143" s="102" t="s">
        <v>42</v>
      </c>
      <c r="D1143" s="79" t="s">
        <v>612</v>
      </c>
      <c r="E1143" s="42"/>
      <c r="F1143" s="52" t="n">
        <f aca="false">F1144</f>
        <v>0</v>
      </c>
      <c r="G1143" s="52" t="n">
        <f aca="false">G1144</f>
        <v>0</v>
      </c>
      <c r="H1143" s="52" t="n">
        <f aca="false">H1144</f>
        <v>213</v>
      </c>
      <c r="I1143" s="52" t="n">
        <f aca="false">I1144</f>
        <v>0</v>
      </c>
      <c r="J1143" s="52" t="n">
        <f aca="false">J1144</f>
        <v>213</v>
      </c>
      <c r="K1143" s="52" t="n">
        <f aca="false">K1144</f>
        <v>0</v>
      </c>
      <c r="L1143" s="52" t="n">
        <f aca="false">L1144</f>
        <v>0</v>
      </c>
      <c r="M1143" s="52" t="n">
        <f aca="false">M1144</f>
        <v>0</v>
      </c>
      <c r="N1143" s="52" t="n">
        <f aca="false">N1144</f>
        <v>0</v>
      </c>
      <c r="O1143" s="52" t="n">
        <f aca="false">O1144</f>
        <v>0</v>
      </c>
      <c r="P1143" s="52" t="n">
        <f aca="false">P1144</f>
        <v>0</v>
      </c>
      <c r="Q1143" s="53" t="n">
        <f aca="false">Q1144</f>
        <v>213</v>
      </c>
      <c r="R1143" s="52" t="n">
        <f aca="false">R1144</f>
        <v>0</v>
      </c>
      <c r="S1143" s="52" t="n">
        <f aca="false">S1144</f>
        <v>0</v>
      </c>
      <c r="T1143" s="52" t="n">
        <f aca="false">T1144</f>
        <v>0</v>
      </c>
      <c r="U1143" s="52" t="n">
        <f aca="false">U1144</f>
        <v>0</v>
      </c>
      <c r="V1143" s="52" t="n">
        <f aca="false">V1144</f>
        <v>0</v>
      </c>
      <c r="W1143" s="52" t="n">
        <f aca="false">W1144</f>
        <v>0</v>
      </c>
      <c r="X1143" s="53" t="n">
        <f aca="false">X1144</f>
        <v>213</v>
      </c>
      <c r="Y1143" s="52" t="n">
        <f aca="false">Y1144</f>
        <v>0</v>
      </c>
      <c r="Z1143" s="52" t="n">
        <f aca="false">Z1144</f>
        <v>0</v>
      </c>
      <c r="AA1143" s="52" t="n">
        <f aca="false">AA1144</f>
        <v>0</v>
      </c>
      <c r="AB1143" s="52" t="n">
        <f aca="false">AB1144</f>
        <v>0</v>
      </c>
      <c r="AC1143" s="52" t="n">
        <f aca="false">AC1144</f>
        <v>0</v>
      </c>
      <c r="AD1143" s="52" t="n">
        <f aca="false">AD1144</f>
        <v>0</v>
      </c>
      <c r="AE1143" s="53" t="n">
        <f aca="false">AE1144</f>
        <v>213</v>
      </c>
      <c r="AF1143" s="52" t="n">
        <f aca="false">AF1144</f>
        <v>0</v>
      </c>
      <c r="AG1143" s="52" t="n">
        <f aca="false">AG1144</f>
        <v>0</v>
      </c>
      <c r="AH1143" s="52" t="n">
        <f aca="false">AH1144</f>
        <v>0</v>
      </c>
      <c r="AI1143" s="52" t="n">
        <f aca="false">AI1144</f>
        <v>0</v>
      </c>
      <c r="AJ1143" s="52" t="n">
        <f aca="false">AJ1144</f>
        <v>0</v>
      </c>
      <c r="AK1143" s="52" t="n">
        <f aca="false">AK1144</f>
        <v>0</v>
      </c>
      <c r="AL1143" s="53" t="n">
        <f aca="false">AL1144</f>
        <v>213</v>
      </c>
      <c r="AM1143" s="52" t="n">
        <f aca="false">AM1144</f>
        <v>0</v>
      </c>
      <c r="AN1143" s="52" t="n">
        <f aca="false">AN1144</f>
        <v>0</v>
      </c>
      <c r="AO1143" s="52" t="n">
        <f aca="false">AO1144</f>
        <v>0</v>
      </c>
      <c r="AP1143" s="52" t="n">
        <f aca="false">AP1144</f>
        <v>0</v>
      </c>
      <c r="AQ1143" s="52" t="n">
        <f aca="false">AQ1144</f>
        <v>0</v>
      </c>
      <c r="AR1143" s="52" t="n">
        <f aca="false">AR1144</f>
        <v>0</v>
      </c>
      <c r="AS1143" s="53" t="n">
        <f aca="false">AS1144</f>
        <v>213</v>
      </c>
      <c r="AT1143" s="52" t="n">
        <f aca="false">AT1144</f>
        <v>0</v>
      </c>
      <c r="AU1143" s="54" t="n">
        <f aca="false">AU1144</f>
        <v>0</v>
      </c>
      <c r="AV1143" s="54" t="n">
        <f aca="false">AV1144</f>
        <v>0</v>
      </c>
      <c r="AW1143" s="54" t="n">
        <f aca="false">AW1144</f>
        <v>0</v>
      </c>
      <c r="AX1143" s="54" t="n">
        <f aca="false">AX1144</f>
        <v>0</v>
      </c>
      <c r="AY1143" s="54" t="n">
        <f aca="false">AY1144</f>
        <v>0</v>
      </c>
      <c r="AZ1143" s="53" t="n">
        <f aca="false">AZ1144</f>
        <v>213</v>
      </c>
      <c r="BA1143" s="52" t="n">
        <f aca="false">BA1144</f>
        <v>0</v>
      </c>
      <c r="BB1143" s="53" t="n">
        <f aca="false">BB1144</f>
        <v>43</v>
      </c>
      <c r="BC1143" s="52" t="n">
        <f aca="false">BC1144</f>
        <v>0</v>
      </c>
      <c r="BD1143" s="55" t="n">
        <f aca="false">BB1143/AZ1143*100</f>
        <v>20.18779342723</v>
      </c>
      <c r="BE1143" s="55"/>
    </row>
    <row r="1144" s="59" customFormat="true" ht="50.4" hidden="false" customHeight="false" outlineLevel="0" collapsed="false">
      <c r="A1144" s="60" t="s">
        <v>112</v>
      </c>
      <c r="B1144" s="102" t="s">
        <v>84</v>
      </c>
      <c r="C1144" s="102" t="s">
        <v>42</v>
      </c>
      <c r="D1144" s="79" t="s">
        <v>612</v>
      </c>
      <c r="E1144" s="58" t="n">
        <v>600</v>
      </c>
      <c r="F1144" s="52" t="n">
        <f aca="false">F1145</f>
        <v>0</v>
      </c>
      <c r="G1144" s="52" t="n">
        <f aca="false">G1145</f>
        <v>0</v>
      </c>
      <c r="H1144" s="52" t="n">
        <f aca="false">H1145</f>
        <v>213</v>
      </c>
      <c r="I1144" s="52" t="n">
        <f aca="false">I1145</f>
        <v>0</v>
      </c>
      <c r="J1144" s="52" t="n">
        <f aca="false">J1145</f>
        <v>213</v>
      </c>
      <c r="K1144" s="52" t="n">
        <f aca="false">K1145</f>
        <v>0</v>
      </c>
      <c r="L1144" s="52" t="n">
        <f aca="false">L1145</f>
        <v>0</v>
      </c>
      <c r="M1144" s="52" t="n">
        <f aca="false">M1145</f>
        <v>0</v>
      </c>
      <c r="N1144" s="52" t="n">
        <f aca="false">N1145</f>
        <v>0</v>
      </c>
      <c r="O1144" s="52" t="n">
        <f aca="false">O1145</f>
        <v>0</v>
      </c>
      <c r="P1144" s="52" t="n">
        <f aca="false">P1145</f>
        <v>0</v>
      </c>
      <c r="Q1144" s="53" t="n">
        <f aca="false">Q1145</f>
        <v>213</v>
      </c>
      <c r="R1144" s="52" t="n">
        <f aca="false">R1145</f>
        <v>0</v>
      </c>
      <c r="S1144" s="52" t="n">
        <f aca="false">S1145</f>
        <v>0</v>
      </c>
      <c r="T1144" s="52" t="n">
        <f aca="false">T1145</f>
        <v>0</v>
      </c>
      <c r="U1144" s="52" t="n">
        <f aca="false">U1145</f>
        <v>0</v>
      </c>
      <c r="V1144" s="52" t="n">
        <f aca="false">V1145</f>
        <v>0</v>
      </c>
      <c r="W1144" s="52" t="n">
        <f aca="false">W1145</f>
        <v>0</v>
      </c>
      <c r="X1144" s="53" t="n">
        <f aca="false">X1145</f>
        <v>213</v>
      </c>
      <c r="Y1144" s="52" t="n">
        <f aca="false">Y1145</f>
        <v>0</v>
      </c>
      <c r="Z1144" s="52" t="n">
        <f aca="false">Z1145</f>
        <v>0</v>
      </c>
      <c r="AA1144" s="52" t="n">
        <f aca="false">AA1145</f>
        <v>0</v>
      </c>
      <c r="AB1144" s="52" t="n">
        <f aca="false">AB1145</f>
        <v>0</v>
      </c>
      <c r="AC1144" s="52" t="n">
        <f aca="false">AC1145</f>
        <v>0</v>
      </c>
      <c r="AD1144" s="52" t="n">
        <f aca="false">AD1145</f>
        <v>0</v>
      </c>
      <c r="AE1144" s="53" t="n">
        <f aca="false">AE1145</f>
        <v>213</v>
      </c>
      <c r="AF1144" s="52" t="n">
        <f aca="false">AF1145</f>
        <v>0</v>
      </c>
      <c r="AG1144" s="52" t="n">
        <f aca="false">AG1145</f>
        <v>0</v>
      </c>
      <c r="AH1144" s="52" t="n">
        <f aca="false">AH1145</f>
        <v>0</v>
      </c>
      <c r="AI1144" s="52" t="n">
        <f aca="false">AI1145</f>
        <v>0</v>
      </c>
      <c r="AJ1144" s="52" t="n">
        <f aca="false">AJ1145</f>
        <v>0</v>
      </c>
      <c r="AK1144" s="52" t="n">
        <f aca="false">AK1145</f>
        <v>0</v>
      </c>
      <c r="AL1144" s="53" t="n">
        <f aca="false">AL1145</f>
        <v>213</v>
      </c>
      <c r="AM1144" s="52" t="n">
        <f aca="false">AM1145</f>
        <v>0</v>
      </c>
      <c r="AN1144" s="52" t="n">
        <f aca="false">AN1145</f>
        <v>0</v>
      </c>
      <c r="AO1144" s="52" t="n">
        <f aca="false">AO1145</f>
        <v>0</v>
      </c>
      <c r="AP1144" s="52" t="n">
        <f aca="false">AP1145</f>
        <v>0</v>
      </c>
      <c r="AQ1144" s="52" t="n">
        <f aca="false">AQ1145</f>
        <v>0</v>
      </c>
      <c r="AR1144" s="52" t="n">
        <f aca="false">AR1145</f>
        <v>0</v>
      </c>
      <c r="AS1144" s="53" t="n">
        <f aca="false">AS1145</f>
        <v>213</v>
      </c>
      <c r="AT1144" s="52" t="n">
        <f aca="false">AT1145</f>
        <v>0</v>
      </c>
      <c r="AU1144" s="54" t="n">
        <f aca="false">AU1145</f>
        <v>0</v>
      </c>
      <c r="AV1144" s="54" t="n">
        <f aca="false">AV1145</f>
        <v>0</v>
      </c>
      <c r="AW1144" s="54" t="n">
        <f aca="false">AW1145</f>
        <v>0</v>
      </c>
      <c r="AX1144" s="54" t="n">
        <f aca="false">AX1145</f>
        <v>0</v>
      </c>
      <c r="AY1144" s="54" t="n">
        <f aca="false">AY1145</f>
        <v>0</v>
      </c>
      <c r="AZ1144" s="53" t="n">
        <f aca="false">AZ1145</f>
        <v>213</v>
      </c>
      <c r="BA1144" s="52" t="n">
        <f aca="false">BA1145</f>
        <v>0</v>
      </c>
      <c r="BB1144" s="53" t="n">
        <f aca="false">BB1145</f>
        <v>43</v>
      </c>
      <c r="BC1144" s="52" t="n">
        <f aca="false">BC1145</f>
        <v>0</v>
      </c>
      <c r="BD1144" s="55" t="n">
        <f aca="false">BB1144/AZ1144*100</f>
        <v>20.18779342723</v>
      </c>
      <c r="BE1144" s="55"/>
    </row>
    <row r="1145" s="59" customFormat="true" ht="16.8" hidden="false" customHeight="false" outlineLevel="0" collapsed="false">
      <c r="A1145" s="49" t="s">
        <v>220</v>
      </c>
      <c r="B1145" s="102" t="s">
        <v>84</v>
      </c>
      <c r="C1145" s="102" t="s">
        <v>42</v>
      </c>
      <c r="D1145" s="79" t="s">
        <v>612</v>
      </c>
      <c r="E1145" s="58" t="n">
        <v>610</v>
      </c>
      <c r="F1145" s="52"/>
      <c r="G1145" s="52"/>
      <c r="H1145" s="52" t="n">
        <v>213</v>
      </c>
      <c r="I1145" s="52"/>
      <c r="J1145" s="52" t="n">
        <f aca="false">F1145+H1145</f>
        <v>213</v>
      </c>
      <c r="K1145" s="52" t="n">
        <f aca="false">G1145+I1145</f>
        <v>0</v>
      </c>
      <c r="L1145" s="61"/>
      <c r="M1145" s="61"/>
      <c r="N1145" s="61"/>
      <c r="O1145" s="61"/>
      <c r="P1145" s="61"/>
      <c r="Q1145" s="53" t="n">
        <f aca="false">J1145+L1145+M1145+N1145+O1145+P1145</f>
        <v>213</v>
      </c>
      <c r="R1145" s="52" t="n">
        <f aca="false">K1145+P1145</f>
        <v>0</v>
      </c>
      <c r="S1145" s="61"/>
      <c r="T1145" s="61"/>
      <c r="U1145" s="61"/>
      <c r="V1145" s="61"/>
      <c r="W1145" s="61"/>
      <c r="X1145" s="53" t="n">
        <f aca="false">Q1145+S1145+T1145+U1145+V1145+W1145</f>
        <v>213</v>
      </c>
      <c r="Y1145" s="52" t="n">
        <f aca="false">R1145+W1145</f>
        <v>0</v>
      </c>
      <c r="Z1145" s="61"/>
      <c r="AA1145" s="61"/>
      <c r="AB1145" s="61"/>
      <c r="AC1145" s="61"/>
      <c r="AD1145" s="61"/>
      <c r="AE1145" s="53" t="n">
        <f aca="false">X1145+Z1145+AA1145+AB1145+AC1145+AD1145</f>
        <v>213</v>
      </c>
      <c r="AF1145" s="52" t="n">
        <f aca="false">Y1145+AD1145</f>
        <v>0</v>
      </c>
      <c r="AG1145" s="61"/>
      <c r="AH1145" s="61"/>
      <c r="AI1145" s="61"/>
      <c r="AJ1145" s="61"/>
      <c r="AK1145" s="61"/>
      <c r="AL1145" s="53" t="n">
        <f aca="false">AE1145+AG1145+AH1145+AI1145+AJ1145+AK1145</f>
        <v>213</v>
      </c>
      <c r="AM1145" s="52" t="n">
        <f aca="false">AF1145+AK1145</f>
        <v>0</v>
      </c>
      <c r="AN1145" s="61"/>
      <c r="AO1145" s="61"/>
      <c r="AP1145" s="61"/>
      <c r="AQ1145" s="61"/>
      <c r="AR1145" s="61"/>
      <c r="AS1145" s="53" t="n">
        <f aca="false">AL1145+AN1145+AO1145+AP1145+AQ1145+AR1145</f>
        <v>213</v>
      </c>
      <c r="AT1145" s="52" t="n">
        <f aca="false">AM1145+AR1145</f>
        <v>0</v>
      </c>
      <c r="AU1145" s="62"/>
      <c r="AV1145" s="62"/>
      <c r="AW1145" s="62"/>
      <c r="AX1145" s="62"/>
      <c r="AY1145" s="62"/>
      <c r="AZ1145" s="53" t="n">
        <f aca="false">AS1145+AU1145+AV1145+AW1145+AX1145+AY1145</f>
        <v>213</v>
      </c>
      <c r="BA1145" s="52" t="n">
        <f aca="false">AT1145+AY1145</f>
        <v>0</v>
      </c>
      <c r="BB1145" s="53" t="n">
        <v>43</v>
      </c>
      <c r="BC1145" s="52" t="n">
        <f aca="false">AV1145+BA1145</f>
        <v>0</v>
      </c>
      <c r="BD1145" s="55" t="n">
        <f aca="false">BB1145/AZ1145*100</f>
        <v>20.18779342723</v>
      </c>
      <c r="BE1145" s="55"/>
    </row>
    <row r="1146" s="59" customFormat="true" ht="16.8" hidden="true" customHeight="false" outlineLevel="0" collapsed="false">
      <c r="A1146" s="60" t="s">
        <v>37</v>
      </c>
      <c r="B1146" s="50" t="s">
        <v>84</v>
      </c>
      <c r="C1146" s="50" t="s">
        <v>42</v>
      </c>
      <c r="D1146" s="63" t="s">
        <v>38</v>
      </c>
      <c r="E1146" s="50"/>
      <c r="F1146" s="52" t="n">
        <f aca="false">F1147</f>
        <v>0</v>
      </c>
      <c r="G1146" s="52" t="n">
        <f aca="false">G1147</f>
        <v>0</v>
      </c>
      <c r="H1146" s="52" t="n">
        <f aca="false">H1147</f>
        <v>0</v>
      </c>
      <c r="I1146" s="52" t="n">
        <f aca="false">I1147</f>
        <v>0</v>
      </c>
      <c r="J1146" s="52" t="n">
        <f aca="false">J1147</f>
        <v>0</v>
      </c>
      <c r="K1146" s="52" t="n">
        <f aca="false">K1147</f>
        <v>0</v>
      </c>
      <c r="L1146" s="61"/>
      <c r="M1146" s="61"/>
      <c r="N1146" s="61"/>
      <c r="O1146" s="61"/>
      <c r="P1146" s="61"/>
      <c r="Q1146" s="64"/>
      <c r="R1146" s="64"/>
      <c r="S1146" s="61"/>
      <c r="T1146" s="61"/>
      <c r="U1146" s="61"/>
      <c r="V1146" s="61"/>
      <c r="W1146" s="61"/>
      <c r="X1146" s="64"/>
      <c r="Y1146" s="64"/>
      <c r="Z1146" s="61"/>
      <c r="AA1146" s="61"/>
      <c r="AB1146" s="61"/>
      <c r="AC1146" s="61"/>
      <c r="AD1146" s="61"/>
      <c r="AE1146" s="78"/>
      <c r="AF1146" s="78"/>
      <c r="AG1146" s="61"/>
      <c r="AH1146" s="61"/>
      <c r="AI1146" s="61"/>
      <c r="AJ1146" s="61"/>
      <c r="AK1146" s="61"/>
      <c r="AL1146" s="78"/>
      <c r="AM1146" s="78"/>
      <c r="AN1146" s="61"/>
      <c r="AO1146" s="61"/>
      <c r="AP1146" s="61"/>
      <c r="AQ1146" s="61"/>
      <c r="AR1146" s="61"/>
      <c r="AS1146" s="78"/>
      <c r="AT1146" s="78"/>
      <c r="AU1146" s="62"/>
      <c r="AV1146" s="62"/>
      <c r="AW1146" s="62"/>
      <c r="AX1146" s="62"/>
      <c r="AY1146" s="62"/>
      <c r="AZ1146" s="78"/>
      <c r="BA1146" s="78"/>
      <c r="BB1146" s="78"/>
      <c r="BC1146" s="78"/>
      <c r="BD1146" s="55" t="e">
        <f aca="false">BB1146/AZ1146*100</f>
        <v>#DIV/0!</v>
      </c>
      <c r="BE1146" s="55" t="e">
        <f aca="false">BC1146/BA1146*100</f>
        <v>#DIV/0!</v>
      </c>
    </row>
    <row r="1147" s="59" customFormat="true" ht="33.6" hidden="true" customHeight="false" outlineLevel="0" collapsed="false">
      <c r="A1147" s="49" t="s">
        <v>85</v>
      </c>
      <c r="B1147" s="50" t="s">
        <v>84</v>
      </c>
      <c r="C1147" s="50" t="s">
        <v>42</v>
      </c>
      <c r="D1147" s="79" t="s">
        <v>86</v>
      </c>
      <c r="E1147" s="50"/>
      <c r="F1147" s="52" t="n">
        <f aca="false">F1148</f>
        <v>0</v>
      </c>
      <c r="G1147" s="52" t="n">
        <f aca="false">G1148</f>
        <v>0</v>
      </c>
      <c r="H1147" s="52" t="n">
        <f aca="false">H1148</f>
        <v>0</v>
      </c>
      <c r="I1147" s="52" t="n">
        <f aca="false">I1148</f>
        <v>0</v>
      </c>
      <c r="J1147" s="52" t="n">
        <f aca="false">J1148</f>
        <v>0</v>
      </c>
      <c r="K1147" s="52" t="n">
        <f aca="false">K1148</f>
        <v>0</v>
      </c>
      <c r="L1147" s="61"/>
      <c r="M1147" s="61"/>
      <c r="N1147" s="61"/>
      <c r="O1147" s="61"/>
      <c r="P1147" s="61"/>
      <c r="Q1147" s="64"/>
      <c r="R1147" s="64"/>
      <c r="S1147" s="61"/>
      <c r="T1147" s="61"/>
      <c r="U1147" s="61"/>
      <c r="V1147" s="61"/>
      <c r="W1147" s="61"/>
      <c r="X1147" s="64"/>
      <c r="Y1147" s="64"/>
      <c r="Z1147" s="61"/>
      <c r="AA1147" s="61"/>
      <c r="AB1147" s="61"/>
      <c r="AC1147" s="61"/>
      <c r="AD1147" s="61"/>
      <c r="AE1147" s="78"/>
      <c r="AF1147" s="78"/>
      <c r="AG1147" s="61"/>
      <c r="AH1147" s="61"/>
      <c r="AI1147" s="61"/>
      <c r="AJ1147" s="61"/>
      <c r="AK1147" s="61"/>
      <c r="AL1147" s="78"/>
      <c r="AM1147" s="78"/>
      <c r="AN1147" s="61"/>
      <c r="AO1147" s="61"/>
      <c r="AP1147" s="61"/>
      <c r="AQ1147" s="61"/>
      <c r="AR1147" s="61"/>
      <c r="AS1147" s="78"/>
      <c r="AT1147" s="78"/>
      <c r="AU1147" s="62"/>
      <c r="AV1147" s="62"/>
      <c r="AW1147" s="62"/>
      <c r="AX1147" s="62"/>
      <c r="AY1147" s="62"/>
      <c r="AZ1147" s="78"/>
      <c r="BA1147" s="78"/>
      <c r="BB1147" s="78"/>
      <c r="BC1147" s="78"/>
      <c r="BD1147" s="55" t="e">
        <f aca="false">BB1147/AZ1147*100</f>
        <v>#DIV/0!</v>
      </c>
      <c r="BE1147" s="55" t="e">
        <f aca="false">BC1147/BA1147*100</f>
        <v>#DIV/0!</v>
      </c>
    </row>
    <row r="1148" s="59" customFormat="true" ht="33.6" hidden="true" customHeight="false" outlineLevel="0" collapsed="false">
      <c r="A1148" s="60" t="s">
        <v>609</v>
      </c>
      <c r="B1148" s="50" t="s">
        <v>84</v>
      </c>
      <c r="C1148" s="50" t="s">
        <v>42</v>
      </c>
      <c r="D1148" s="79" t="s">
        <v>613</v>
      </c>
      <c r="E1148" s="50"/>
      <c r="F1148" s="52" t="n">
        <f aca="false">F1149</f>
        <v>0</v>
      </c>
      <c r="G1148" s="52" t="n">
        <f aca="false">G1149</f>
        <v>0</v>
      </c>
      <c r="H1148" s="52" t="n">
        <f aca="false">H1149</f>
        <v>0</v>
      </c>
      <c r="I1148" s="52" t="n">
        <f aca="false">I1149</f>
        <v>0</v>
      </c>
      <c r="J1148" s="52" t="n">
        <f aca="false">J1149</f>
        <v>0</v>
      </c>
      <c r="K1148" s="52" t="n">
        <f aca="false">K1149</f>
        <v>0</v>
      </c>
      <c r="L1148" s="61"/>
      <c r="M1148" s="61"/>
      <c r="N1148" s="61"/>
      <c r="O1148" s="61"/>
      <c r="P1148" s="61"/>
      <c r="Q1148" s="64"/>
      <c r="R1148" s="64"/>
      <c r="S1148" s="61"/>
      <c r="T1148" s="61"/>
      <c r="U1148" s="61"/>
      <c r="V1148" s="61"/>
      <c r="W1148" s="61"/>
      <c r="X1148" s="64"/>
      <c r="Y1148" s="64"/>
      <c r="Z1148" s="61"/>
      <c r="AA1148" s="61"/>
      <c r="AB1148" s="61"/>
      <c r="AC1148" s="61"/>
      <c r="AD1148" s="61"/>
      <c r="AE1148" s="78"/>
      <c r="AF1148" s="78"/>
      <c r="AG1148" s="61"/>
      <c r="AH1148" s="61"/>
      <c r="AI1148" s="61"/>
      <c r="AJ1148" s="61"/>
      <c r="AK1148" s="61"/>
      <c r="AL1148" s="78"/>
      <c r="AM1148" s="78"/>
      <c r="AN1148" s="52" t="n">
        <f aca="false">AN1149</f>
        <v>0</v>
      </c>
      <c r="AO1148" s="52" t="n">
        <f aca="false">AO1149</f>
        <v>0</v>
      </c>
      <c r="AP1148" s="52" t="n">
        <f aca="false">AP1149</f>
        <v>0</v>
      </c>
      <c r="AQ1148" s="52" t="n">
        <f aca="false">AQ1149</f>
        <v>0</v>
      </c>
      <c r="AR1148" s="52" t="n">
        <f aca="false">AR1149</f>
        <v>0</v>
      </c>
      <c r="AS1148" s="53" t="n">
        <f aca="false">AS1149</f>
        <v>0</v>
      </c>
      <c r="AT1148" s="52" t="n">
        <f aca="false">AT1149</f>
        <v>0</v>
      </c>
      <c r="AU1148" s="54" t="n">
        <f aca="false">AU1149</f>
        <v>0</v>
      </c>
      <c r="AV1148" s="54" t="n">
        <f aca="false">AV1149</f>
        <v>0</v>
      </c>
      <c r="AW1148" s="54" t="n">
        <f aca="false">AW1149</f>
        <v>0</v>
      </c>
      <c r="AX1148" s="54" t="n">
        <f aca="false">AX1149</f>
        <v>0</v>
      </c>
      <c r="AY1148" s="54" t="n">
        <f aca="false">AY1149</f>
        <v>0</v>
      </c>
      <c r="AZ1148" s="53" t="n">
        <f aca="false">AZ1149</f>
        <v>0</v>
      </c>
      <c r="BA1148" s="52" t="n">
        <f aca="false">BA1149</f>
        <v>0</v>
      </c>
      <c r="BB1148" s="53" t="n">
        <f aca="false">BB1149</f>
        <v>0</v>
      </c>
      <c r="BC1148" s="52" t="n">
        <f aca="false">BC1149</f>
        <v>0</v>
      </c>
      <c r="BD1148" s="55" t="e">
        <f aca="false">BB1148/AZ1148*100</f>
        <v>#DIV/0!</v>
      </c>
      <c r="BE1148" s="55" t="e">
        <f aca="false">BC1148/BA1148*100</f>
        <v>#DIV/0!</v>
      </c>
    </row>
    <row r="1149" s="59" customFormat="true" ht="50.4" hidden="true" customHeight="false" outlineLevel="0" collapsed="false">
      <c r="A1149" s="60" t="s">
        <v>112</v>
      </c>
      <c r="B1149" s="50" t="s">
        <v>84</v>
      </c>
      <c r="C1149" s="50" t="s">
        <v>42</v>
      </c>
      <c r="D1149" s="79" t="s">
        <v>613</v>
      </c>
      <c r="E1149" s="58" t="n">
        <v>600</v>
      </c>
      <c r="F1149" s="52" t="n">
        <f aca="false">F1150</f>
        <v>0</v>
      </c>
      <c r="G1149" s="52" t="n">
        <f aca="false">G1150</f>
        <v>0</v>
      </c>
      <c r="H1149" s="52" t="n">
        <f aca="false">H1150</f>
        <v>0</v>
      </c>
      <c r="I1149" s="52" t="n">
        <f aca="false">I1150</f>
        <v>0</v>
      </c>
      <c r="J1149" s="52" t="n">
        <f aca="false">J1150</f>
        <v>0</v>
      </c>
      <c r="K1149" s="52" t="n">
        <f aca="false">K1150</f>
        <v>0</v>
      </c>
      <c r="L1149" s="61"/>
      <c r="M1149" s="61"/>
      <c r="N1149" s="61"/>
      <c r="O1149" s="61"/>
      <c r="P1149" s="61"/>
      <c r="Q1149" s="64"/>
      <c r="R1149" s="64"/>
      <c r="S1149" s="61"/>
      <c r="T1149" s="61"/>
      <c r="U1149" s="61"/>
      <c r="V1149" s="61"/>
      <c r="W1149" s="61"/>
      <c r="X1149" s="64"/>
      <c r="Y1149" s="64"/>
      <c r="Z1149" s="61"/>
      <c r="AA1149" s="61"/>
      <c r="AB1149" s="61"/>
      <c r="AC1149" s="61"/>
      <c r="AD1149" s="61"/>
      <c r="AE1149" s="78"/>
      <c r="AF1149" s="78"/>
      <c r="AG1149" s="61"/>
      <c r="AH1149" s="61"/>
      <c r="AI1149" s="61"/>
      <c r="AJ1149" s="61"/>
      <c r="AK1149" s="61"/>
      <c r="AL1149" s="78"/>
      <c r="AM1149" s="78"/>
      <c r="AN1149" s="52" t="n">
        <f aca="false">AN1150</f>
        <v>0</v>
      </c>
      <c r="AO1149" s="52" t="n">
        <f aca="false">AO1150</f>
        <v>0</v>
      </c>
      <c r="AP1149" s="52" t="n">
        <f aca="false">AP1150</f>
        <v>0</v>
      </c>
      <c r="AQ1149" s="52" t="n">
        <f aca="false">AQ1150</f>
        <v>0</v>
      </c>
      <c r="AR1149" s="52" t="n">
        <f aca="false">AR1150</f>
        <v>0</v>
      </c>
      <c r="AS1149" s="53" t="n">
        <f aca="false">AS1150</f>
        <v>0</v>
      </c>
      <c r="AT1149" s="52" t="n">
        <f aca="false">AT1150</f>
        <v>0</v>
      </c>
      <c r="AU1149" s="54" t="n">
        <f aca="false">AU1150</f>
        <v>0</v>
      </c>
      <c r="AV1149" s="54" t="n">
        <f aca="false">AV1150</f>
        <v>0</v>
      </c>
      <c r="AW1149" s="54" t="n">
        <f aca="false">AW1150</f>
        <v>0</v>
      </c>
      <c r="AX1149" s="54" t="n">
        <f aca="false">AX1150</f>
        <v>0</v>
      </c>
      <c r="AY1149" s="54" t="n">
        <f aca="false">AY1150</f>
        <v>0</v>
      </c>
      <c r="AZ1149" s="53" t="n">
        <f aca="false">AZ1150</f>
        <v>0</v>
      </c>
      <c r="BA1149" s="52" t="n">
        <f aca="false">BA1150</f>
        <v>0</v>
      </c>
      <c r="BB1149" s="53" t="n">
        <f aca="false">BB1150</f>
        <v>0</v>
      </c>
      <c r="BC1149" s="52" t="n">
        <f aca="false">BC1150</f>
        <v>0</v>
      </c>
      <c r="BD1149" s="55" t="e">
        <f aca="false">BB1149/AZ1149*100</f>
        <v>#DIV/0!</v>
      </c>
      <c r="BE1149" s="55" t="e">
        <f aca="false">BC1149/BA1149*100</f>
        <v>#DIV/0!</v>
      </c>
    </row>
    <row r="1150" s="59" customFormat="true" ht="16.8" hidden="true" customHeight="false" outlineLevel="0" collapsed="false">
      <c r="A1150" s="60" t="s">
        <v>220</v>
      </c>
      <c r="B1150" s="50" t="s">
        <v>84</v>
      </c>
      <c r="C1150" s="50" t="s">
        <v>42</v>
      </c>
      <c r="D1150" s="79" t="s">
        <v>613</v>
      </c>
      <c r="E1150" s="58" t="n">
        <v>610</v>
      </c>
      <c r="F1150" s="52"/>
      <c r="G1150" s="52"/>
      <c r="H1150" s="52"/>
      <c r="I1150" s="52"/>
      <c r="J1150" s="52" t="n">
        <f aca="false">F1150+H1150</f>
        <v>0</v>
      </c>
      <c r="K1150" s="52" t="n">
        <f aca="false">G1150+I1150</f>
        <v>0</v>
      </c>
      <c r="L1150" s="61"/>
      <c r="M1150" s="61"/>
      <c r="N1150" s="61"/>
      <c r="O1150" s="61"/>
      <c r="P1150" s="61"/>
      <c r="Q1150" s="64"/>
      <c r="R1150" s="64"/>
      <c r="S1150" s="61"/>
      <c r="T1150" s="61"/>
      <c r="U1150" s="61"/>
      <c r="V1150" s="61"/>
      <c r="W1150" s="61"/>
      <c r="X1150" s="64"/>
      <c r="Y1150" s="64"/>
      <c r="Z1150" s="61"/>
      <c r="AA1150" s="61"/>
      <c r="AB1150" s="61"/>
      <c r="AC1150" s="61"/>
      <c r="AD1150" s="61"/>
      <c r="AE1150" s="78"/>
      <c r="AF1150" s="78"/>
      <c r="AG1150" s="61"/>
      <c r="AH1150" s="61"/>
      <c r="AI1150" s="61"/>
      <c r="AJ1150" s="61"/>
      <c r="AK1150" s="61"/>
      <c r="AL1150" s="78"/>
      <c r="AM1150" s="78"/>
      <c r="AN1150" s="61"/>
      <c r="AO1150" s="61"/>
      <c r="AP1150" s="61"/>
      <c r="AQ1150" s="61"/>
      <c r="AR1150" s="61"/>
      <c r="AS1150" s="53" t="n">
        <f aca="false">AL1150+AN1150+AO1150+AP1150+AQ1150+AR1150</f>
        <v>0</v>
      </c>
      <c r="AT1150" s="52" t="n">
        <f aca="false">AM1150+AR1150</f>
        <v>0</v>
      </c>
      <c r="AU1150" s="62"/>
      <c r="AV1150" s="62"/>
      <c r="AW1150" s="62"/>
      <c r="AX1150" s="62"/>
      <c r="AY1150" s="62"/>
      <c r="AZ1150" s="53" t="n">
        <f aca="false">AS1150+AU1150+AV1150+AW1150+AX1150+AY1150</f>
        <v>0</v>
      </c>
      <c r="BA1150" s="52" t="n">
        <f aca="false">AT1150+AY1150</f>
        <v>0</v>
      </c>
      <c r="BB1150" s="53" t="n">
        <f aca="false">AU1150+AW1150+AX1150+AY1150+AZ1150+BA1150</f>
        <v>0</v>
      </c>
      <c r="BC1150" s="52" t="n">
        <f aca="false">AV1150+BA1150</f>
        <v>0</v>
      </c>
      <c r="BD1150" s="55" t="e">
        <f aca="false">BB1150/AZ1150*100</f>
        <v>#DIV/0!</v>
      </c>
      <c r="BE1150" s="55" t="e">
        <f aca="false">BC1150/BA1150*100</f>
        <v>#DIV/0!</v>
      </c>
    </row>
    <row r="1151" s="59" customFormat="true" ht="16.8" hidden="false" customHeight="false" outlineLevel="0" collapsed="false">
      <c r="A1151" s="60"/>
      <c r="B1151" s="50"/>
      <c r="C1151" s="50"/>
      <c r="D1151" s="79"/>
      <c r="E1151" s="50"/>
      <c r="F1151" s="88" t="n">
        <v>0</v>
      </c>
      <c r="G1151" s="88"/>
      <c r="H1151" s="88" t="n">
        <v>0</v>
      </c>
      <c r="I1151" s="88"/>
      <c r="J1151" s="88" t="n">
        <v>0</v>
      </c>
      <c r="K1151" s="88"/>
      <c r="L1151" s="61"/>
      <c r="M1151" s="61"/>
      <c r="N1151" s="61"/>
      <c r="O1151" s="61"/>
      <c r="P1151" s="61"/>
      <c r="Q1151" s="87"/>
      <c r="R1151" s="61"/>
      <c r="S1151" s="61"/>
      <c r="T1151" s="61"/>
      <c r="U1151" s="61"/>
      <c r="V1151" s="61"/>
      <c r="W1151" s="61"/>
      <c r="X1151" s="87"/>
      <c r="Y1151" s="61"/>
      <c r="Z1151" s="61"/>
      <c r="AA1151" s="61"/>
      <c r="AB1151" s="61"/>
      <c r="AC1151" s="61"/>
      <c r="AD1151" s="61"/>
      <c r="AE1151" s="53"/>
      <c r="AF1151" s="52"/>
      <c r="AG1151" s="61"/>
      <c r="AH1151" s="61"/>
      <c r="AI1151" s="61"/>
      <c r="AJ1151" s="61"/>
      <c r="AK1151" s="61"/>
      <c r="AL1151" s="53"/>
      <c r="AM1151" s="52"/>
      <c r="AN1151" s="61"/>
      <c r="AO1151" s="61"/>
      <c r="AP1151" s="61"/>
      <c r="AQ1151" s="61"/>
      <c r="AR1151" s="61"/>
      <c r="AS1151" s="53"/>
      <c r="AT1151" s="52"/>
      <c r="AU1151" s="62"/>
      <c r="AV1151" s="62"/>
      <c r="AW1151" s="62"/>
      <c r="AX1151" s="62"/>
      <c r="AY1151" s="62"/>
      <c r="AZ1151" s="53"/>
      <c r="BA1151" s="52"/>
      <c r="BB1151" s="53"/>
      <c r="BC1151" s="52"/>
      <c r="BD1151" s="55"/>
      <c r="BE1151" s="55"/>
    </row>
    <row r="1152" s="59" customFormat="true" ht="34.8" hidden="false" customHeight="false" outlineLevel="0" collapsed="false">
      <c r="A1152" s="41" t="s">
        <v>614</v>
      </c>
      <c r="B1152" s="42" t="s">
        <v>84</v>
      </c>
      <c r="C1152" s="42" t="s">
        <v>249</v>
      </c>
      <c r="D1152" s="65"/>
      <c r="E1152" s="42"/>
      <c r="F1152" s="148" t="n">
        <f aca="false">F1153</f>
        <v>3811</v>
      </c>
      <c r="G1152" s="148" t="n">
        <f aca="false">G1153</f>
        <v>0</v>
      </c>
      <c r="H1152" s="148" t="n">
        <f aca="false">H1153</f>
        <v>0</v>
      </c>
      <c r="I1152" s="148" t="n">
        <f aca="false">I1153</f>
        <v>0</v>
      </c>
      <c r="J1152" s="148" t="n">
        <f aca="false">J1153</f>
        <v>3811</v>
      </c>
      <c r="K1152" s="148" t="n">
        <f aca="false">K1153</f>
        <v>0</v>
      </c>
      <c r="L1152" s="148" t="n">
        <f aca="false">L1153</f>
        <v>0</v>
      </c>
      <c r="M1152" s="148" t="n">
        <f aca="false">M1153</f>
        <v>0</v>
      </c>
      <c r="N1152" s="148" t="n">
        <f aca="false">N1153</f>
        <v>121</v>
      </c>
      <c r="O1152" s="148" t="n">
        <f aca="false">O1153</f>
        <v>0</v>
      </c>
      <c r="P1152" s="148" t="n">
        <f aca="false">P1153</f>
        <v>0</v>
      </c>
      <c r="Q1152" s="149" t="n">
        <f aca="false">Q1153</f>
        <v>3932</v>
      </c>
      <c r="R1152" s="148" t="n">
        <f aca="false">R1153</f>
        <v>0</v>
      </c>
      <c r="S1152" s="148" t="n">
        <f aca="false">S1153</f>
        <v>0</v>
      </c>
      <c r="T1152" s="148" t="n">
        <f aca="false">T1153</f>
        <v>0</v>
      </c>
      <c r="U1152" s="148" t="n">
        <f aca="false">U1153</f>
        <v>0</v>
      </c>
      <c r="V1152" s="148" t="n">
        <f aca="false">V1153</f>
        <v>0</v>
      </c>
      <c r="W1152" s="148" t="n">
        <f aca="false">W1153</f>
        <v>0</v>
      </c>
      <c r="X1152" s="149" t="n">
        <f aca="false">X1153</f>
        <v>3932</v>
      </c>
      <c r="Y1152" s="148" t="n">
        <f aca="false">Y1153</f>
        <v>0</v>
      </c>
      <c r="Z1152" s="148" t="n">
        <f aca="false">Z1153</f>
        <v>0</v>
      </c>
      <c r="AA1152" s="148" t="n">
        <f aca="false">AA1153</f>
        <v>0</v>
      </c>
      <c r="AB1152" s="148" t="n">
        <f aca="false">AB1153</f>
        <v>0</v>
      </c>
      <c r="AC1152" s="148" t="n">
        <f aca="false">AC1153</f>
        <v>0</v>
      </c>
      <c r="AD1152" s="148" t="n">
        <f aca="false">AD1153</f>
        <v>0</v>
      </c>
      <c r="AE1152" s="149" t="n">
        <f aca="false">AE1153</f>
        <v>3932</v>
      </c>
      <c r="AF1152" s="148" t="n">
        <f aca="false">AF1153</f>
        <v>0</v>
      </c>
      <c r="AG1152" s="148" t="n">
        <f aca="false">AG1153</f>
        <v>0</v>
      </c>
      <c r="AH1152" s="148" t="n">
        <f aca="false">AH1153</f>
        <v>0</v>
      </c>
      <c r="AI1152" s="148" t="n">
        <f aca="false">AI1153</f>
        <v>0</v>
      </c>
      <c r="AJ1152" s="148" t="n">
        <f aca="false">AJ1153</f>
        <v>0</v>
      </c>
      <c r="AK1152" s="148" t="n">
        <f aca="false">AK1153</f>
        <v>0</v>
      </c>
      <c r="AL1152" s="149" t="n">
        <f aca="false">AL1153</f>
        <v>3932</v>
      </c>
      <c r="AM1152" s="148" t="n">
        <f aca="false">AM1153</f>
        <v>0</v>
      </c>
      <c r="AN1152" s="148" t="n">
        <f aca="false">AN1153</f>
        <v>0</v>
      </c>
      <c r="AO1152" s="148" t="n">
        <f aca="false">AO1153</f>
        <v>0</v>
      </c>
      <c r="AP1152" s="148" t="n">
        <f aca="false">AP1153</f>
        <v>0</v>
      </c>
      <c r="AQ1152" s="148" t="n">
        <f aca="false">AQ1153</f>
        <v>0</v>
      </c>
      <c r="AR1152" s="148" t="n">
        <f aca="false">AR1153</f>
        <v>0</v>
      </c>
      <c r="AS1152" s="149" t="n">
        <f aca="false">AS1153</f>
        <v>3932</v>
      </c>
      <c r="AT1152" s="148" t="n">
        <f aca="false">AT1153</f>
        <v>0</v>
      </c>
      <c r="AU1152" s="150" t="n">
        <f aca="false">AU1153</f>
        <v>0</v>
      </c>
      <c r="AV1152" s="150" t="n">
        <f aca="false">AV1153</f>
        <v>0</v>
      </c>
      <c r="AW1152" s="150" t="n">
        <f aca="false">AW1153</f>
        <v>0</v>
      </c>
      <c r="AX1152" s="150" t="n">
        <f aca="false">AX1153</f>
        <v>0</v>
      </c>
      <c r="AY1152" s="150" t="n">
        <f aca="false">AY1153</f>
        <v>0</v>
      </c>
      <c r="AZ1152" s="149" t="n">
        <f aca="false">AZ1153</f>
        <v>3932</v>
      </c>
      <c r="BA1152" s="148" t="n">
        <f aca="false">BA1153</f>
        <v>0</v>
      </c>
      <c r="BB1152" s="149" t="n">
        <f aca="false">BB1153</f>
        <v>1931</v>
      </c>
      <c r="BC1152" s="148" t="n">
        <f aca="false">BC1153</f>
        <v>0</v>
      </c>
      <c r="BD1152" s="47" t="n">
        <f aca="false">BB1152/AZ1152*100</f>
        <v>49.1098677517803</v>
      </c>
      <c r="BE1152" s="47"/>
    </row>
    <row r="1153" s="59" customFormat="true" ht="100.8" hidden="false" customHeight="false" outlineLevel="0" collapsed="false">
      <c r="A1153" s="89" t="s">
        <v>102</v>
      </c>
      <c r="B1153" s="50" t="s">
        <v>84</v>
      </c>
      <c r="C1153" s="50" t="s">
        <v>249</v>
      </c>
      <c r="D1153" s="79" t="s">
        <v>103</v>
      </c>
      <c r="E1153" s="50"/>
      <c r="F1153" s="52" t="n">
        <f aca="false">F1154</f>
        <v>3811</v>
      </c>
      <c r="G1153" s="52" t="n">
        <f aca="false">G1154</f>
        <v>0</v>
      </c>
      <c r="H1153" s="52" t="n">
        <f aca="false">H1154</f>
        <v>0</v>
      </c>
      <c r="I1153" s="52" t="n">
        <f aca="false">I1154</f>
        <v>0</v>
      </c>
      <c r="J1153" s="52" t="n">
        <f aca="false">J1154</f>
        <v>3811</v>
      </c>
      <c r="K1153" s="52" t="n">
        <f aca="false">K1154</f>
        <v>0</v>
      </c>
      <c r="L1153" s="52" t="n">
        <f aca="false">L1154</f>
        <v>0</v>
      </c>
      <c r="M1153" s="52" t="n">
        <f aca="false">M1154</f>
        <v>0</v>
      </c>
      <c r="N1153" s="52" t="n">
        <f aca="false">N1154</f>
        <v>121</v>
      </c>
      <c r="O1153" s="52" t="n">
        <f aca="false">O1154</f>
        <v>0</v>
      </c>
      <c r="P1153" s="52" t="n">
        <f aca="false">P1154</f>
        <v>0</v>
      </c>
      <c r="Q1153" s="53" t="n">
        <f aca="false">Q1154</f>
        <v>3932</v>
      </c>
      <c r="R1153" s="52" t="n">
        <f aca="false">R1154</f>
        <v>0</v>
      </c>
      <c r="S1153" s="52" t="n">
        <f aca="false">S1154</f>
        <v>0</v>
      </c>
      <c r="T1153" s="52" t="n">
        <f aca="false">T1154</f>
        <v>0</v>
      </c>
      <c r="U1153" s="52" t="n">
        <f aca="false">U1154</f>
        <v>0</v>
      </c>
      <c r="V1153" s="52" t="n">
        <f aca="false">V1154</f>
        <v>0</v>
      </c>
      <c r="W1153" s="52" t="n">
        <f aca="false">W1154</f>
        <v>0</v>
      </c>
      <c r="X1153" s="53" t="n">
        <f aca="false">X1154</f>
        <v>3932</v>
      </c>
      <c r="Y1153" s="52" t="n">
        <f aca="false">Y1154</f>
        <v>0</v>
      </c>
      <c r="Z1153" s="52" t="n">
        <f aca="false">Z1154</f>
        <v>0</v>
      </c>
      <c r="AA1153" s="52" t="n">
        <f aca="false">AA1154</f>
        <v>0</v>
      </c>
      <c r="AB1153" s="52" t="n">
        <f aca="false">AB1154</f>
        <v>0</v>
      </c>
      <c r="AC1153" s="52" t="n">
        <f aca="false">AC1154</f>
        <v>0</v>
      </c>
      <c r="AD1153" s="52" t="n">
        <f aca="false">AD1154</f>
        <v>0</v>
      </c>
      <c r="AE1153" s="53" t="n">
        <f aca="false">AE1154</f>
        <v>3932</v>
      </c>
      <c r="AF1153" s="52" t="n">
        <f aca="false">AF1154</f>
        <v>0</v>
      </c>
      <c r="AG1153" s="52" t="n">
        <f aca="false">AG1154</f>
        <v>0</v>
      </c>
      <c r="AH1153" s="52" t="n">
        <f aca="false">AH1154</f>
        <v>0</v>
      </c>
      <c r="AI1153" s="52" t="n">
        <f aca="false">AI1154</f>
        <v>0</v>
      </c>
      <c r="AJ1153" s="52" t="n">
        <f aca="false">AJ1154</f>
        <v>0</v>
      </c>
      <c r="AK1153" s="52" t="n">
        <f aca="false">AK1154</f>
        <v>0</v>
      </c>
      <c r="AL1153" s="53" t="n">
        <f aca="false">AL1154</f>
        <v>3932</v>
      </c>
      <c r="AM1153" s="52" t="n">
        <f aca="false">AM1154</f>
        <v>0</v>
      </c>
      <c r="AN1153" s="52" t="n">
        <f aca="false">AN1154</f>
        <v>0</v>
      </c>
      <c r="AO1153" s="52" t="n">
        <f aca="false">AO1154</f>
        <v>0</v>
      </c>
      <c r="AP1153" s="52" t="n">
        <f aca="false">AP1154</f>
        <v>0</v>
      </c>
      <c r="AQ1153" s="52" t="n">
        <f aca="false">AQ1154</f>
        <v>0</v>
      </c>
      <c r="AR1153" s="52" t="n">
        <f aca="false">AR1154</f>
        <v>0</v>
      </c>
      <c r="AS1153" s="53" t="n">
        <f aca="false">AS1154</f>
        <v>3932</v>
      </c>
      <c r="AT1153" s="52" t="n">
        <f aca="false">AT1154</f>
        <v>0</v>
      </c>
      <c r="AU1153" s="54" t="n">
        <f aca="false">AU1154</f>
        <v>0</v>
      </c>
      <c r="AV1153" s="54" t="n">
        <f aca="false">AV1154</f>
        <v>0</v>
      </c>
      <c r="AW1153" s="54" t="n">
        <f aca="false">AW1154</f>
        <v>0</v>
      </c>
      <c r="AX1153" s="54" t="n">
        <f aca="false">AX1154</f>
        <v>0</v>
      </c>
      <c r="AY1153" s="54" t="n">
        <f aca="false">AY1154</f>
        <v>0</v>
      </c>
      <c r="AZ1153" s="53" t="n">
        <f aca="false">AZ1154</f>
        <v>3932</v>
      </c>
      <c r="BA1153" s="52" t="n">
        <f aca="false">BA1154</f>
        <v>0</v>
      </c>
      <c r="BB1153" s="53" t="n">
        <f aca="false">BB1154</f>
        <v>1931</v>
      </c>
      <c r="BC1153" s="52" t="n">
        <f aca="false">BC1154</f>
        <v>0</v>
      </c>
      <c r="BD1153" s="55" t="n">
        <f aca="false">BB1153/AZ1153*100</f>
        <v>49.1098677517803</v>
      </c>
      <c r="BE1153" s="55"/>
    </row>
    <row r="1154" s="59" customFormat="true" ht="33.6" hidden="false" customHeight="false" outlineLevel="0" collapsed="false">
      <c r="A1154" s="74" t="s">
        <v>108</v>
      </c>
      <c r="B1154" s="50" t="s">
        <v>84</v>
      </c>
      <c r="C1154" s="50" t="s">
        <v>249</v>
      </c>
      <c r="D1154" s="79" t="s">
        <v>448</v>
      </c>
      <c r="E1154" s="50"/>
      <c r="F1154" s="52" t="n">
        <f aca="false">F1155</f>
        <v>3811</v>
      </c>
      <c r="G1154" s="52" t="n">
        <f aca="false">G1155</f>
        <v>0</v>
      </c>
      <c r="H1154" s="52" t="n">
        <f aca="false">H1155</f>
        <v>0</v>
      </c>
      <c r="I1154" s="52" t="n">
        <f aca="false">I1155</f>
        <v>0</v>
      </c>
      <c r="J1154" s="52" t="n">
        <f aca="false">J1155</f>
        <v>3811</v>
      </c>
      <c r="K1154" s="52" t="n">
        <f aca="false">K1155</f>
        <v>0</v>
      </c>
      <c r="L1154" s="52" t="n">
        <f aca="false">L1155</f>
        <v>0</v>
      </c>
      <c r="M1154" s="52" t="n">
        <f aca="false">M1155</f>
        <v>0</v>
      </c>
      <c r="N1154" s="52" t="n">
        <f aca="false">N1155</f>
        <v>121</v>
      </c>
      <c r="O1154" s="52" t="n">
        <f aca="false">O1155</f>
        <v>0</v>
      </c>
      <c r="P1154" s="52" t="n">
        <f aca="false">P1155</f>
        <v>0</v>
      </c>
      <c r="Q1154" s="53" t="n">
        <f aca="false">Q1155</f>
        <v>3932</v>
      </c>
      <c r="R1154" s="52" t="n">
        <f aca="false">R1155</f>
        <v>0</v>
      </c>
      <c r="S1154" s="52" t="n">
        <f aca="false">S1155</f>
        <v>0</v>
      </c>
      <c r="T1154" s="52" t="n">
        <f aca="false">T1155</f>
        <v>0</v>
      </c>
      <c r="U1154" s="52" t="n">
        <f aca="false">U1155</f>
        <v>0</v>
      </c>
      <c r="V1154" s="52" t="n">
        <f aca="false">V1155</f>
        <v>0</v>
      </c>
      <c r="W1154" s="52" t="n">
        <f aca="false">W1155</f>
        <v>0</v>
      </c>
      <c r="X1154" s="53" t="n">
        <f aca="false">X1155</f>
        <v>3932</v>
      </c>
      <c r="Y1154" s="52" t="n">
        <f aca="false">Y1155</f>
        <v>0</v>
      </c>
      <c r="Z1154" s="52" t="n">
        <f aca="false">Z1155</f>
        <v>0</v>
      </c>
      <c r="AA1154" s="52" t="n">
        <f aca="false">AA1155</f>
        <v>0</v>
      </c>
      <c r="AB1154" s="52" t="n">
        <f aca="false">AB1155</f>
        <v>0</v>
      </c>
      <c r="AC1154" s="52" t="n">
        <f aca="false">AC1155</f>
        <v>0</v>
      </c>
      <c r="AD1154" s="52" t="n">
        <f aca="false">AD1155</f>
        <v>0</v>
      </c>
      <c r="AE1154" s="53" t="n">
        <f aca="false">AE1155</f>
        <v>3932</v>
      </c>
      <c r="AF1154" s="52" t="n">
        <f aca="false">AF1155</f>
        <v>0</v>
      </c>
      <c r="AG1154" s="52" t="n">
        <f aca="false">AG1155</f>
        <v>0</v>
      </c>
      <c r="AH1154" s="52" t="n">
        <f aca="false">AH1155</f>
        <v>0</v>
      </c>
      <c r="AI1154" s="52" t="n">
        <f aca="false">AI1155</f>
        <v>0</v>
      </c>
      <c r="AJ1154" s="52" t="n">
        <f aca="false">AJ1155</f>
        <v>0</v>
      </c>
      <c r="AK1154" s="52" t="n">
        <f aca="false">AK1155</f>
        <v>0</v>
      </c>
      <c r="AL1154" s="53" t="n">
        <f aca="false">AL1155</f>
        <v>3932</v>
      </c>
      <c r="AM1154" s="52" t="n">
        <f aca="false">AM1155</f>
        <v>0</v>
      </c>
      <c r="AN1154" s="52" t="n">
        <f aca="false">AN1155</f>
        <v>0</v>
      </c>
      <c r="AO1154" s="52" t="n">
        <f aca="false">AO1155</f>
        <v>0</v>
      </c>
      <c r="AP1154" s="52" t="n">
        <f aca="false">AP1155</f>
        <v>0</v>
      </c>
      <c r="AQ1154" s="52" t="n">
        <f aca="false">AQ1155</f>
        <v>0</v>
      </c>
      <c r="AR1154" s="52" t="n">
        <f aca="false">AR1155</f>
        <v>0</v>
      </c>
      <c r="AS1154" s="53" t="n">
        <f aca="false">AS1155</f>
        <v>3932</v>
      </c>
      <c r="AT1154" s="52" t="n">
        <f aca="false">AT1155</f>
        <v>0</v>
      </c>
      <c r="AU1154" s="54" t="n">
        <f aca="false">AU1155</f>
        <v>0</v>
      </c>
      <c r="AV1154" s="54" t="n">
        <f aca="false">AV1155</f>
        <v>0</v>
      </c>
      <c r="AW1154" s="54" t="n">
        <f aca="false">AW1155</f>
        <v>0</v>
      </c>
      <c r="AX1154" s="54" t="n">
        <f aca="false">AX1155</f>
        <v>0</v>
      </c>
      <c r="AY1154" s="54" t="n">
        <f aca="false">AY1155</f>
        <v>0</v>
      </c>
      <c r="AZ1154" s="53" t="n">
        <f aca="false">AZ1155</f>
        <v>3932</v>
      </c>
      <c r="BA1154" s="52" t="n">
        <f aca="false">BA1155</f>
        <v>0</v>
      </c>
      <c r="BB1154" s="53" t="n">
        <f aca="false">BB1155</f>
        <v>1931</v>
      </c>
      <c r="BC1154" s="52" t="n">
        <f aca="false">BC1155</f>
        <v>0</v>
      </c>
      <c r="BD1154" s="55" t="n">
        <f aca="false">BB1154/AZ1154*100</f>
        <v>49.1098677517803</v>
      </c>
      <c r="BE1154" s="55"/>
    </row>
    <row r="1155" s="59" customFormat="true" ht="67.2" hidden="false" customHeight="false" outlineLevel="0" collapsed="false">
      <c r="A1155" s="49" t="s">
        <v>615</v>
      </c>
      <c r="B1155" s="50" t="s">
        <v>84</v>
      </c>
      <c r="C1155" s="50" t="s">
        <v>249</v>
      </c>
      <c r="D1155" s="79" t="s">
        <v>616</v>
      </c>
      <c r="E1155" s="50"/>
      <c r="F1155" s="52" t="n">
        <f aca="false">F1156</f>
        <v>3811</v>
      </c>
      <c r="G1155" s="52" t="n">
        <f aca="false">G1156</f>
        <v>0</v>
      </c>
      <c r="H1155" s="52" t="n">
        <f aca="false">H1156</f>
        <v>0</v>
      </c>
      <c r="I1155" s="52" t="n">
        <f aca="false">I1156</f>
        <v>0</v>
      </c>
      <c r="J1155" s="52" t="n">
        <f aca="false">J1156</f>
        <v>3811</v>
      </c>
      <c r="K1155" s="52" t="n">
        <f aca="false">K1156</f>
        <v>0</v>
      </c>
      <c r="L1155" s="52" t="n">
        <f aca="false">L1156</f>
        <v>0</v>
      </c>
      <c r="M1155" s="52" t="n">
        <f aca="false">M1156</f>
        <v>0</v>
      </c>
      <c r="N1155" s="52" t="n">
        <f aca="false">N1156</f>
        <v>121</v>
      </c>
      <c r="O1155" s="52" t="n">
        <f aca="false">O1156</f>
        <v>0</v>
      </c>
      <c r="P1155" s="52" t="n">
        <f aca="false">P1156</f>
        <v>0</v>
      </c>
      <c r="Q1155" s="53" t="n">
        <f aca="false">Q1156</f>
        <v>3932</v>
      </c>
      <c r="R1155" s="52" t="n">
        <f aca="false">R1156</f>
        <v>0</v>
      </c>
      <c r="S1155" s="52" t="n">
        <f aca="false">S1156</f>
        <v>0</v>
      </c>
      <c r="T1155" s="52" t="n">
        <f aca="false">T1156</f>
        <v>0</v>
      </c>
      <c r="U1155" s="52" t="n">
        <f aca="false">U1156</f>
        <v>0</v>
      </c>
      <c r="V1155" s="52" t="n">
        <f aca="false">V1156</f>
        <v>0</v>
      </c>
      <c r="W1155" s="52" t="n">
        <f aca="false">W1156</f>
        <v>0</v>
      </c>
      <c r="X1155" s="53" t="n">
        <f aca="false">X1156</f>
        <v>3932</v>
      </c>
      <c r="Y1155" s="52" t="n">
        <f aca="false">Y1156</f>
        <v>0</v>
      </c>
      <c r="Z1155" s="52" t="n">
        <f aca="false">Z1156</f>
        <v>0</v>
      </c>
      <c r="AA1155" s="52" t="n">
        <f aca="false">AA1156</f>
        <v>0</v>
      </c>
      <c r="AB1155" s="52" t="n">
        <f aca="false">AB1156</f>
        <v>0</v>
      </c>
      <c r="AC1155" s="52" t="n">
        <f aca="false">AC1156</f>
        <v>0</v>
      </c>
      <c r="AD1155" s="52" t="n">
        <f aca="false">AD1156</f>
        <v>0</v>
      </c>
      <c r="AE1155" s="53" t="n">
        <f aca="false">AE1156</f>
        <v>3932</v>
      </c>
      <c r="AF1155" s="52" t="n">
        <f aca="false">AF1156</f>
        <v>0</v>
      </c>
      <c r="AG1155" s="52" t="n">
        <f aca="false">AG1156</f>
        <v>0</v>
      </c>
      <c r="AH1155" s="52" t="n">
        <f aca="false">AH1156</f>
        <v>0</v>
      </c>
      <c r="AI1155" s="52" t="n">
        <f aca="false">AI1156</f>
        <v>0</v>
      </c>
      <c r="AJ1155" s="52" t="n">
        <f aca="false">AJ1156</f>
        <v>0</v>
      </c>
      <c r="AK1155" s="52" t="n">
        <f aca="false">AK1156</f>
        <v>0</v>
      </c>
      <c r="AL1155" s="53" t="n">
        <f aca="false">AL1156</f>
        <v>3932</v>
      </c>
      <c r="AM1155" s="52" t="n">
        <f aca="false">AM1156</f>
        <v>0</v>
      </c>
      <c r="AN1155" s="52" t="n">
        <f aca="false">AN1156</f>
        <v>0</v>
      </c>
      <c r="AO1155" s="52" t="n">
        <f aca="false">AO1156</f>
        <v>0</v>
      </c>
      <c r="AP1155" s="52" t="n">
        <f aca="false">AP1156</f>
        <v>0</v>
      </c>
      <c r="AQ1155" s="52" t="n">
        <f aca="false">AQ1156</f>
        <v>0</v>
      </c>
      <c r="AR1155" s="52" t="n">
        <f aca="false">AR1156</f>
        <v>0</v>
      </c>
      <c r="AS1155" s="53" t="n">
        <f aca="false">AS1156</f>
        <v>3932</v>
      </c>
      <c r="AT1155" s="52" t="n">
        <f aca="false">AT1156</f>
        <v>0</v>
      </c>
      <c r="AU1155" s="54" t="n">
        <f aca="false">AU1156</f>
        <v>0</v>
      </c>
      <c r="AV1155" s="54" t="n">
        <f aca="false">AV1156</f>
        <v>0</v>
      </c>
      <c r="AW1155" s="54" t="n">
        <f aca="false">AW1156</f>
        <v>0</v>
      </c>
      <c r="AX1155" s="54" t="n">
        <f aca="false">AX1156</f>
        <v>0</v>
      </c>
      <c r="AY1155" s="54" t="n">
        <f aca="false">AY1156</f>
        <v>0</v>
      </c>
      <c r="AZ1155" s="53" t="n">
        <f aca="false">AZ1156</f>
        <v>3932</v>
      </c>
      <c r="BA1155" s="52" t="n">
        <f aca="false">BA1156</f>
        <v>0</v>
      </c>
      <c r="BB1155" s="53" t="n">
        <f aca="false">BB1156</f>
        <v>1931</v>
      </c>
      <c r="BC1155" s="52" t="n">
        <f aca="false">BC1156</f>
        <v>0</v>
      </c>
      <c r="BD1155" s="55" t="n">
        <f aca="false">BB1155/AZ1155*100</f>
        <v>49.1098677517803</v>
      </c>
      <c r="BE1155" s="55"/>
    </row>
    <row r="1156" s="59" customFormat="true" ht="50.4" hidden="false" customHeight="false" outlineLevel="0" collapsed="false">
      <c r="A1156" s="49" t="s">
        <v>112</v>
      </c>
      <c r="B1156" s="50" t="s">
        <v>84</v>
      </c>
      <c r="C1156" s="50" t="s">
        <v>249</v>
      </c>
      <c r="D1156" s="79" t="s">
        <v>616</v>
      </c>
      <c r="E1156" s="58" t="n">
        <v>600</v>
      </c>
      <c r="F1156" s="52" t="n">
        <f aca="false">F1157</f>
        <v>3811</v>
      </c>
      <c r="G1156" s="52" t="n">
        <f aca="false">G1157</f>
        <v>0</v>
      </c>
      <c r="H1156" s="52" t="n">
        <f aca="false">H1157</f>
        <v>0</v>
      </c>
      <c r="I1156" s="52" t="n">
        <f aca="false">I1157</f>
        <v>0</v>
      </c>
      <c r="J1156" s="52" t="n">
        <f aca="false">J1157</f>
        <v>3811</v>
      </c>
      <c r="K1156" s="52" t="n">
        <f aca="false">K1157</f>
        <v>0</v>
      </c>
      <c r="L1156" s="52" t="n">
        <f aca="false">L1157</f>
        <v>0</v>
      </c>
      <c r="M1156" s="52" t="n">
        <f aca="false">M1157</f>
        <v>0</v>
      </c>
      <c r="N1156" s="52" t="n">
        <f aca="false">N1157</f>
        <v>121</v>
      </c>
      <c r="O1156" s="52" t="n">
        <f aca="false">O1157</f>
        <v>0</v>
      </c>
      <c r="P1156" s="52" t="n">
        <f aca="false">P1157</f>
        <v>0</v>
      </c>
      <c r="Q1156" s="53" t="n">
        <f aca="false">Q1157</f>
        <v>3932</v>
      </c>
      <c r="R1156" s="52" t="n">
        <f aca="false">R1157</f>
        <v>0</v>
      </c>
      <c r="S1156" s="52" t="n">
        <f aca="false">S1157</f>
        <v>0</v>
      </c>
      <c r="T1156" s="52" t="n">
        <f aca="false">T1157</f>
        <v>0</v>
      </c>
      <c r="U1156" s="52" t="n">
        <f aca="false">U1157</f>
        <v>0</v>
      </c>
      <c r="V1156" s="52" t="n">
        <f aca="false">V1157</f>
        <v>0</v>
      </c>
      <c r="W1156" s="52" t="n">
        <f aca="false">W1157</f>
        <v>0</v>
      </c>
      <c r="X1156" s="53" t="n">
        <f aca="false">X1157</f>
        <v>3932</v>
      </c>
      <c r="Y1156" s="52" t="n">
        <f aca="false">Y1157</f>
        <v>0</v>
      </c>
      <c r="Z1156" s="52" t="n">
        <f aca="false">Z1157</f>
        <v>0</v>
      </c>
      <c r="AA1156" s="52" t="n">
        <f aca="false">AA1157</f>
        <v>0</v>
      </c>
      <c r="AB1156" s="52" t="n">
        <f aca="false">AB1157</f>
        <v>0</v>
      </c>
      <c r="AC1156" s="52" t="n">
        <f aca="false">AC1157</f>
        <v>0</v>
      </c>
      <c r="AD1156" s="52" t="n">
        <f aca="false">AD1157</f>
        <v>0</v>
      </c>
      <c r="AE1156" s="53" t="n">
        <f aca="false">AE1157</f>
        <v>3932</v>
      </c>
      <c r="AF1156" s="52" t="n">
        <f aca="false">AF1157</f>
        <v>0</v>
      </c>
      <c r="AG1156" s="52" t="n">
        <f aca="false">AG1157</f>
        <v>0</v>
      </c>
      <c r="AH1156" s="52" t="n">
        <f aca="false">AH1157</f>
        <v>0</v>
      </c>
      <c r="AI1156" s="52" t="n">
        <f aca="false">AI1157</f>
        <v>0</v>
      </c>
      <c r="AJ1156" s="52" t="n">
        <f aca="false">AJ1157</f>
        <v>0</v>
      </c>
      <c r="AK1156" s="52" t="n">
        <f aca="false">AK1157</f>
        <v>0</v>
      </c>
      <c r="AL1156" s="53" t="n">
        <f aca="false">AL1157</f>
        <v>3932</v>
      </c>
      <c r="AM1156" s="52" t="n">
        <f aca="false">AM1157</f>
        <v>0</v>
      </c>
      <c r="AN1156" s="52" t="n">
        <f aca="false">AN1157</f>
        <v>0</v>
      </c>
      <c r="AO1156" s="52" t="n">
        <f aca="false">AO1157</f>
        <v>0</v>
      </c>
      <c r="AP1156" s="52" t="n">
        <f aca="false">AP1157</f>
        <v>0</v>
      </c>
      <c r="AQ1156" s="52" t="n">
        <f aca="false">AQ1157</f>
        <v>0</v>
      </c>
      <c r="AR1156" s="52" t="n">
        <f aca="false">AR1157</f>
        <v>0</v>
      </c>
      <c r="AS1156" s="53" t="n">
        <f aca="false">AS1157</f>
        <v>3932</v>
      </c>
      <c r="AT1156" s="52" t="n">
        <f aca="false">AT1157</f>
        <v>0</v>
      </c>
      <c r="AU1156" s="54" t="n">
        <f aca="false">AU1157</f>
        <v>0</v>
      </c>
      <c r="AV1156" s="54" t="n">
        <f aca="false">AV1157</f>
        <v>0</v>
      </c>
      <c r="AW1156" s="54" t="n">
        <f aca="false">AW1157</f>
        <v>0</v>
      </c>
      <c r="AX1156" s="54" t="n">
        <f aca="false">AX1157</f>
        <v>0</v>
      </c>
      <c r="AY1156" s="54" t="n">
        <f aca="false">AY1157</f>
        <v>0</v>
      </c>
      <c r="AZ1156" s="53" t="n">
        <f aca="false">AZ1157</f>
        <v>3932</v>
      </c>
      <c r="BA1156" s="52" t="n">
        <f aca="false">BA1157</f>
        <v>0</v>
      </c>
      <c r="BB1156" s="53" t="n">
        <f aca="false">BB1157</f>
        <v>1931</v>
      </c>
      <c r="BC1156" s="52" t="n">
        <f aca="false">BC1157</f>
        <v>0</v>
      </c>
      <c r="BD1156" s="55" t="n">
        <f aca="false">BB1156/AZ1156*100</f>
        <v>49.1098677517803</v>
      </c>
      <c r="BE1156" s="55"/>
    </row>
    <row r="1157" s="59" customFormat="true" ht="16.8" hidden="false" customHeight="false" outlineLevel="0" collapsed="false">
      <c r="A1157" s="49" t="s">
        <v>220</v>
      </c>
      <c r="B1157" s="50" t="s">
        <v>84</v>
      </c>
      <c r="C1157" s="50" t="s">
        <v>249</v>
      </c>
      <c r="D1157" s="79" t="s">
        <v>616</v>
      </c>
      <c r="E1157" s="58" t="n">
        <v>610</v>
      </c>
      <c r="F1157" s="52" t="n">
        <v>3811</v>
      </c>
      <c r="G1157" s="52"/>
      <c r="H1157" s="52"/>
      <c r="I1157" s="52"/>
      <c r="J1157" s="52" t="n">
        <f aca="false">F1157+H1157</f>
        <v>3811</v>
      </c>
      <c r="K1157" s="52" t="n">
        <f aca="false">G1157+I1157</f>
        <v>0</v>
      </c>
      <c r="L1157" s="61"/>
      <c r="M1157" s="61"/>
      <c r="N1157" s="61" t="n">
        <f aca="false">30+91</f>
        <v>121</v>
      </c>
      <c r="O1157" s="61"/>
      <c r="P1157" s="61"/>
      <c r="Q1157" s="53" t="n">
        <f aca="false">J1157+L1157+M1157+N1157+O1157+P1157</f>
        <v>3932</v>
      </c>
      <c r="R1157" s="52" t="n">
        <f aca="false">K1157+P1157</f>
        <v>0</v>
      </c>
      <c r="S1157" s="61"/>
      <c r="T1157" s="61"/>
      <c r="U1157" s="61"/>
      <c r="V1157" s="61"/>
      <c r="W1157" s="61"/>
      <c r="X1157" s="53" t="n">
        <f aca="false">Q1157+S1157+T1157+U1157+V1157+W1157</f>
        <v>3932</v>
      </c>
      <c r="Y1157" s="52" t="n">
        <f aca="false">R1157+W1157</f>
        <v>0</v>
      </c>
      <c r="Z1157" s="61"/>
      <c r="AA1157" s="61"/>
      <c r="AB1157" s="61"/>
      <c r="AC1157" s="61"/>
      <c r="AD1157" s="61"/>
      <c r="AE1157" s="53" t="n">
        <f aca="false">X1157+Z1157+AA1157+AB1157+AC1157+AD1157</f>
        <v>3932</v>
      </c>
      <c r="AF1157" s="52" t="n">
        <f aca="false">Y1157+AD1157</f>
        <v>0</v>
      </c>
      <c r="AG1157" s="61"/>
      <c r="AH1157" s="61"/>
      <c r="AI1157" s="61"/>
      <c r="AJ1157" s="61"/>
      <c r="AK1157" s="61"/>
      <c r="AL1157" s="53" t="n">
        <f aca="false">AE1157+AG1157+AH1157+AI1157+AJ1157+AK1157</f>
        <v>3932</v>
      </c>
      <c r="AM1157" s="52" t="n">
        <f aca="false">AF1157+AK1157</f>
        <v>0</v>
      </c>
      <c r="AN1157" s="61"/>
      <c r="AO1157" s="61"/>
      <c r="AP1157" s="61"/>
      <c r="AQ1157" s="61"/>
      <c r="AR1157" s="61"/>
      <c r="AS1157" s="53" t="n">
        <f aca="false">AL1157+AN1157+AO1157+AP1157+AQ1157+AR1157</f>
        <v>3932</v>
      </c>
      <c r="AT1157" s="52" t="n">
        <f aca="false">AM1157+AR1157</f>
        <v>0</v>
      </c>
      <c r="AU1157" s="62"/>
      <c r="AV1157" s="62"/>
      <c r="AW1157" s="62"/>
      <c r="AX1157" s="62"/>
      <c r="AY1157" s="62"/>
      <c r="AZ1157" s="53" t="n">
        <f aca="false">AS1157+AU1157+AV1157+AW1157+AX1157+AY1157</f>
        <v>3932</v>
      </c>
      <c r="BA1157" s="52" t="n">
        <f aca="false">AT1157+AY1157</f>
        <v>0</v>
      </c>
      <c r="BB1157" s="53" t="n">
        <v>1931</v>
      </c>
      <c r="BC1157" s="52" t="n">
        <f aca="false">AV1157+BA1157</f>
        <v>0</v>
      </c>
      <c r="BD1157" s="55" t="n">
        <f aca="false">BB1157/AZ1157*100</f>
        <v>49.1098677517803</v>
      </c>
      <c r="BE1157" s="55"/>
    </row>
    <row r="1158" s="165" customFormat="true" ht="16.8" hidden="false" customHeight="false" outlineLevel="0" collapsed="false">
      <c r="A1158" s="49"/>
      <c r="B1158" s="50"/>
      <c r="C1158" s="50"/>
      <c r="D1158" s="79"/>
      <c r="E1158" s="50"/>
      <c r="F1158" s="161" t="n">
        <v>0</v>
      </c>
      <c r="G1158" s="161"/>
      <c r="H1158" s="161" t="n">
        <v>0</v>
      </c>
      <c r="I1158" s="161"/>
      <c r="J1158" s="161" t="n">
        <v>0</v>
      </c>
      <c r="K1158" s="161"/>
      <c r="L1158" s="162"/>
      <c r="M1158" s="162"/>
      <c r="N1158" s="162"/>
      <c r="O1158" s="162"/>
      <c r="P1158" s="162"/>
      <c r="Q1158" s="163"/>
      <c r="R1158" s="162"/>
      <c r="S1158" s="162"/>
      <c r="T1158" s="162"/>
      <c r="U1158" s="162"/>
      <c r="V1158" s="162"/>
      <c r="W1158" s="162"/>
      <c r="X1158" s="163"/>
      <c r="Y1158" s="162"/>
      <c r="Z1158" s="162"/>
      <c r="AA1158" s="162"/>
      <c r="AB1158" s="162"/>
      <c r="AC1158" s="162"/>
      <c r="AD1158" s="162"/>
      <c r="AE1158" s="163"/>
      <c r="AF1158" s="162"/>
      <c r="AG1158" s="162"/>
      <c r="AH1158" s="162"/>
      <c r="AI1158" s="162"/>
      <c r="AJ1158" s="162"/>
      <c r="AK1158" s="162"/>
      <c r="AL1158" s="163"/>
      <c r="AM1158" s="162"/>
      <c r="AN1158" s="162"/>
      <c r="AO1158" s="162"/>
      <c r="AP1158" s="162"/>
      <c r="AQ1158" s="162"/>
      <c r="AR1158" s="162"/>
      <c r="AS1158" s="163"/>
      <c r="AT1158" s="162"/>
      <c r="AU1158" s="164"/>
      <c r="AV1158" s="164"/>
      <c r="AW1158" s="164"/>
      <c r="AX1158" s="164"/>
      <c r="AY1158" s="164"/>
      <c r="AZ1158" s="163"/>
      <c r="BA1158" s="162"/>
      <c r="BB1158" s="163"/>
      <c r="BC1158" s="162"/>
      <c r="BD1158" s="90"/>
      <c r="BE1158" s="90"/>
    </row>
    <row r="1159" s="165" customFormat="true" ht="17.4" hidden="false" customHeight="false" outlineLevel="0" collapsed="false">
      <c r="A1159" s="41" t="s">
        <v>617</v>
      </c>
      <c r="B1159" s="42" t="s">
        <v>84</v>
      </c>
      <c r="C1159" s="42" t="s">
        <v>80</v>
      </c>
      <c r="D1159" s="65"/>
      <c r="E1159" s="42"/>
      <c r="F1159" s="148" t="n">
        <f aca="false">F1160+F1182+F1177+F1172</f>
        <v>1008</v>
      </c>
      <c r="G1159" s="148" t="n">
        <f aca="false">G1160+G1182+G1177+G1172</f>
        <v>0</v>
      </c>
      <c r="H1159" s="148" t="n">
        <f aca="false">H1160+H1182+H1177+H1172</f>
        <v>0</v>
      </c>
      <c r="I1159" s="148" t="n">
        <f aca="false">I1160+I1182+I1177+I1172</f>
        <v>0</v>
      </c>
      <c r="J1159" s="148" t="n">
        <f aca="false">J1160+J1182+J1177+J1172</f>
        <v>1008</v>
      </c>
      <c r="K1159" s="148" t="n">
        <f aca="false">K1160+K1182+K1177+K1172</f>
        <v>0</v>
      </c>
      <c r="L1159" s="148" t="n">
        <f aca="false">L1160+L1182+L1177+L1172</f>
        <v>0</v>
      </c>
      <c r="M1159" s="148" t="n">
        <f aca="false">M1160+M1182+M1177+M1172</f>
        <v>0</v>
      </c>
      <c r="N1159" s="148" t="n">
        <f aca="false">N1160+N1182+N1177+N1172</f>
        <v>2356</v>
      </c>
      <c r="O1159" s="148" t="n">
        <f aca="false">O1160+O1182+O1177+O1172</f>
        <v>0</v>
      </c>
      <c r="P1159" s="148" t="n">
        <f aca="false">P1160+P1182+P1177+P1172</f>
        <v>0</v>
      </c>
      <c r="Q1159" s="149" t="n">
        <f aca="false">Q1160+Q1182+Q1177+Q1172</f>
        <v>3364</v>
      </c>
      <c r="R1159" s="148" t="n">
        <f aca="false">R1160+R1182+R1177+R1172</f>
        <v>0</v>
      </c>
      <c r="S1159" s="148" t="n">
        <f aca="false">S1160+S1182+S1177+S1172</f>
        <v>0</v>
      </c>
      <c r="T1159" s="148" t="n">
        <f aca="false">T1160+T1182+T1177+T1172</f>
        <v>0</v>
      </c>
      <c r="U1159" s="148" t="n">
        <f aca="false">U1160+U1182+U1177+U1172</f>
        <v>0</v>
      </c>
      <c r="V1159" s="148" t="n">
        <f aca="false">V1160+V1182+V1177+V1172</f>
        <v>0</v>
      </c>
      <c r="W1159" s="148" t="n">
        <f aca="false">W1160+W1182+W1177+W1172</f>
        <v>0</v>
      </c>
      <c r="X1159" s="149" t="n">
        <f aca="false">X1160+X1182+X1177+X1172</f>
        <v>3364</v>
      </c>
      <c r="Y1159" s="148" t="n">
        <f aca="false">Y1160+Y1182+Y1177+Y1172</f>
        <v>0</v>
      </c>
      <c r="Z1159" s="148" t="n">
        <f aca="false">Z1160+Z1182+Z1177+Z1172</f>
        <v>0</v>
      </c>
      <c r="AA1159" s="148" t="n">
        <f aca="false">AA1160+AA1182+AA1177+AA1172</f>
        <v>0</v>
      </c>
      <c r="AB1159" s="148" t="n">
        <f aca="false">AB1160+AB1182+AB1177+AB1172</f>
        <v>0</v>
      </c>
      <c r="AC1159" s="148" t="n">
        <f aca="false">AC1160+AC1182+AC1177+AC1172</f>
        <v>0</v>
      </c>
      <c r="AD1159" s="148" t="n">
        <f aca="false">AD1160+AD1182+AD1177+AD1172</f>
        <v>0</v>
      </c>
      <c r="AE1159" s="149" t="n">
        <f aca="false">AE1160+AE1182+AE1177+AE1172</f>
        <v>3364</v>
      </c>
      <c r="AF1159" s="148" t="n">
        <f aca="false">AF1160+AF1182+AF1177+AF1172</f>
        <v>0</v>
      </c>
      <c r="AG1159" s="148" t="n">
        <f aca="false">AG1160+AG1182+AG1177+AG1172</f>
        <v>0</v>
      </c>
      <c r="AH1159" s="148" t="n">
        <f aca="false">AH1160+AH1182+AH1177+AH1172</f>
        <v>0</v>
      </c>
      <c r="AI1159" s="148" t="n">
        <f aca="false">AI1160+AI1182+AI1177+AI1172</f>
        <v>0</v>
      </c>
      <c r="AJ1159" s="148" t="n">
        <f aca="false">AJ1160+AJ1182+AJ1177+AJ1172</f>
        <v>0</v>
      </c>
      <c r="AK1159" s="148" t="n">
        <f aca="false">AK1160+AK1182+AK1177+AK1172</f>
        <v>0</v>
      </c>
      <c r="AL1159" s="149" t="n">
        <f aca="false">AL1160+AL1182+AL1177+AL1172</f>
        <v>3364</v>
      </c>
      <c r="AM1159" s="148" t="n">
        <f aca="false">AM1160+AM1182+AM1177+AM1172</f>
        <v>0</v>
      </c>
      <c r="AN1159" s="148" t="n">
        <f aca="false">AN1160+AN1182+AN1177+AN1172</f>
        <v>0</v>
      </c>
      <c r="AO1159" s="148" t="n">
        <f aca="false">AO1160+AO1182+AO1177+AO1172</f>
        <v>0</v>
      </c>
      <c r="AP1159" s="148" t="n">
        <f aca="false">AP1160+AP1182+AP1177+AP1172</f>
        <v>0</v>
      </c>
      <c r="AQ1159" s="148" t="n">
        <f aca="false">AQ1160+AQ1182+AQ1177+AQ1172</f>
        <v>0</v>
      </c>
      <c r="AR1159" s="148" t="n">
        <f aca="false">AR1160+AR1182+AR1177+AR1172</f>
        <v>0</v>
      </c>
      <c r="AS1159" s="149" t="n">
        <f aca="false">AS1160+AS1182+AS1177+AS1172</f>
        <v>3364</v>
      </c>
      <c r="AT1159" s="148" t="n">
        <f aca="false">AT1160+AT1182+AT1177+AT1172</f>
        <v>0</v>
      </c>
      <c r="AU1159" s="150" t="n">
        <f aca="false">AU1160+AU1182+AU1177+AU1172</f>
        <v>0</v>
      </c>
      <c r="AV1159" s="150" t="n">
        <f aca="false">AV1160+AV1182+AV1177+AV1172</f>
        <v>0</v>
      </c>
      <c r="AW1159" s="150" t="n">
        <f aca="false">AW1160+AW1182+AW1177+AW1172</f>
        <v>0</v>
      </c>
      <c r="AX1159" s="150" t="n">
        <f aca="false">AX1160+AX1182+AX1177+AX1172</f>
        <v>0</v>
      </c>
      <c r="AY1159" s="150" t="n">
        <f aca="false">AY1160+AY1182+AY1177+AY1172</f>
        <v>0</v>
      </c>
      <c r="AZ1159" s="149" t="n">
        <f aca="false">AZ1160+AZ1182+AZ1177+AZ1172</f>
        <v>3364</v>
      </c>
      <c r="BA1159" s="148" t="n">
        <f aca="false">BA1160+BA1182+BA1177+BA1172</f>
        <v>0</v>
      </c>
      <c r="BB1159" s="149" t="n">
        <f aca="false">BB1160+BB1182+BB1177+BB1172</f>
        <v>2489</v>
      </c>
      <c r="BC1159" s="148" t="n">
        <f aca="false">BC1160+BC1182+BC1177+BC1172</f>
        <v>0</v>
      </c>
      <c r="BD1159" s="47" t="n">
        <f aca="false">BB1159/AZ1159*100</f>
        <v>73.9892984542212</v>
      </c>
      <c r="BE1159" s="47"/>
    </row>
    <row r="1160" s="165" customFormat="true" ht="33.6" hidden="false" customHeight="false" outlineLevel="0" collapsed="false">
      <c r="A1160" s="60" t="s">
        <v>97</v>
      </c>
      <c r="B1160" s="50" t="s">
        <v>84</v>
      </c>
      <c r="C1160" s="50" t="s">
        <v>80</v>
      </c>
      <c r="D1160" s="56" t="s">
        <v>98</v>
      </c>
      <c r="E1160" s="42"/>
      <c r="F1160" s="52" t="n">
        <f aca="false">F1161+F1165+F1169</f>
        <v>1008</v>
      </c>
      <c r="G1160" s="52" t="n">
        <f aca="false">G1161+G1165+G1169</f>
        <v>0</v>
      </c>
      <c r="H1160" s="52" t="n">
        <f aca="false">H1161+H1165+H1169</f>
        <v>0</v>
      </c>
      <c r="I1160" s="52" t="n">
        <f aca="false">I1161+I1165+I1169</f>
        <v>0</v>
      </c>
      <c r="J1160" s="52" t="n">
        <f aca="false">J1161+J1165+J1169</f>
        <v>1008</v>
      </c>
      <c r="K1160" s="52" t="n">
        <f aca="false">K1161+K1165+K1169</f>
        <v>0</v>
      </c>
      <c r="L1160" s="52" t="n">
        <f aca="false">L1161+L1165+L1169</f>
        <v>0</v>
      </c>
      <c r="M1160" s="52" t="n">
        <f aca="false">M1161+M1165+M1169</f>
        <v>0</v>
      </c>
      <c r="N1160" s="52" t="n">
        <f aca="false">N1161+N1165+N1169</f>
        <v>2356</v>
      </c>
      <c r="O1160" s="52" t="n">
        <f aca="false">O1161+O1165+O1169</f>
        <v>0</v>
      </c>
      <c r="P1160" s="52" t="n">
        <f aca="false">P1161+P1165+P1169</f>
        <v>0</v>
      </c>
      <c r="Q1160" s="53" t="n">
        <f aca="false">Q1161+Q1165+Q1169</f>
        <v>3364</v>
      </c>
      <c r="R1160" s="52" t="n">
        <f aca="false">R1161+R1165+R1169</f>
        <v>0</v>
      </c>
      <c r="S1160" s="52" t="n">
        <f aca="false">S1161+S1165+S1169</f>
        <v>0</v>
      </c>
      <c r="T1160" s="52" t="n">
        <f aca="false">T1161+T1165+T1169</f>
        <v>0</v>
      </c>
      <c r="U1160" s="52" t="n">
        <f aca="false">U1161+U1165+U1169</f>
        <v>0</v>
      </c>
      <c r="V1160" s="52" t="n">
        <f aca="false">V1161+V1165+V1169</f>
        <v>0</v>
      </c>
      <c r="W1160" s="52" t="n">
        <f aca="false">W1161+W1165+W1169</f>
        <v>0</v>
      </c>
      <c r="X1160" s="53" t="n">
        <f aca="false">X1161+X1165+X1169</f>
        <v>3364</v>
      </c>
      <c r="Y1160" s="52" t="n">
        <f aca="false">Y1161+Y1165+Y1169</f>
        <v>0</v>
      </c>
      <c r="Z1160" s="52" t="n">
        <f aca="false">Z1161+Z1165+Z1169</f>
        <v>0</v>
      </c>
      <c r="AA1160" s="52" t="n">
        <f aca="false">AA1161+AA1165+AA1169</f>
        <v>0</v>
      </c>
      <c r="AB1160" s="52" t="n">
        <f aca="false">AB1161+AB1165+AB1169</f>
        <v>0</v>
      </c>
      <c r="AC1160" s="52" t="n">
        <f aca="false">AC1161+AC1165+AC1169</f>
        <v>0</v>
      </c>
      <c r="AD1160" s="52" t="n">
        <f aca="false">AD1161+AD1165+AD1169</f>
        <v>0</v>
      </c>
      <c r="AE1160" s="53" t="n">
        <f aca="false">AE1161+AE1165+AE1169</f>
        <v>3364</v>
      </c>
      <c r="AF1160" s="52" t="n">
        <f aca="false">AF1161+AF1165+AF1169</f>
        <v>0</v>
      </c>
      <c r="AG1160" s="52" t="n">
        <f aca="false">AG1161+AG1165+AG1169</f>
        <v>0</v>
      </c>
      <c r="AH1160" s="52" t="n">
        <f aca="false">AH1161+AH1165+AH1169</f>
        <v>0</v>
      </c>
      <c r="AI1160" s="52" t="n">
        <f aca="false">AI1161+AI1165+AI1169</f>
        <v>0</v>
      </c>
      <c r="AJ1160" s="52" t="n">
        <f aca="false">AJ1161+AJ1165+AJ1169</f>
        <v>0</v>
      </c>
      <c r="AK1160" s="52" t="n">
        <f aca="false">AK1161+AK1165+AK1169</f>
        <v>0</v>
      </c>
      <c r="AL1160" s="53" t="n">
        <f aca="false">AL1161+AL1165+AL1169</f>
        <v>3364</v>
      </c>
      <c r="AM1160" s="52" t="n">
        <f aca="false">AM1161+AM1165+AM1169</f>
        <v>0</v>
      </c>
      <c r="AN1160" s="52" t="n">
        <f aca="false">AN1161+AN1165+AN1169</f>
        <v>0</v>
      </c>
      <c r="AO1160" s="52" t="n">
        <f aca="false">AO1161+AO1165+AO1169</f>
        <v>0</v>
      </c>
      <c r="AP1160" s="52" t="n">
        <f aca="false">AP1161+AP1165+AP1169</f>
        <v>0</v>
      </c>
      <c r="AQ1160" s="52" t="n">
        <f aca="false">AQ1161+AQ1165+AQ1169</f>
        <v>0</v>
      </c>
      <c r="AR1160" s="52" t="n">
        <f aca="false">AR1161+AR1165+AR1169</f>
        <v>0</v>
      </c>
      <c r="AS1160" s="53" t="n">
        <f aca="false">AS1161+AS1165+AS1169</f>
        <v>3364</v>
      </c>
      <c r="AT1160" s="52" t="n">
        <f aca="false">AT1161+AT1165+AT1169</f>
        <v>0</v>
      </c>
      <c r="AU1160" s="54" t="n">
        <f aca="false">AU1161+AU1165+AU1169</f>
        <v>0</v>
      </c>
      <c r="AV1160" s="54" t="n">
        <f aca="false">AV1161+AV1165+AV1169</f>
        <v>0</v>
      </c>
      <c r="AW1160" s="54" t="n">
        <f aca="false">AW1161+AW1165+AW1169</f>
        <v>0</v>
      </c>
      <c r="AX1160" s="54" t="n">
        <f aca="false">AX1161+AX1165+AX1169</f>
        <v>0</v>
      </c>
      <c r="AY1160" s="54" t="n">
        <f aca="false">AY1161+AY1165+AY1169</f>
        <v>0</v>
      </c>
      <c r="AZ1160" s="53" t="n">
        <f aca="false">AZ1161+AZ1165+AZ1169</f>
        <v>3364</v>
      </c>
      <c r="BA1160" s="52" t="n">
        <f aca="false">BA1161+BA1165+BA1169</f>
        <v>0</v>
      </c>
      <c r="BB1160" s="53" t="n">
        <f aca="false">BB1161+BB1165+BB1169</f>
        <v>2489</v>
      </c>
      <c r="BC1160" s="52" t="n">
        <f aca="false">BC1161+BC1165+BC1169</f>
        <v>0</v>
      </c>
      <c r="BD1160" s="55" t="n">
        <f aca="false">BB1160/AZ1160*100</f>
        <v>73.9892984542212</v>
      </c>
      <c r="BE1160" s="55"/>
    </row>
    <row r="1161" s="165" customFormat="true" ht="33.6" hidden="true" customHeight="false" outlineLevel="0" collapsed="false">
      <c r="A1161" s="60" t="s">
        <v>108</v>
      </c>
      <c r="B1161" s="50" t="s">
        <v>84</v>
      </c>
      <c r="C1161" s="50" t="s">
        <v>80</v>
      </c>
      <c r="D1161" s="79" t="s">
        <v>574</v>
      </c>
      <c r="E1161" s="42"/>
      <c r="F1161" s="52" t="n">
        <f aca="false">F1162</f>
        <v>0</v>
      </c>
      <c r="G1161" s="52" t="n">
        <f aca="false">G1162</f>
        <v>0</v>
      </c>
      <c r="H1161" s="52" t="n">
        <f aca="false">H1162</f>
        <v>0</v>
      </c>
      <c r="I1161" s="52" t="n">
        <f aca="false">I1162</f>
        <v>0</v>
      </c>
      <c r="J1161" s="52" t="n">
        <f aca="false">J1162</f>
        <v>0</v>
      </c>
      <c r="K1161" s="52" t="n">
        <f aca="false">K1162</f>
        <v>0</v>
      </c>
      <c r="L1161" s="52" t="n">
        <f aca="false">L1162</f>
        <v>0</v>
      </c>
      <c r="M1161" s="52" t="n">
        <f aca="false">M1162</f>
        <v>0</v>
      </c>
      <c r="N1161" s="52" t="n">
        <f aca="false">N1162</f>
        <v>0</v>
      </c>
      <c r="O1161" s="52" t="n">
        <f aca="false">O1162</f>
        <v>0</v>
      </c>
      <c r="P1161" s="52" t="n">
        <f aca="false">P1162</f>
        <v>0</v>
      </c>
      <c r="Q1161" s="53" t="n">
        <f aca="false">Q1162</f>
        <v>0</v>
      </c>
      <c r="R1161" s="52" t="n">
        <f aca="false">R1162</f>
        <v>0</v>
      </c>
      <c r="S1161" s="52" t="n">
        <f aca="false">S1162</f>
        <v>0</v>
      </c>
      <c r="T1161" s="52" t="n">
        <f aca="false">T1162</f>
        <v>0</v>
      </c>
      <c r="U1161" s="52" t="n">
        <f aca="false">U1162</f>
        <v>0</v>
      </c>
      <c r="V1161" s="52" t="n">
        <f aca="false">V1162</f>
        <v>0</v>
      </c>
      <c r="W1161" s="52" t="n">
        <f aca="false">W1162</f>
        <v>0</v>
      </c>
      <c r="X1161" s="53" t="n">
        <f aca="false">X1162</f>
        <v>0</v>
      </c>
      <c r="Y1161" s="52" t="n">
        <f aca="false">Y1162</f>
        <v>0</v>
      </c>
      <c r="Z1161" s="52" t="n">
        <f aca="false">Z1162</f>
        <v>0</v>
      </c>
      <c r="AA1161" s="52" t="n">
        <f aca="false">AA1162</f>
        <v>0</v>
      </c>
      <c r="AB1161" s="52" t="n">
        <f aca="false">AB1162</f>
        <v>0</v>
      </c>
      <c r="AC1161" s="52" t="n">
        <f aca="false">AC1162</f>
        <v>0</v>
      </c>
      <c r="AD1161" s="52" t="n">
        <f aca="false">AD1162</f>
        <v>0</v>
      </c>
      <c r="AE1161" s="53" t="n">
        <f aca="false">AE1162</f>
        <v>0</v>
      </c>
      <c r="AF1161" s="52" t="n">
        <f aca="false">AF1162</f>
        <v>0</v>
      </c>
      <c r="AG1161" s="52" t="n">
        <f aca="false">AG1162</f>
        <v>0</v>
      </c>
      <c r="AH1161" s="52" t="n">
        <f aca="false">AH1162</f>
        <v>0</v>
      </c>
      <c r="AI1161" s="52" t="n">
        <f aca="false">AI1162</f>
        <v>0</v>
      </c>
      <c r="AJ1161" s="52" t="n">
        <f aca="false">AJ1162</f>
        <v>0</v>
      </c>
      <c r="AK1161" s="52" t="n">
        <f aca="false">AK1162</f>
        <v>0</v>
      </c>
      <c r="AL1161" s="53" t="n">
        <f aca="false">AL1162</f>
        <v>0</v>
      </c>
      <c r="AM1161" s="52" t="n">
        <f aca="false">AM1162</f>
        <v>0</v>
      </c>
      <c r="AN1161" s="52" t="n">
        <f aca="false">AN1162</f>
        <v>0</v>
      </c>
      <c r="AO1161" s="52" t="n">
        <f aca="false">AO1162</f>
        <v>0</v>
      </c>
      <c r="AP1161" s="52" t="n">
        <f aca="false">AP1162</f>
        <v>0</v>
      </c>
      <c r="AQ1161" s="52" t="n">
        <f aca="false">AQ1162</f>
        <v>0</v>
      </c>
      <c r="AR1161" s="52" t="n">
        <f aca="false">AR1162</f>
        <v>0</v>
      </c>
      <c r="AS1161" s="53" t="n">
        <f aca="false">AS1162</f>
        <v>0</v>
      </c>
      <c r="AT1161" s="52" t="n">
        <f aca="false">AT1162</f>
        <v>0</v>
      </c>
      <c r="AU1161" s="54" t="n">
        <f aca="false">AU1162</f>
        <v>0</v>
      </c>
      <c r="AV1161" s="54" t="n">
        <f aca="false">AV1162</f>
        <v>0</v>
      </c>
      <c r="AW1161" s="54" t="n">
        <f aca="false">AW1162</f>
        <v>0</v>
      </c>
      <c r="AX1161" s="54" t="n">
        <f aca="false">AX1162</f>
        <v>0</v>
      </c>
      <c r="AY1161" s="54" t="n">
        <f aca="false">AY1162</f>
        <v>0</v>
      </c>
      <c r="AZ1161" s="53" t="n">
        <f aca="false">AZ1162</f>
        <v>0</v>
      </c>
      <c r="BA1161" s="52" t="n">
        <f aca="false">BA1162</f>
        <v>0</v>
      </c>
      <c r="BB1161" s="53" t="n">
        <f aca="false">BB1162</f>
        <v>0</v>
      </c>
      <c r="BC1161" s="52" t="n">
        <f aca="false">BC1162</f>
        <v>0</v>
      </c>
      <c r="BD1161" s="55" t="e">
        <f aca="false">BB1161/AZ1161*100</f>
        <v>#DIV/0!</v>
      </c>
      <c r="BE1161" s="55"/>
    </row>
    <row r="1162" s="165" customFormat="true" ht="33.6" hidden="true" customHeight="false" outlineLevel="0" collapsed="false">
      <c r="A1162" s="60" t="s">
        <v>618</v>
      </c>
      <c r="B1162" s="50" t="s">
        <v>84</v>
      </c>
      <c r="C1162" s="50" t="s">
        <v>80</v>
      </c>
      <c r="D1162" s="79" t="s">
        <v>619</v>
      </c>
      <c r="E1162" s="42"/>
      <c r="F1162" s="52" t="n">
        <f aca="false">F1163</f>
        <v>0</v>
      </c>
      <c r="G1162" s="52" t="n">
        <f aca="false">G1163</f>
        <v>0</v>
      </c>
      <c r="H1162" s="52" t="n">
        <f aca="false">H1163</f>
        <v>0</v>
      </c>
      <c r="I1162" s="52" t="n">
        <f aca="false">I1163</f>
        <v>0</v>
      </c>
      <c r="J1162" s="52" t="n">
        <f aca="false">J1163</f>
        <v>0</v>
      </c>
      <c r="K1162" s="52" t="n">
        <f aca="false">K1163</f>
        <v>0</v>
      </c>
      <c r="L1162" s="52" t="n">
        <f aca="false">L1163</f>
        <v>0</v>
      </c>
      <c r="M1162" s="52" t="n">
        <f aca="false">M1163</f>
        <v>0</v>
      </c>
      <c r="N1162" s="52" t="n">
        <f aca="false">N1163</f>
        <v>0</v>
      </c>
      <c r="O1162" s="52" t="n">
        <f aca="false">O1163</f>
        <v>0</v>
      </c>
      <c r="P1162" s="52" t="n">
        <f aca="false">P1163</f>
        <v>0</v>
      </c>
      <c r="Q1162" s="53" t="n">
        <f aca="false">Q1163</f>
        <v>0</v>
      </c>
      <c r="R1162" s="52" t="n">
        <f aca="false">R1163</f>
        <v>0</v>
      </c>
      <c r="S1162" s="52" t="n">
        <f aca="false">S1163</f>
        <v>0</v>
      </c>
      <c r="T1162" s="52" t="n">
        <f aca="false">T1163</f>
        <v>0</v>
      </c>
      <c r="U1162" s="52" t="n">
        <f aca="false">U1163</f>
        <v>0</v>
      </c>
      <c r="V1162" s="52" t="n">
        <f aca="false">V1163</f>
        <v>0</v>
      </c>
      <c r="W1162" s="52" t="n">
        <f aca="false">W1163</f>
        <v>0</v>
      </c>
      <c r="X1162" s="53" t="n">
        <f aca="false">X1163</f>
        <v>0</v>
      </c>
      <c r="Y1162" s="52" t="n">
        <f aca="false">Y1163</f>
        <v>0</v>
      </c>
      <c r="Z1162" s="52" t="n">
        <f aca="false">Z1163</f>
        <v>0</v>
      </c>
      <c r="AA1162" s="52" t="n">
        <f aca="false">AA1163</f>
        <v>0</v>
      </c>
      <c r="AB1162" s="52" t="n">
        <f aca="false">AB1163</f>
        <v>0</v>
      </c>
      <c r="AC1162" s="52" t="n">
        <f aca="false">AC1163</f>
        <v>0</v>
      </c>
      <c r="AD1162" s="52" t="n">
        <f aca="false">AD1163</f>
        <v>0</v>
      </c>
      <c r="AE1162" s="53" t="n">
        <f aca="false">AE1163</f>
        <v>0</v>
      </c>
      <c r="AF1162" s="52" t="n">
        <f aca="false">AF1163</f>
        <v>0</v>
      </c>
      <c r="AG1162" s="52" t="n">
        <f aca="false">AG1163</f>
        <v>0</v>
      </c>
      <c r="AH1162" s="52" t="n">
        <f aca="false">AH1163</f>
        <v>0</v>
      </c>
      <c r="AI1162" s="52" t="n">
        <f aca="false">AI1163</f>
        <v>0</v>
      </c>
      <c r="AJ1162" s="52" t="n">
        <f aca="false">AJ1163</f>
        <v>0</v>
      </c>
      <c r="AK1162" s="52" t="n">
        <f aca="false">AK1163</f>
        <v>0</v>
      </c>
      <c r="AL1162" s="53" t="n">
        <f aca="false">AL1163</f>
        <v>0</v>
      </c>
      <c r="AM1162" s="52" t="n">
        <f aca="false">AM1163</f>
        <v>0</v>
      </c>
      <c r="AN1162" s="52" t="n">
        <f aca="false">AN1163</f>
        <v>0</v>
      </c>
      <c r="AO1162" s="52" t="n">
        <f aca="false">AO1163</f>
        <v>0</v>
      </c>
      <c r="AP1162" s="52" t="n">
        <f aca="false">AP1163</f>
        <v>0</v>
      </c>
      <c r="AQ1162" s="52" t="n">
        <f aca="false">AQ1163</f>
        <v>0</v>
      </c>
      <c r="AR1162" s="52" t="n">
        <f aca="false">AR1163</f>
        <v>0</v>
      </c>
      <c r="AS1162" s="53" t="n">
        <f aca="false">AS1163</f>
        <v>0</v>
      </c>
      <c r="AT1162" s="52" t="n">
        <f aca="false">AT1163</f>
        <v>0</v>
      </c>
      <c r="AU1162" s="54" t="n">
        <f aca="false">AU1163</f>
        <v>0</v>
      </c>
      <c r="AV1162" s="54" t="n">
        <f aca="false">AV1163</f>
        <v>0</v>
      </c>
      <c r="AW1162" s="54" t="n">
        <f aca="false">AW1163</f>
        <v>0</v>
      </c>
      <c r="AX1162" s="54" t="n">
        <f aca="false">AX1163</f>
        <v>0</v>
      </c>
      <c r="AY1162" s="54" t="n">
        <f aca="false">AY1163</f>
        <v>0</v>
      </c>
      <c r="AZ1162" s="53" t="n">
        <f aca="false">AZ1163</f>
        <v>0</v>
      </c>
      <c r="BA1162" s="52" t="n">
        <f aca="false">BA1163</f>
        <v>0</v>
      </c>
      <c r="BB1162" s="53" t="n">
        <f aca="false">BB1163</f>
        <v>0</v>
      </c>
      <c r="BC1162" s="52" t="n">
        <f aca="false">BC1163</f>
        <v>0</v>
      </c>
      <c r="BD1162" s="55" t="e">
        <f aca="false">BB1162/AZ1162*100</f>
        <v>#DIV/0!</v>
      </c>
      <c r="BE1162" s="55"/>
    </row>
    <row r="1163" s="165" customFormat="true" ht="50.4" hidden="true" customHeight="false" outlineLevel="0" collapsed="false">
      <c r="A1163" s="60" t="s">
        <v>112</v>
      </c>
      <c r="B1163" s="50" t="s">
        <v>84</v>
      </c>
      <c r="C1163" s="50" t="s">
        <v>80</v>
      </c>
      <c r="D1163" s="79" t="s">
        <v>619</v>
      </c>
      <c r="E1163" s="58" t="n">
        <v>600</v>
      </c>
      <c r="F1163" s="52" t="n">
        <f aca="false">F1164</f>
        <v>0</v>
      </c>
      <c r="G1163" s="52" t="n">
        <f aca="false">G1164</f>
        <v>0</v>
      </c>
      <c r="H1163" s="52" t="n">
        <f aca="false">H1164</f>
        <v>0</v>
      </c>
      <c r="I1163" s="52" t="n">
        <f aca="false">I1164</f>
        <v>0</v>
      </c>
      <c r="J1163" s="52" t="n">
        <f aca="false">J1164</f>
        <v>0</v>
      </c>
      <c r="K1163" s="52" t="n">
        <f aca="false">K1164</f>
        <v>0</v>
      </c>
      <c r="L1163" s="52" t="n">
        <f aca="false">L1164</f>
        <v>0</v>
      </c>
      <c r="M1163" s="52" t="n">
        <f aca="false">M1164</f>
        <v>0</v>
      </c>
      <c r="N1163" s="52" t="n">
        <f aca="false">N1164</f>
        <v>0</v>
      </c>
      <c r="O1163" s="52" t="n">
        <f aca="false">O1164</f>
        <v>0</v>
      </c>
      <c r="P1163" s="52" t="n">
        <f aca="false">P1164</f>
        <v>0</v>
      </c>
      <c r="Q1163" s="53" t="n">
        <f aca="false">Q1164</f>
        <v>0</v>
      </c>
      <c r="R1163" s="52" t="n">
        <f aca="false">R1164</f>
        <v>0</v>
      </c>
      <c r="S1163" s="52" t="n">
        <f aca="false">S1164</f>
        <v>0</v>
      </c>
      <c r="T1163" s="52" t="n">
        <f aca="false">T1164</f>
        <v>0</v>
      </c>
      <c r="U1163" s="52" t="n">
        <f aca="false">U1164</f>
        <v>0</v>
      </c>
      <c r="V1163" s="52" t="n">
        <f aca="false">V1164</f>
        <v>0</v>
      </c>
      <c r="W1163" s="52" t="n">
        <f aca="false">W1164</f>
        <v>0</v>
      </c>
      <c r="X1163" s="53" t="n">
        <f aca="false">X1164</f>
        <v>0</v>
      </c>
      <c r="Y1163" s="52" t="n">
        <f aca="false">Y1164</f>
        <v>0</v>
      </c>
      <c r="Z1163" s="52" t="n">
        <f aca="false">Z1164</f>
        <v>0</v>
      </c>
      <c r="AA1163" s="52" t="n">
        <f aca="false">AA1164</f>
        <v>0</v>
      </c>
      <c r="AB1163" s="52" t="n">
        <f aca="false">AB1164</f>
        <v>0</v>
      </c>
      <c r="AC1163" s="52" t="n">
        <f aca="false">AC1164</f>
        <v>0</v>
      </c>
      <c r="AD1163" s="52" t="n">
        <f aca="false">AD1164</f>
        <v>0</v>
      </c>
      <c r="AE1163" s="53" t="n">
        <f aca="false">AE1164</f>
        <v>0</v>
      </c>
      <c r="AF1163" s="52" t="n">
        <f aca="false">AF1164</f>
        <v>0</v>
      </c>
      <c r="AG1163" s="52" t="n">
        <f aca="false">AG1164</f>
        <v>0</v>
      </c>
      <c r="AH1163" s="52" t="n">
        <f aca="false">AH1164</f>
        <v>0</v>
      </c>
      <c r="AI1163" s="52" t="n">
        <f aca="false">AI1164</f>
        <v>0</v>
      </c>
      <c r="AJ1163" s="52" t="n">
        <f aca="false">AJ1164</f>
        <v>0</v>
      </c>
      <c r="AK1163" s="52" t="n">
        <f aca="false">AK1164</f>
        <v>0</v>
      </c>
      <c r="AL1163" s="53" t="n">
        <f aca="false">AL1164</f>
        <v>0</v>
      </c>
      <c r="AM1163" s="52" t="n">
        <f aca="false">AM1164</f>
        <v>0</v>
      </c>
      <c r="AN1163" s="52" t="n">
        <f aca="false">AN1164</f>
        <v>0</v>
      </c>
      <c r="AO1163" s="52" t="n">
        <f aca="false">AO1164</f>
        <v>0</v>
      </c>
      <c r="AP1163" s="52" t="n">
        <f aca="false">AP1164</f>
        <v>0</v>
      </c>
      <c r="AQ1163" s="52" t="n">
        <f aca="false">AQ1164</f>
        <v>0</v>
      </c>
      <c r="AR1163" s="52" t="n">
        <f aca="false">AR1164</f>
        <v>0</v>
      </c>
      <c r="AS1163" s="53" t="n">
        <f aca="false">AS1164</f>
        <v>0</v>
      </c>
      <c r="AT1163" s="52" t="n">
        <f aca="false">AT1164</f>
        <v>0</v>
      </c>
      <c r="AU1163" s="54" t="n">
        <f aca="false">AU1164</f>
        <v>0</v>
      </c>
      <c r="AV1163" s="54" t="n">
        <f aca="false">AV1164</f>
        <v>0</v>
      </c>
      <c r="AW1163" s="54" t="n">
        <f aca="false">AW1164</f>
        <v>0</v>
      </c>
      <c r="AX1163" s="54" t="n">
        <f aca="false">AX1164</f>
        <v>0</v>
      </c>
      <c r="AY1163" s="54" t="n">
        <f aca="false">AY1164</f>
        <v>0</v>
      </c>
      <c r="AZ1163" s="53" t="n">
        <f aca="false">AZ1164</f>
        <v>0</v>
      </c>
      <c r="BA1163" s="52" t="n">
        <f aca="false">BA1164</f>
        <v>0</v>
      </c>
      <c r="BB1163" s="53" t="n">
        <f aca="false">BB1164</f>
        <v>0</v>
      </c>
      <c r="BC1163" s="52" t="n">
        <f aca="false">BC1164</f>
        <v>0</v>
      </c>
      <c r="BD1163" s="55" t="e">
        <f aca="false">BB1163/AZ1163*100</f>
        <v>#DIV/0!</v>
      </c>
      <c r="BE1163" s="55"/>
    </row>
    <row r="1164" s="165" customFormat="true" ht="16.8" hidden="true" customHeight="false" outlineLevel="0" collapsed="false">
      <c r="A1164" s="60" t="s">
        <v>220</v>
      </c>
      <c r="B1164" s="50" t="s">
        <v>84</v>
      </c>
      <c r="C1164" s="50" t="s">
        <v>80</v>
      </c>
      <c r="D1164" s="79" t="s">
        <v>619</v>
      </c>
      <c r="E1164" s="58" t="n">
        <v>610</v>
      </c>
      <c r="F1164" s="52"/>
      <c r="G1164" s="52"/>
      <c r="H1164" s="52"/>
      <c r="I1164" s="52"/>
      <c r="J1164" s="52" t="n">
        <f aca="false">F1164+H1164</f>
        <v>0</v>
      </c>
      <c r="K1164" s="52" t="n">
        <f aca="false">G1164+I1164</f>
        <v>0</v>
      </c>
      <c r="L1164" s="52" t="n">
        <f aca="false">H1164+J1164</f>
        <v>0</v>
      </c>
      <c r="M1164" s="52" t="n">
        <f aca="false">I1164+K1164</f>
        <v>0</v>
      </c>
      <c r="N1164" s="52" t="n">
        <f aca="false">J1164+L1164</f>
        <v>0</v>
      </c>
      <c r="O1164" s="52" t="n">
        <f aca="false">K1164+M1164</f>
        <v>0</v>
      </c>
      <c r="P1164" s="52" t="n">
        <f aca="false">L1164+N1164</f>
        <v>0</v>
      </c>
      <c r="Q1164" s="53" t="n">
        <f aca="false">M1164+O1164</f>
        <v>0</v>
      </c>
      <c r="R1164" s="52" t="n">
        <f aca="false">N1164+P1164</f>
        <v>0</v>
      </c>
      <c r="S1164" s="52" t="n">
        <f aca="false">O1164+Q1164</f>
        <v>0</v>
      </c>
      <c r="T1164" s="52" t="n">
        <f aca="false">P1164+R1164</f>
        <v>0</v>
      </c>
      <c r="U1164" s="52" t="n">
        <f aca="false">Q1164+S1164</f>
        <v>0</v>
      </c>
      <c r="V1164" s="52" t="n">
        <f aca="false">R1164+T1164</f>
        <v>0</v>
      </c>
      <c r="W1164" s="52" t="n">
        <f aca="false">S1164+U1164</f>
        <v>0</v>
      </c>
      <c r="X1164" s="53" t="n">
        <f aca="false">T1164+V1164</f>
        <v>0</v>
      </c>
      <c r="Y1164" s="52" t="n">
        <f aca="false">U1164+W1164</f>
        <v>0</v>
      </c>
      <c r="Z1164" s="52" t="n">
        <f aca="false">V1164+X1164</f>
        <v>0</v>
      </c>
      <c r="AA1164" s="52" t="n">
        <f aca="false">W1164+Y1164</f>
        <v>0</v>
      </c>
      <c r="AB1164" s="52" t="n">
        <f aca="false">X1164+Z1164</f>
        <v>0</v>
      </c>
      <c r="AC1164" s="52" t="n">
        <f aca="false">Y1164+AA1164</f>
        <v>0</v>
      </c>
      <c r="AD1164" s="52" t="n">
        <f aca="false">Z1164+AB1164</f>
        <v>0</v>
      </c>
      <c r="AE1164" s="53" t="n">
        <f aca="false">AA1164+AC1164</f>
        <v>0</v>
      </c>
      <c r="AF1164" s="52" t="n">
        <f aca="false">AB1164+AD1164</f>
        <v>0</v>
      </c>
      <c r="AG1164" s="52" t="n">
        <f aca="false">AC1164+AE1164</f>
        <v>0</v>
      </c>
      <c r="AH1164" s="52" t="n">
        <f aca="false">AD1164+AF1164</f>
        <v>0</v>
      </c>
      <c r="AI1164" s="52" t="n">
        <f aca="false">AE1164+AG1164</f>
        <v>0</v>
      </c>
      <c r="AJ1164" s="52" t="n">
        <f aca="false">AF1164+AH1164</f>
        <v>0</v>
      </c>
      <c r="AK1164" s="52" t="n">
        <f aca="false">AG1164+AI1164</f>
        <v>0</v>
      </c>
      <c r="AL1164" s="53" t="n">
        <f aca="false">AH1164+AJ1164</f>
        <v>0</v>
      </c>
      <c r="AM1164" s="52" t="n">
        <f aca="false">AI1164+AK1164</f>
        <v>0</v>
      </c>
      <c r="AN1164" s="52" t="n">
        <f aca="false">AJ1164+AL1164</f>
        <v>0</v>
      </c>
      <c r="AO1164" s="52" t="n">
        <f aca="false">AK1164+AM1164</f>
        <v>0</v>
      </c>
      <c r="AP1164" s="52" t="n">
        <f aca="false">AL1164+AN1164</f>
        <v>0</v>
      </c>
      <c r="AQ1164" s="52" t="n">
        <f aca="false">AM1164+AO1164</f>
        <v>0</v>
      </c>
      <c r="AR1164" s="52" t="n">
        <f aca="false">AN1164+AP1164</f>
        <v>0</v>
      </c>
      <c r="AS1164" s="53" t="n">
        <f aca="false">AO1164+AQ1164</f>
        <v>0</v>
      </c>
      <c r="AT1164" s="52" t="n">
        <f aca="false">AP1164+AR1164</f>
        <v>0</v>
      </c>
      <c r="AU1164" s="54" t="n">
        <f aca="false">AQ1164+AS1164</f>
        <v>0</v>
      </c>
      <c r="AV1164" s="54" t="n">
        <f aca="false">AR1164+AT1164</f>
        <v>0</v>
      </c>
      <c r="AW1164" s="54" t="n">
        <f aca="false">AS1164+AU1164</f>
        <v>0</v>
      </c>
      <c r="AX1164" s="54" t="n">
        <f aca="false">AT1164+AV1164</f>
        <v>0</v>
      </c>
      <c r="AY1164" s="54" t="n">
        <f aca="false">AU1164+AW1164</f>
        <v>0</v>
      </c>
      <c r="AZ1164" s="53" t="n">
        <f aca="false">AV1164+AX1164</f>
        <v>0</v>
      </c>
      <c r="BA1164" s="52" t="n">
        <f aca="false">AW1164+AY1164</f>
        <v>0</v>
      </c>
      <c r="BB1164" s="53" t="n">
        <f aca="false">AX1164+AZ1164</f>
        <v>0</v>
      </c>
      <c r="BC1164" s="52" t="n">
        <f aca="false">AY1164+BA1164</f>
        <v>0</v>
      </c>
      <c r="BD1164" s="55" t="e">
        <f aca="false">BB1164/AZ1164*100</f>
        <v>#DIV/0!</v>
      </c>
      <c r="BE1164" s="55"/>
    </row>
    <row r="1165" s="165" customFormat="true" ht="23.4" hidden="false" customHeight="true" outlineLevel="0" collapsed="false">
      <c r="A1165" s="60" t="s">
        <v>85</v>
      </c>
      <c r="B1165" s="50" t="s">
        <v>84</v>
      </c>
      <c r="C1165" s="50" t="s">
        <v>80</v>
      </c>
      <c r="D1165" s="79" t="s">
        <v>99</v>
      </c>
      <c r="E1165" s="42"/>
      <c r="F1165" s="52" t="n">
        <f aca="false">F1166</f>
        <v>1008</v>
      </c>
      <c r="G1165" s="52" t="n">
        <f aca="false">G1166</f>
        <v>0</v>
      </c>
      <c r="H1165" s="52" t="n">
        <f aca="false">H1166</f>
        <v>0</v>
      </c>
      <c r="I1165" s="52" t="n">
        <f aca="false">I1166</f>
        <v>0</v>
      </c>
      <c r="J1165" s="52" t="n">
        <f aca="false">J1166</f>
        <v>1008</v>
      </c>
      <c r="K1165" s="52" t="n">
        <f aca="false">K1166</f>
        <v>0</v>
      </c>
      <c r="L1165" s="52" t="n">
        <f aca="false">L1166</f>
        <v>0</v>
      </c>
      <c r="M1165" s="52" t="n">
        <f aca="false">M1166</f>
        <v>0</v>
      </c>
      <c r="N1165" s="52" t="n">
        <f aca="false">N1166</f>
        <v>2356</v>
      </c>
      <c r="O1165" s="52" t="n">
        <f aca="false">O1166</f>
        <v>0</v>
      </c>
      <c r="P1165" s="52" t="n">
        <f aca="false">P1166</f>
        <v>0</v>
      </c>
      <c r="Q1165" s="53" t="n">
        <f aca="false">Q1166</f>
        <v>3364</v>
      </c>
      <c r="R1165" s="52" t="n">
        <f aca="false">R1166</f>
        <v>0</v>
      </c>
      <c r="S1165" s="52" t="n">
        <f aca="false">S1166</f>
        <v>0</v>
      </c>
      <c r="T1165" s="52" t="n">
        <f aca="false">T1166</f>
        <v>0</v>
      </c>
      <c r="U1165" s="52" t="n">
        <f aca="false">U1166</f>
        <v>0</v>
      </c>
      <c r="V1165" s="52" t="n">
        <f aca="false">V1166</f>
        <v>0</v>
      </c>
      <c r="W1165" s="52" t="n">
        <f aca="false">W1166</f>
        <v>0</v>
      </c>
      <c r="X1165" s="53" t="n">
        <f aca="false">X1166</f>
        <v>3364</v>
      </c>
      <c r="Y1165" s="52" t="n">
        <f aca="false">Y1166</f>
        <v>0</v>
      </c>
      <c r="Z1165" s="52" t="n">
        <f aca="false">Z1166</f>
        <v>0</v>
      </c>
      <c r="AA1165" s="52" t="n">
        <f aca="false">AA1166</f>
        <v>0</v>
      </c>
      <c r="AB1165" s="52" t="n">
        <f aca="false">AB1166</f>
        <v>0</v>
      </c>
      <c r="AC1165" s="52" t="n">
        <f aca="false">AC1166</f>
        <v>0</v>
      </c>
      <c r="AD1165" s="52" t="n">
        <f aca="false">AD1166</f>
        <v>0</v>
      </c>
      <c r="AE1165" s="53" t="n">
        <f aca="false">AE1166</f>
        <v>3364</v>
      </c>
      <c r="AF1165" s="52" t="n">
        <f aca="false">AF1166</f>
        <v>0</v>
      </c>
      <c r="AG1165" s="52" t="n">
        <f aca="false">AG1166</f>
        <v>0</v>
      </c>
      <c r="AH1165" s="52" t="n">
        <f aca="false">AH1166</f>
        <v>0</v>
      </c>
      <c r="AI1165" s="52" t="n">
        <f aca="false">AI1166</f>
        <v>0</v>
      </c>
      <c r="AJ1165" s="52" t="n">
        <f aca="false">AJ1166</f>
        <v>0</v>
      </c>
      <c r="AK1165" s="52" t="n">
        <f aca="false">AK1166</f>
        <v>0</v>
      </c>
      <c r="AL1165" s="53" t="n">
        <f aca="false">AL1166</f>
        <v>3364</v>
      </c>
      <c r="AM1165" s="52" t="n">
        <f aca="false">AM1166</f>
        <v>0</v>
      </c>
      <c r="AN1165" s="52" t="n">
        <f aca="false">AN1166</f>
        <v>0</v>
      </c>
      <c r="AO1165" s="52" t="n">
        <f aca="false">AO1166</f>
        <v>0</v>
      </c>
      <c r="AP1165" s="52" t="n">
        <f aca="false">AP1166</f>
        <v>0</v>
      </c>
      <c r="AQ1165" s="52" t="n">
        <f aca="false">AQ1166</f>
        <v>0</v>
      </c>
      <c r="AR1165" s="52" t="n">
        <f aca="false">AR1166</f>
        <v>0</v>
      </c>
      <c r="AS1165" s="53" t="n">
        <f aca="false">AS1166</f>
        <v>3364</v>
      </c>
      <c r="AT1165" s="52" t="n">
        <f aca="false">AT1166</f>
        <v>0</v>
      </c>
      <c r="AU1165" s="54" t="n">
        <f aca="false">AU1166</f>
        <v>0</v>
      </c>
      <c r="AV1165" s="54" t="n">
        <f aca="false">AV1166</f>
        <v>0</v>
      </c>
      <c r="AW1165" s="54" t="n">
        <f aca="false">AW1166</f>
        <v>0</v>
      </c>
      <c r="AX1165" s="54" t="n">
        <f aca="false">AX1166</f>
        <v>0</v>
      </c>
      <c r="AY1165" s="54" t="n">
        <f aca="false">AY1166</f>
        <v>0</v>
      </c>
      <c r="AZ1165" s="53" t="n">
        <f aca="false">AZ1166</f>
        <v>3364</v>
      </c>
      <c r="BA1165" s="52" t="n">
        <f aca="false">BA1166</f>
        <v>0</v>
      </c>
      <c r="BB1165" s="53" t="n">
        <f aca="false">BB1166</f>
        <v>2489</v>
      </c>
      <c r="BC1165" s="52" t="n">
        <f aca="false">BC1166</f>
        <v>0</v>
      </c>
      <c r="BD1165" s="55" t="n">
        <f aca="false">BB1165/AZ1165*100</f>
        <v>73.9892984542212</v>
      </c>
      <c r="BE1165" s="55"/>
    </row>
    <row r="1166" s="165" customFormat="true" ht="17.4" hidden="false" customHeight="false" outlineLevel="0" collapsed="false">
      <c r="A1166" s="49" t="s">
        <v>620</v>
      </c>
      <c r="B1166" s="50" t="s">
        <v>84</v>
      </c>
      <c r="C1166" s="50" t="s">
        <v>80</v>
      </c>
      <c r="D1166" s="79" t="s">
        <v>621</v>
      </c>
      <c r="E1166" s="42"/>
      <c r="F1166" s="52" t="n">
        <f aca="false">F1167</f>
        <v>1008</v>
      </c>
      <c r="G1166" s="52" t="n">
        <f aca="false">G1167</f>
        <v>0</v>
      </c>
      <c r="H1166" s="52" t="n">
        <f aca="false">H1167</f>
        <v>0</v>
      </c>
      <c r="I1166" s="52" t="n">
        <f aca="false">I1167</f>
        <v>0</v>
      </c>
      <c r="J1166" s="52" t="n">
        <f aca="false">J1167</f>
        <v>1008</v>
      </c>
      <c r="K1166" s="52" t="n">
        <f aca="false">K1167</f>
        <v>0</v>
      </c>
      <c r="L1166" s="52" t="n">
        <f aca="false">L1167</f>
        <v>0</v>
      </c>
      <c r="M1166" s="52" t="n">
        <f aca="false">M1167</f>
        <v>0</v>
      </c>
      <c r="N1166" s="52" t="n">
        <f aca="false">N1167</f>
        <v>2356</v>
      </c>
      <c r="O1166" s="52" t="n">
        <f aca="false">O1167</f>
        <v>0</v>
      </c>
      <c r="P1166" s="52" t="n">
        <f aca="false">P1167</f>
        <v>0</v>
      </c>
      <c r="Q1166" s="53" t="n">
        <f aca="false">Q1167</f>
        <v>3364</v>
      </c>
      <c r="R1166" s="52" t="n">
        <f aca="false">R1167</f>
        <v>0</v>
      </c>
      <c r="S1166" s="52" t="n">
        <f aca="false">S1167</f>
        <v>0</v>
      </c>
      <c r="T1166" s="52" t="n">
        <f aca="false">T1167</f>
        <v>0</v>
      </c>
      <c r="U1166" s="52" t="n">
        <f aca="false">U1167</f>
        <v>0</v>
      </c>
      <c r="V1166" s="52" t="n">
        <f aca="false">V1167</f>
        <v>0</v>
      </c>
      <c r="W1166" s="52" t="n">
        <f aca="false">W1167</f>
        <v>0</v>
      </c>
      <c r="X1166" s="53" t="n">
        <f aca="false">X1167</f>
        <v>3364</v>
      </c>
      <c r="Y1166" s="52" t="n">
        <f aca="false">Y1167</f>
        <v>0</v>
      </c>
      <c r="Z1166" s="52" t="n">
        <f aca="false">Z1167</f>
        <v>0</v>
      </c>
      <c r="AA1166" s="52" t="n">
        <f aca="false">AA1167</f>
        <v>0</v>
      </c>
      <c r="AB1166" s="52" t="n">
        <f aca="false">AB1167</f>
        <v>0</v>
      </c>
      <c r="AC1166" s="52" t="n">
        <f aca="false">AC1167</f>
        <v>0</v>
      </c>
      <c r="AD1166" s="52" t="n">
        <f aca="false">AD1167</f>
        <v>0</v>
      </c>
      <c r="AE1166" s="53" t="n">
        <f aca="false">AE1167</f>
        <v>3364</v>
      </c>
      <c r="AF1166" s="52" t="n">
        <f aca="false">AF1167</f>
        <v>0</v>
      </c>
      <c r="AG1166" s="52" t="n">
        <f aca="false">AG1167</f>
        <v>0</v>
      </c>
      <c r="AH1166" s="52" t="n">
        <f aca="false">AH1167</f>
        <v>0</v>
      </c>
      <c r="AI1166" s="52" t="n">
        <f aca="false">AI1167</f>
        <v>0</v>
      </c>
      <c r="AJ1166" s="52" t="n">
        <f aca="false">AJ1167</f>
        <v>0</v>
      </c>
      <c r="AK1166" s="52" t="n">
        <f aca="false">AK1167</f>
        <v>0</v>
      </c>
      <c r="AL1166" s="53" t="n">
        <f aca="false">AL1167</f>
        <v>3364</v>
      </c>
      <c r="AM1166" s="52" t="n">
        <f aca="false">AM1167</f>
        <v>0</v>
      </c>
      <c r="AN1166" s="52" t="n">
        <f aca="false">AN1167</f>
        <v>0</v>
      </c>
      <c r="AO1166" s="52" t="n">
        <f aca="false">AO1167</f>
        <v>0</v>
      </c>
      <c r="AP1166" s="52" t="n">
        <f aca="false">AP1167</f>
        <v>0</v>
      </c>
      <c r="AQ1166" s="52" t="n">
        <f aca="false">AQ1167</f>
        <v>0</v>
      </c>
      <c r="AR1166" s="52" t="n">
        <f aca="false">AR1167</f>
        <v>0</v>
      </c>
      <c r="AS1166" s="53" t="n">
        <f aca="false">AS1167</f>
        <v>3364</v>
      </c>
      <c r="AT1166" s="52" t="n">
        <f aca="false">AT1167</f>
        <v>0</v>
      </c>
      <c r="AU1166" s="54" t="n">
        <f aca="false">AU1167</f>
        <v>0</v>
      </c>
      <c r="AV1166" s="54" t="n">
        <f aca="false">AV1167</f>
        <v>0</v>
      </c>
      <c r="AW1166" s="54" t="n">
        <f aca="false">AW1167</f>
        <v>0</v>
      </c>
      <c r="AX1166" s="54" t="n">
        <f aca="false">AX1167</f>
        <v>0</v>
      </c>
      <c r="AY1166" s="54" t="n">
        <f aca="false">AY1167</f>
        <v>0</v>
      </c>
      <c r="AZ1166" s="53" t="n">
        <f aca="false">AZ1167</f>
        <v>3364</v>
      </c>
      <c r="BA1166" s="52" t="n">
        <f aca="false">BA1167</f>
        <v>0</v>
      </c>
      <c r="BB1166" s="53" t="n">
        <f aca="false">BB1167</f>
        <v>2489</v>
      </c>
      <c r="BC1166" s="52" t="n">
        <f aca="false">BC1167</f>
        <v>0</v>
      </c>
      <c r="BD1166" s="55" t="n">
        <f aca="false">BB1166/AZ1166*100</f>
        <v>73.9892984542212</v>
      </c>
      <c r="BE1166" s="55"/>
    </row>
    <row r="1167" s="165" customFormat="true" ht="50.4" hidden="false" customHeight="false" outlineLevel="0" collapsed="false">
      <c r="A1167" s="60" t="s">
        <v>112</v>
      </c>
      <c r="B1167" s="50" t="s">
        <v>84</v>
      </c>
      <c r="C1167" s="50" t="s">
        <v>80</v>
      </c>
      <c r="D1167" s="79" t="s">
        <v>621</v>
      </c>
      <c r="E1167" s="58" t="n">
        <v>600</v>
      </c>
      <c r="F1167" s="52" t="n">
        <f aca="false">F1168</f>
        <v>1008</v>
      </c>
      <c r="G1167" s="52" t="n">
        <f aca="false">G1168</f>
        <v>0</v>
      </c>
      <c r="H1167" s="52" t="n">
        <f aca="false">H1168</f>
        <v>0</v>
      </c>
      <c r="I1167" s="52" t="n">
        <f aca="false">I1168</f>
        <v>0</v>
      </c>
      <c r="J1167" s="52" t="n">
        <f aca="false">J1168</f>
        <v>1008</v>
      </c>
      <c r="K1167" s="52" t="n">
        <f aca="false">K1168</f>
        <v>0</v>
      </c>
      <c r="L1167" s="52" t="n">
        <f aca="false">L1168</f>
        <v>0</v>
      </c>
      <c r="M1167" s="52" t="n">
        <f aca="false">M1168</f>
        <v>0</v>
      </c>
      <c r="N1167" s="52" t="n">
        <f aca="false">N1168</f>
        <v>2356</v>
      </c>
      <c r="O1167" s="52" t="n">
        <f aca="false">O1168</f>
        <v>0</v>
      </c>
      <c r="P1167" s="52" t="n">
        <f aca="false">P1168</f>
        <v>0</v>
      </c>
      <c r="Q1167" s="53" t="n">
        <f aca="false">Q1168</f>
        <v>3364</v>
      </c>
      <c r="R1167" s="52" t="n">
        <f aca="false">R1168</f>
        <v>0</v>
      </c>
      <c r="S1167" s="52" t="n">
        <f aca="false">S1168</f>
        <v>0</v>
      </c>
      <c r="T1167" s="52" t="n">
        <f aca="false">T1168</f>
        <v>0</v>
      </c>
      <c r="U1167" s="52" t="n">
        <f aca="false">U1168</f>
        <v>0</v>
      </c>
      <c r="V1167" s="52" t="n">
        <f aca="false">V1168</f>
        <v>0</v>
      </c>
      <c r="W1167" s="52" t="n">
        <f aca="false">W1168</f>
        <v>0</v>
      </c>
      <c r="X1167" s="53" t="n">
        <f aca="false">X1168</f>
        <v>3364</v>
      </c>
      <c r="Y1167" s="52" t="n">
        <f aca="false">Y1168</f>
        <v>0</v>
      </c>
      <c r="Z1167" s="52" t="n">
        <f aca="false">Z1168</f>
        <v>0</v>
      </c>
      <c r="AA1167" s="52" t="n">
        <f aca="false">AA1168</f>
        <v>0</v>
      </c>
      <c r="AB1167" s="52" t="n">
        <f aca="false">AB1168</f>
        <v>0</v>
      </c>
      <c r="AC1167" s="52" t="n">
        <f aca="false">AC1168</f>
        <v>0</v>
      </c>
      <c r="AD1167" s="52" t="n">
        <f aca="false">AD1168</f>
        <v>0</v>
      </c>
      <c r="AE1167" s="53" t="n">
        <f aca="false">AE1168</f>
        <v>3364</v>
      </c>
      <c r="AF1167" s="52" t="n">
        <f aca="false">AF1168</f>
        <v>0</v>
      </c>
      <c r="AG1167" s="52" t="n">
        <f aca="false">AG1168</f>
        <v>0</v>
      </c>
      <c r="AH1167" s="52" t="n">
        <f aca="false">AH1168</f>
        <v>0</v>
      </c>
      <c r="AI1167" s="52" t="n">
        <f aca="false">AI1168</f>
        <v>0</v>
      </c>
      <c r="AJ1167" s="52" t="n">
        <f aca="false">AJ1168</f>
        <v>0</v>
      </c>
      <c r="AK1167" s="52" t="n">
        <f aca="false">AK1168</f>
        <v>0</v>
      </c>
      <c r="AL1167" s="53" t="n">
        <f aca="false">AL1168</f>
        <v>3364</v>
      </c>
      <c r="AM1167" s="52" t="n">
        <f aca="false">AM1168</f>
        <v>0</v>
      </c>
      <c r="AN1167" s="52" t="n">
        <f aca="false">AN1168</f>
        <v>0</v>
      </c>
      <c r="AO1167" s="52" t="n">
        <f aca="false">AO1168</f>
        <v>0</v>
      </c>
      <c r="AP1167" s="52" t="n">
        <f aca="false">AP1168</f>
        <v>0</v>
      </c>
      <c r="AQ1167" s="52" t="n">
        <f aca="false">AQ1168</f>
        <v>0</v>
      </c>
      <c r="AR1167" s="52" t="n">
        <f aca="false">AR1168</f>
        <v>0</v>
      </c>
      <c r="AS1167" s="53" t="n">
        <f aca="false">AS1168</f>
        <v>3364</v>
      </c>
      <c r="AT1167" s="52" t="n">
        <f aca="false">AT1168</f>
        <v>0</v>
      </c>
      <c r="AU1167" s="54" t="n">
        <f aca="false">AU1168</f>
        <v>0</v>
      </c>
      <c r="AV1167" s="54" t="n">
        <f aca="false">AV1168</f>
        <v>0</v>
      </c>
      <c r="AW1167" s="54" t="n">
        <f aca="false">AW1168</f>
        <v>0</v>
      </c>
      <c r="AX1167" s="54" t="n">
        <f aca="false">AX1168</f>
        <v>0</v>
      </c>
      <c r="AY1167" s="54" t="n">
        <f aca="false">AY1168</f>
        <v>0</v>
      </c>
      <c r="AZ1167" s="53" t="n">
        <f aca="false">AZ1168</f>
        <v>3364</v>
      </c>
      <c r="BA1167" s="52" t="n">
        <f aca="false">BA1168</f>
        <v>0</v>
      </c>
      <c r="BB1167" s="53" t="n">
        <f aca="false">BB1168</f>
        <v>2489</v>
      </c>
      <c r="BC1167" s="52" t="n">
        <f aca="false">BC1168</f>
        <v>0</v>
      </c>
      <c r="BD1167" s="55" t="n">
        <f aca="false">BB1167/AZ1167*100</f>
        <v>73.9892984542212</v>
      </c>
      <c r="BE1167" s="55"/>
    </row>
    <row r="1168" s="165" customFormat="true" ht="16.8" hidden="false" customHeight="false" outlineLevel="0" collapsed="false">
      <c r="A1168" s="49" t="s">
        <v>220</v>
      </c>
      <c r="B1168" s="50" t="s">
        <v>84</v>
      </c>
      <c r="C1168" s="50" t="s">
        <v>80</v>
      </c>
      <c r="D1168" s="79" t="s">
        <v>621</v>
      </c>
      <c r="E1168" s="58" t="n">
        <v>610</v>
      </c>
      <c r="F1168" s="52" t="n">
        <v>1008</v>
      </c>
      <c r="G1168" s="52"/>
      <c r="H1168" s="52"/>
      <c r="I1168" s="52"/>
      <c r="J1168" s="52" t="n">
        <f aca="false">F1168+H1168</f>
        <v>1008</v>
      </c>
      <c r="K1168" s="52" t="n">
        <f aca="false">G1168+I1168</f>
        <v>0</v>
      </c>
      <c r="L1168" s="162"/>
      <c r="M1168" s="162"/>
      <c r="N1168" s="162" t="n">
        <f aca="false">2292+64</f>
        <v>2356</v>
      </c>
      <c r="O1168" s="162"/>
      <c r="P1168" s="162"/>
      <c r="Q1168" s="53" t="n">
        <f aca="false">J1168+L1168+M1168+N1168+O1168+P1168</f>
        <v>3364</v>
      </c>
      <c r="R1168" s="52" t="n">
        <f aca="false">K1168+P1168</f>
        <v>0</v>
      </c>
      <c r="S1168" s="162"/>
      <c r="T1168" s="162"/>
      <c r="U1168" s="162"/>
      <c r="V1168" s="162"/>
      <c r="W1168" s="162"/>
      <c r="X1168" s="53" t="n">
        <f aca="false">Q1168+S1168+T1168+U1168+V1168+W1168</f>
        <v>3364</v>
      </c>
      <c r="Y1168" s="52" t="n">
        <f aca="false">R1168+W1168</f>
        <v>0</v>
      </c>
      <c r="Z1168" s="162"/>
      <c r="AA1168" s="162"/>
      <c r="AB1168" s="162"/>
      <c r="AC1168" s="162"/>
      <c r="AD1168" s="162"/>
      <c r="AE1168" s="53" t="n">
        <f aca="false">X1168+Z1168+AA1168+AB1168+AC1168+AD1168</f>
        <v>3364</v>
      </c>
      <c r="AF1168" s="52" t="n">
        <f aca="false">Y1168+AD1168</f>
        <v>0</v>
      </c>
      <c r="AG1168" s="162"/>
      <c r="AH1168" s="162"/>
      <c r="AI1168" s="162"/>
      <c r="AJ1168" s="162"/>
      <c r="AK1168" s="162"/>
      <c r="AL1168" s="53" t="n">
        <f aca="false">AE1168+AG1168+AH1168+AI1168+AJ1168+AK1168</f>
        <v>3364</v>
      </c>
      <c r="AM1168" s="52" t="n">
        <f aca="false">AF1168+AK1168</f>
        <v>0</v>
      </c>
      <c r="AN1168" s="162"/>
      <c r="AO1168" s="162"/>
      <c r="AP1168" s="162"/>
      <c r="AQ1168" s="162"/>
      <c r="AR1168" s="162"/>
      <c r="AS1168" s="53" t="n">
        <f aca="false">AL1168+AN1168+AO1168+AP1168+AQ1168+AR1168</f>
        <v>3364</v>
      </c>
      <c r="AT1168" s="52" t="n">
        <f aca="false">AM1168+AR1168</f>
        <v>0</v>
      </c>
      <c r="AU1168" s="164"/>
      <c r="AV1168" s="164"/>
      <c r="AW1168" s="164"/>
      <c r="AX1168" s="164"/>
      <c r="AY1168" s="164"/>
      <c r="AZ1168" s="53" t="n">
        <f aca="false">AS1168+AU1168+AV1168+AW1168+AX1168+AY1168</f>
        <v>3364</v>
      </c>
      <c r="BA1168" s="52" t="n">
        <f aca="false">AT1168+AY1168</f>
        <v>0</v>
      </c>
      <c r="BB1168" s="53" t="n">
        <v>2489</v>
      </c>
      <c r="BC1168" s="52" t="n">
        <f aca="false">AV1168+BA1168</f>
        <v>0</v>
      </c>
      <c r="BD1168" s="55" t="n">
        <f aca="false">BB1168/AZ1168*100</f>
        <v>73.9892984542212</v>
      </c>
      <c r="BE1168" s="55"/>
    </row>
    <row r="1169" s="165" customFormat="true" ht="50.4" hidden="true" customHeight="false" outlineLevel="0" collapsed="false">
      <c r="A1169" s="89" t="s">
        <v>622</v>
      </c>
      <c r="B1169" s="50" t="s">
        <v>84</v>
      </c>
      <c r="C1169" s="50" t="s">
        <v>80</v>
      </c>
      <c r="D1169" s="50" t="s">
        <v>623</v>
      </c>
      <c r="E1169" s="50"/>
      <c r="F1169" s="161"/>
      <c r="G1169" s="161"/>
      <c r="H1169" s="161"/>
      <c r="I1169" s="161"/>
      <c r="J1169" s="161"/>
      <c r="K1169" s="161"/>
      <c r="L1169" s="162"/>
      <c r="M1169" s="162"/>
      <c r="N1169" s="162"/>
      <c r="O1169" s="162"/>
      <c r="P1169" s="162"/>
      <c r="Q1169" s="166"/>
      <c r="R1169" s="166"/>
      <c r="S1169" s="162"/>
      <c r="T1169" s="162"/>
      <c r="U1169" s="162"/>
      <c r="V1169" s="162"/>
      <c r="W1169" s="162"/>
      <c r="X1169" s="166"/>
      <c r="Y1169" s="166"/>
      <c r="Z1169" s="162"/>
      <c r="AA1169" s="162"/>
      <c r="AB1169" s="162"/>
      <c r="AC1169" s="162"/>
      <c r="AD1169" s="162"/>
      <c r="AE1169" s="166"/>
      <c r="AF1169" s="166"/>
      <c r="AG1169" s="162"/>
      <c r="AH1169" s="162"/>
      <c r="AI1169" s="162"/>
      <c r="AJ1169" s="162"/>
      <c r="AK1169" s="162"/>
      <c r="AL1169" s="166"/>
      <c r="AM1169" s="166"/>
      <c r="AN1169" s="162"/>
      <c r="AO1169" s="162"/>
      <c r="AP1169" s="162"/>
      <c r="AQ1169" s="162"/>
      <c r="AR1169" s="162"/>
      <c r="AS1169" s="166"/>
      <c r="AT1169" s="166"/>
      <c r="AU1169" s="164"/>
      <c r="AV1169" s="164"/>
      <c r="AW1169" s="164"/>
      <c r="AX1169" s="164"/>
      <c r="AY1169" s="164"/>
      <c r="AZ1169" s="166"/>
      <c r="BA1169" s="166"/>
      <c r="BB1169" s="166"/>
      <c r="BC1169" s="166"/>
      <c r="BD1169" s="90" t="e">
        <f aca="false">BB1169/AZ1169*100</f>
        <v>#DIV/0!</v>
      </c>
      <c r="BE1169" s="90" t="e">
        <f aca="false">BC1169/BA1169*100</f>
        <v>#DIV/0!</v>
      </c>
    </row>
    <row r="1170" s="165" customFormat="true" ht="50.4" hidden="true" customHeight="false" outlineLevel="0" collapsed="false">
      <c r="A1170" s="154" t="s">
        <v>112</v>
      </c>
      <c r="B1170" s="50" t="s">
        <v>84</v>
      </c>
      <c r="C1170" s="50" t="s">
        <v>80</v>
      </c>
      <c r="D1170" s="50" t="s">
        <v>623</v>
      </c>
      <c r="E1170" s="58" t="n">
        <v>600</v>
      </c>
      <c r="F1170" s="161"/>
      <c r="G1170" s="161"/>
      <c r="H1170" s="161"/>
      <c r="I1170" s="161"/>
      <c r="J1170" s="161"/>
      <c r="K1170" s="161"/>
      <c r="L1170" s="162"/>
      <c r="M1170" s="162"/>
      <c r="N1170" s="162"/>
      <c r="O1170" s="162"/>
      <c r="P1170" s="162"/>
      <c r="Q1170" s="166"/>
      <c r="R1170" s="166"/>
      <c r="S1170" s="162"/>
      <c r="T1170" s="162"/>
      <c r="U1170" s="162"/>
      <c r="V1170" s="162"/>
      <c r="W1170" s="162"/>
      <c r="X1170" s="166"/>
      <c r="Y1170" s="166"/>
      <c r="Z1170" s="162"/>
      <c r="AA1170" s="162"/>
      <c r="AB1170" s="162"/>
      <c r="AC1170" s="162"/>
      <c r="AD1170" s="162"/>
      <c r="AE1170" s="166"/>
      <c r="AF1170" s="166"/>
      <c r="AG1170" s="162"/>
      <c r="AH1170" s="162"/>
      <c r="AI1170" s="162"/>
      <c r="AJ1170" s="162"/>
      <c r="AK1170" s="162"/>
      <c r="AL1170" s="166"/>
      <c r="AM1170" s="166"/>
      <c r="AN1170" s="162"/>
      <c r="AO1170" s="162"/>
      <c r="AP1170" s="162"/>
      <c r="AQ1170" s="162"/>
      <c r="AR1170" s="162"/>
      <c r="AS1170" s="166"/>
      <c r="AT1170" s="166"/>
      <c r="AU1170" s="164"/>
      <c r="AV1170" s="164"/>
      <c r="AW1170" s="164"/>
      <c r="AX1170" s="164"/>
      <c r="AY1170" s="164"/>
      <c r="AZ1170" s="166"/>
      <c r="BA1170" s="166"/>
      <c r="BB1170" s="166"/>
      <c r="BC1170" s="166"/>
      <c r="BD1170" s="90" t="e">
        <f aca="false">BB1170/AZ1170*100</f>
        <v>#DIV/0!</v>
      </c>
      <c r="BE1170" s="90" t="e">
        <f aca="false">BC1170/BA1170*100</f>
        <v>#DIV/0!</v>
      </c>
    </row>
    <row r="1171" s="165" customFormat="true" ht="16.8" hidden="true" customHeight="false" outlineLevel="0" collapsed="false">
      <c r="A1171" s="89" t="s">
        <v>220</v>
      </c>
      <c r="B1171" s="50" t="s">
        <v>84</v>
      </c>
      <c r="C1171" s="50" t="s">
        <v>80</v>
      </c>
      <c r="D1171" s="50" t="s">
        <v>623</v>
      </c>
      <c r="E1171" s="58" t="n">
        <v>610</v>
      </c>
      <c r="F1171" s="52"/>
      <c r="G1171" s="52"/>
      <c r="H1171" s="52"/>
      <c r="I1171" s="52"/>
      <c r="J1171" s="52" t="n">
        <f aca="false">F1171+H1171</f>
        <v>0</v>
      </c>
      <c r="K1171" s="52" t="n">
        <f aca="false">G1171+I1171</f>
        <v>0</v>
      </c>
      <c r="L1171" s="162"/>
      <c r="M1171" s="162"/>
      <c r="N1171" s="162"/>
      <c r="O1171" s="162"/>
      <c r="P1171" s="162"/>
      <c r="Q1171" s="166"/>
      <c r="R1171" s="166"/>
      <c r="S1171" s="162"/>
      <c r="T1171" s="162"/>
      <c r="U1171" s="162"/>
      <c r="V1171" s="162"/>
      <c r="W1171" s="162"/>
      <c r="X1171" s="166"/>
      <c r="Y1171" s="166"/>
      <c r="Z1171" s="162"/>
      <c r="AA1171" s="162"/>
      <c r="AB1171" s="162"/>
      <c r="AC1171" s="162"/>
      <c r="AD1171" s="162"/>
      <c r="AE1171" s="166"/>
      <c r="AF1171" s="166"/>
      <c r="AG1171" s="162"/>
      <c r="AH1171" s="162"/>
      <c r="AI1171" s="162"/>
      <c r="AJ1171" s="162"/>
      <c r="AK1171" s="162"/>
      <c r="AL1171" s="166"/>
      <c r="AM1171" s="166"/>
      <c r="AN1171" s="162"/>
      <c r="AO1171" s="162"/>
      <c r="AP1171" s="162"/>
      <c r="AQ1171" s="162"/>
      <c r="AR1171" s="162"/>
      <c r="AS1171" s="166"/>
      <c r="AT1171" s="166"/>
      <c r="AU1171" s="164"/>
      <c r="AV1171" s="164"/>
      <c r="AW1171" s="164"/>
      <c r="AX1171" s="164"/>
      <c r="AY1171" s="164"/>
      <c r="AZ1171" s="166"/>
      <c r="BA1171" s="166"/>
      <c r="BB1171" s="166"/>
      <c r="BC1171" s="166"/>
      <c r="BD1171" s="90" t="e">
        <f aca="false">BB1171/AZ1171*100</f>
        <v>#DIV/0!</v>
      </c>
      <c r="BE1171" s="90" t="e">
        <f aca="false">BC1171/BA1171*100</f>
        <v>#DIV/0!</v>
      </c>
    </row>
    <row r="1172" s="165" customFormat="true" ht="33.6" hidden="true" customHeight="false" outlineLevel="0" collapsed="false">
      <c r="A1172" s="49" t="s">
        <v>125</v>
      </c>
      <c r="B1172" s="50" t="s">
        <v>84</v>
      </c>
      <c r="C1172" s="50" t="s">
        <v>80</v>
      </c>
      <c r="D1172" s="79" t="s">
        <v>126</v>
      </c>
      <c r="E1172" s="50"/>
      <c r="F1172" s="52" t="n">
        <f aca="false">F1173</f>
        <v>0</v>
      </c>
      <c r="G1172" s="52" t="n">
        <f aca="false">G1173</f>
        <v>0</v>
      </c>
      <c r="H1172" s="52" t="n">
        <f aca="false">H1173</f>
        <v>0</v>
      </c>
      <c r="I1172" s="52" t="n">
        <f aca="false">I1173</f>
        <v>0</v>
      </c>
      <c r="J1172" s="52" t="n">
        <f aca="false">J1173</f>
        <v>0</v>
      </c>
      <c r="K1172" s="52" t="n">
        <f aca="false">K1173</f>
        <v>0</v>
      </c>
      <c r="L1172" s="162"/>
      <c r="M1172" s="162"/>
      <c r="N1172" s="162"/>
      <c r="O1172" s="162"/>
      <c r="P1172" s="162"/>
      <c r="Q1172" s="166"/>
      <c r="R1172" s="166"/>
      <c r="S1172" s="162"/>
      <c r="T1172" s="162"/>
      <c r="U1172" s="162"/>
      <c r="V1172" s="162"/>
      <c r="W1172" s="162"/>
      <c r="X1172" s="166"/>
      <c r="Y1172" s="166"/>
      <c r="Z1172" s="162"/>
      <c r="AA1172" s="162"/>
      <c r="AB1172" s="162"/>
      <c r="AC1172" s="162"/>
      <c r="AD1172" s="162"/>
      <c r="AE1172" s="166"/>
      <c r="AF1172" s="166"/>
      <c r="AG1172" s="162"/>
      <c r="AH1172" s="162"/>
      <c r="AI1172" s="162"/>
      <c r="AJ1172" s="162"/>
      <c r="AK1172" s="162"/>
      <c r="AL1172" s="166"/>
      <c r="AM1172" s="166"/>
      <c r="AN1172" s="162"/>
      <c r="AO1172" s="162"/>
      <c r="AP1172" s="162"/>
      <c r="AQ1172" s="162"/>
      <c r="AR1172" s="162"/>
      <c r="AS1172" s="166"/>
      <c r="AT1172" s="166"/>
      <c r="AU1172" s="164"/>
      <c r="AV1172" s="164"/>
      <c r="AW1172" s="164"/>
      <c r="AX1172" s="164"/>
      <c r="AY1172" s="164"/>
      <c r="AZ1172" s="166"/>
      <c r="BA1172" s="166"/>
      <c r="BB1172" s="166"/>
      <c r="BC1172" s="166"/>
      <c r="BD1172" s="90" t="e">
        <f aca="false">BB1172/AZ1172*100</f>
        <v>#DIV/0!</v>
      </c>
      <c r="BE1172" s="90" t="e">
        <f aca="false">BC1172/BA1172*100</f>
        <v>#DIV/0!</v>
      </c>
    </row>
    <row r="1173" s="165" customFormat="true" ht="33.6" hidden="true" customHeight="false" outlineLevel="0" collapsed="false">
      <c r="A1173" s="49" t="s">
        <v>85</v>
      </c>
      <c r="B1173" s="50" t="s">
        <v>84</v>
      </c>
      <c r="C1173" s="50" t="s">
        <v>80</v>
      </c>
      <c r="D1173" s="79" t="s">
        <v>418</v>
      </c>
      <c r="E1173" s="50"/>
      <c r="F1173" s="52" t="n">
        <f aca="false">F1174</f>
        <v>0</v>
      </c>
      <c r="G1173" s="52" t="n">
        <f aca="false">G1174</f>
        <v>0</v>
      </c>
      <c r="H1173" s="52" t="n">
        <f aca="false">H1174</f>
        <v>0</v>
      </c>
      <c r="I1173" s="52" t="n">
        <f aca="false">I1174</f>
        <v>0</v>
      </c>
      <c r="J1173" s="52" t="n">
        <f aca="false">J1174</f>
        <v>0</v>
      </c>
      <c r="K1173" s="52" t="n">
        <f aca="false">K1174</f>
        <v>0</v>
      </c>
      <c r="L1173" s="162"/>
      <c r="M1173" s="162"/>
      <c r="N1173" s="162"/>
      <c r="O1173" s="162"/>
      <c r="P1173" s="162"/>
      <c r="Q1173" s="166"/>
      <c r="R1173" s="166"/>
      <c r="S1173" s="162"/>
      <c r="T1173" s="162"/>
      <c r="U1173" s="162"/>
      <c r="V1173" s="162"/>
      <c r="W1173" s="162"/>
      <c r="X1173" s="166"/>
      <c r="Y1173" s="166"/>
      <c r="Z1173" s="162"/>
      <c r="AA1173" s="162"/>
      <c r="AB1173" s="162"/>
      <c r="AC1173" s="162"/>
      <c r="AD1173" s="162"/>
      <c r="AE1173" s="166"/>
      <c r="AF1173" s="166"/>
      <c r="AG1173" s="162"/>
      <c r="AH1173" s="162"/>
      <c r="AI1173" s="162"/>
      <c r="AJ1173" s="162"/>
      <c r="AK1173" s="162"/>
      <c r="AL1173" s="166"/>
      <c r="AM1173" s="166"/>
      <c r="AN1173" s="162"/>
      <c r="AO1173" s="162"/>
      <c r="AP1173" s="162"/>
      <c r="AQ1173" s="162"/>
      <c r="AR1173" s="162"/>
      <c r="AS1173" s="166"/>
      <c r="AT1173" s="166"/>
      <c r="AU1173" s="164"/>
      <c r="AV1173" s="164"/>
      <c r="AW1173" s="164"/>
      <c r="AX1173" s="164"/>
      <c r="AY1173" s="164"/>
      <c r="AZ1173" s="166"/>
      <c r="BA1173" s="166"/>
      <c r="BB1173" s="166"/>
      <c r="BC1173" s="166"/>
      <c r="BD1173" s="90" t="e">
        <f aca="false">BB1173/AZ1173*100</f>
        <v>#DIV/0!</v>
      </c>
      <c r="BE1173" s="90" t="e">
        <f aca="false">BC1173/BA1173*100</f>
        <v>#DIV/0!</v>
      </c>
    </row>
    <row r="1174" s="165" customFormat="true" ht="16.8" hidden="true" customHeight="false" outlineLevel="0" collapsed="false">
      <c r="A1174" s="49" t="s">
        <v>620</v>
      </c>
      <c r="B1174" s="50" t="s">
        <v>84</v>
      </c>
      <c r="C1174" s="50" t="s">
        <v>80</v>
      </c>
      <c r="D1174" s="79" t="s">
        <v>624</v>
      </c>
      <c r="E1174" s="50"/>
      <c r="F1174" s="52" t="n">
        <f aca="false">F1175</f>
        <v>0</v>
      </c>
      <c r="G1174" s="52" t="n">
        <f aca="false">G1175</f>
        <v>0</v>
      </c>
      <c r="H1174" s="52" t="n">
        <f aca="false">H1175</f>
        <v>0</v>
      </c>
      <c r="I1174" s="52" t="n">
        <f aca="false">I1175</f>
        <v>0</v>
      </c>
      <c r="J1174" s="52" t="n">
        <f aca="false">J1175</f>
        <v>0</v>
      </c>
      <c r="K1174" s="52" t="n">
        <f aca="false">K1175</f>
        <v>0</v>
      </c>
      <c r="L1174" s="162"/>
      <c r="M1174" s="162"/>
      <c r="N1174" s="162"/>
      <c r="O1174" s="162"/>
      <c r="P1174" s="162"/>
      <c r="Q1174" s="166"/>
      <c r="R1174" s="166"/>
      <c r="S1174" s="162"/>
      <c r="T1174" s="162"/>
      <c r="U1174" s="162"/>
      <c r="V1174" s="162"/>
      <c r="W1174" s="162"/>
      <c r="X1174" s="166"/>
      <c r="Y1174" s="166"/>
      <c r="Z1174" s="162"/>
      <c r="AA1174" s="162"/>
      <c r="AB1174" s="162"/>
      <c r="AC1174" s="162"/>
      <c r="AD1174" s="162"/>
      <c r="AE1174" s="166"/>
      <c r="AF1174" s="166"/>
      <c r="AG1174" s="162"/>
      <c r="AH1174" s="162"/>
      <c r="AI1174" s="162"/>
      <c r="AJ1174" s="162"/>
      <c r="AK1174" s="162"/>
      <c r="AL1174" s="166"/>
      <c r="AM1174" s="166"/>
      <c r="AN1174" s="162"/>
      <c r="AO1174" s="162"/>
      <c r="AP1174" s="162"/>
      <c r="AQ1174" s="162"/>
      <c r="AR1174" s="162"/>
      <c r="AS1174" s="166"/>
      <c r="AT1174" s="166"/>
      <c r="AU1174" s="164"/>
      <c r="AV1174" s="164"/>
      <c r="AW1174" s="164"/>
      <c r="AX1174" s="164"/>
      <c r="AY1174" s="164"/>
      <c r="AZ1174" s="166"/>
      <c r="BA1174" s="166"/>
      <c r="BB1174" s="166"/>
      <c r="BC1174" s="166"/>
      <c r="BD1174" s="90" t="e">
        <f aca="false">BB1174/AZ1174*100</f>
        <v>#DIV/0!</v>
      </c>
      <c r="BE1174" s="90" t="e">
        <f aca="false">BC1174/BA1174*100</f>
        <v>#DIV/0!</v>
      </c>
    </row>
    <row r="1175" s="165" customFormat="true" ht="50.4" hidden="true" customHeight="false" outlineLevel="0" collapsed="false">
      <c r="A1175" s="60" t="s">
        <v>112</v>
      </c>
      <c r="B1175" s="50" t="s">
        <v>84</v>
      </c>
      <c r="C1175" s="50" t="s">
        <v>80</v>
      </c>
      <c r="D1175" s="79" t="s">
        <v>624</v>
      </c>
      <c r="E1175" s="58" t="n">
        <v>600</v>
      </c>
      <c r="F1175" s="52" t="n">
        <f aca="false">F1176</f>
        <v>0</v>
      </c>
      <c r="G1175" s="52" t="n">
        <f aca="false">G1176</f>
        <v>0</v>
      </c>
      <c r="H1175" s="52" t="n">
        <f aca="false">H1176</f>
        <v>0</v>
      </c>
      <c r="I1175" s="52" t="n">
        <f aca="false">I1176</f>
        <v>0</v>
      </c>
      <c r="J1175" s="52" t="n">
        <f aca="false">J1176</f>
        <v>0</v>
      </c>
      <c r="K1175" s="52" t="n">
        <f aca="false">K1176</f>
        <v>0</v>
      </c>
      <c r="L1175" s="162"/>
      <c r="M1175" s="162"/>
      <c r="N1175" s="162"/>
      <c r="O1175" s="162"/>
      <c r="P1175" s="162"/>
      <c r="Q1175" s="166"/>
      <c r="R1175" s="166"/>
      <c r="S1175" s="162"/>
      <c r="T1175" s="162"/>
      <c r="U1175" s="162"/>
      <c r="V1175" s="162"/>
      <c r="W1175" s="162"/>
      <c r="X1175" s="166"/>
      <c r="Y1175" s="166"/>
      <c r="Z1175" s="162"/>
      <c r="AA1175" s="162"/>
      <c r="AB1175" s="162"/>
      <c r="AC1175" s="162"/>
      <c r="AD1175" s="162"/>
      <c r="AE1175" s="166"/>
      <c r="AF1175" s="166"/>
      <c r="AG1175" s="162"/>
      <c r="AH1175" s="162"/>
      <c r="AI1175" s="162"/>
      <c r="AJ1175" s="162"/>
      <c r="AK1175" s="162"/>
      <c r="AL1175" s="166"/>
      <c r="AM1175" s="166"/>
      <c r="AN1175" s="162"/>
      <c r="AO1175" s="162"/>
      <c r="AP1175" s="162"/>
      <c r="AQ1175" s="162"/>
      <c r="AR1175" s="162"/>
      <c r="AS1175" s="166"/>
      <c r="AT1175" s="166"/>
      <c r="AU1175" s="164"/>
      <c r="AV1175" s="164"/>
      <c r="AW1175" s="164"/>
      <c r="AX1175" s="164"/>
      <c r="AY1175" s="164"/>
      <c r="AZ1175" s="166"/>
      <c r="BA1175" s="166"/>
      <c r="BB1175" s="166"/>
      <c r="BC1175" s="166"/>
      <c r="BD1175" s="90" t="e">
        <f aca="false">BB1175/AZ1175*100</f>
        <v>#DIV/0!</v>
      </c>
      <c r="BE1175" s="90" t="e">
        <f aca="false">BC1175/BA1175*100</f>
        <v>#DIV/0!</v>
      </c>
    </row>
    <row r="1176" s="165" customFormat="true" ht="16.8" hidden="true" customHeight="false" outlineLevel="0" collapsed="false">
      <c r="A1176" s="49" t="s">
        <v>220</v>
      </c>
      <c r="B1176" s="50" t="s">
        <v>84</v>
      </c>
      <c r="C1176" s="50" t="s">
        <v>80</v>
      </c>
      <c r="D1176" s="79" t="s">
        <v>624</v>
      </c>
      <c r="E1176" s="58" t="n">
        <v>610</v>
      </c>
      <c r="F1176" s="52"/>
      <c r="G1176" s="52"/>
      <c r="H1176" s="52"/>
      <c r="I1176" s="52"/>
      <c r="J1176" s="52" t="n">
        <f aca="false">F1176+H1176</f>
        <v>0</v>
      </c>
      <c r="K1176" s="52" t="n">
        <f aca="false">G1176+I1176</f>
        <v>0</v>
      </c>
      <c r="L1176" s="162"/>
      <c r="M1176" s="162"/>
      <c r="N1176" s="162"/>
      <c r="O1176" s="162"/>
      <c r="P1176" s="162"/>
      <c r="Q1176" s="166"/>
      <c r="R1176" s="166"/>
      <c r="S1176" s="162"/>
      <c r="T1176" s="162"/>
      <c r="U1176" s="162"/>
      <c r="V1176" s="162"/>
      <c r="W1176" s="162"/>
      <c r="X1176" s="166"/>
      <c r="Y1176" s="166"/>
      <c r="Z1176" s="162"/>
      <c r="AA1176" s="162"/>
      <c r="AB1176" s="162"/>
      <c r="AC1176" s="162"/>
      <c r="AD1176" s="162"/>
      <c r="AE1176" s="166"/>
      <c r="AF1176" s="166"/>
      <c r="AG1176" s="162"/>
      <c r="AH1176" s="162"/>
      <c r="AI1176" s="162"/>
      <c r="AJ1176" s="162"/>
      <c r="AK1176" s="162"/>
      <c r="AL1176" s="166"/>
      <c r="AM1176" s="166"/>
      <c r="AN1176" s="162"/>
      <c r="AO1176" s="162"/>
      <c r="AP1176" s="162"/>
      <c r="AQ1176" s="162"/>
      <c r="AR1176" s="162"/>
      <c r="AS1176" s="166"/>
      <c r="AT1176" s="166"/>
      <c r="AU1176" s="164"/>
      <c r="AV1176" s="164"/>
      <c r="AW1176" s="164"/>
      <c r="AX1176" s="164"/>
      <c r="AY1176" s="164"/>
      <c r="AZ1176" s="166"/>
      <c r="BA1176" s="166"/>
      <c r="BB1176" s="166"/>
      <c r="BC1176" s="166"/>
      <c r="BD1176" s="90" t="e">
        <f aca="false">BB1176/AZ1176*100</f>
        <v>#DIV/0!</v>
      </c>
      <c r="BE1176" s="90" t="e">
        <f aca="false">BC1176/BA1176*100</f>
        <v>#DIV/0!</v>
      </c>
    </row>
    <row r="1177" s="165" customFormat="true" ht="50.4" hidden="true" customHeight="false" outlineLevel="0" collapsed="false">
      <c r="A1177" s="49" t="s">
        <v>432</v>
      </c>
      <c r="B1177" s="50" t="s">
        <v>84</v>
      </c>
      <c r="C1177" s="50" t="s">
        <v>80</v>
      </c>
      <c r="D1177" s="50" t="s">
        <v>433</v>
      </c>
      <c r="E1177" s="50"/>
      <c r="F1177" s="52" t="n">
        <f aca="false">F1178</f>
        <v>0</v>
      </c>
      <c r="G1177" s="52" t="n">
        <f aca="false">G1178</f>
        <v>0</v>
      </c>
      <c r="H1177" s="52" t="n">
        <f aca="false">H1178</f>
        <v>0</v>
      </c>
      <c r="I1177" s="52" t="n">
        <f aca="false">I1178</f>
        <v>0</v>
      </c>
      <c r="J1177" s="52" t="n">
        <f aca="false">J1178</f>
        <v>0</v>
      </c>
      <c r="K1177" s="52" t="n">
        <f aca="false">K1178</f>
        <v>0</v>
      </c>
      <c r="L1177" s="162"/>
      <c r="M1177" s="162"/>
      <c r="N1177" s="162"/>
      <c r="O1177" s="162"/>
      <c r="P1177" s="162"/>
      <c r="Q1177" s="166"/>
      <c r="R1177" s="166"/>
      <c r="S1177" s="162"/>
      <c r="T1177" s="162"/>
      <c r="U1177" s="162"/>
      <c r="V1177" s="162"/>
      <c r="W1177" s="162"/>
      <c r="X1177" s="166"/>
      <c r="Y1177" s="166"/>
      <c r="Z1177" s="162"/>
      <c r="AA1177" s="162"/>
      <c r="AB1177" s="162"/>
      <c r="AC1177" s="162"/>
      <c r="AD1177" s="162"/>
      <c r="AE1177" s="166"/>
      <c r="AF1177" s="166"/>
      <c r="AG1177" s="162"/>
      <c r="AH1177" s="162"/>
      <c r="AI1177" s="162"/>
      <c r="AJ1177" s="162"/>
      <c r="AK1177" s="162"/>
      <c r="AL1177" s="166"/>
      <c r="AM1177" s="166"/>
      <c r="AN1177" s="162"/>
      <c r="AO1177" s="162"/>
      <c r="AP1177" s="162"/>
      <c r="AQ1177" s="162"/>
      <c r="AR1177" s="162"/>
      <c r="AS1177" s="166"/>
      <c r="AT1177" s="166"/>
      <c r="AU1177" s="164"/>
      <c r="AV1177" s="164"/>
      <c r="AW1177" s="164"/>
      <c r="AX1177" s="164"/>
      <c r="AY1177" s="164"/>
      <c r="AZ1177" s="166"/>
      <c r="BA1177" s="166"/>
      <c r="BB1177" s="166"/>
      <c r="BC1177" s="166"/>
      <c r="BD1177" s="90" t="e">
        <f aca="false">BB1177/AZ1177*100</f>
        <v>#DIV/0!</v>
      </c>
      <c r="BE1177" s="90" t="e">
        <f aca="false">BC1177/BA1177*100</f>
        <v>#DIV/0!</v>
      </c>
    </row>
    <row r="1178" s="165" customFormat="true" ht="33.6" hidden="true" customHeight="false" outlineLevel="0" collapsed="false">
      <c r="A1178" s="126" t="s">
        <v>85</v>
      </c>
      <c r="B1178" s="50" t="s">
        <v>84</v>
      </c>
      <c r="C1178" s="50" t="s">
        <v>80</v>
      </c>
      <c r="D1178" s="79" t="s">
        <v>434</v>
      </c>
      <c r="E1178" s="50"/>
      <c r="F1178" s="52" t="n">
        <f aca="false">F1179</f>
        <v>0</v>
      </c>
      <c r="G1178" s="52" t="n">
        <f aca="false">G1179</f>
        <v>0</v>
      </c>
      <c r="H1178" s="52" t="n">
        <f aca="false">H1179</f>
        <v>0</v>
      </c>
      <c r="I1178" s="52" t="n">
        <f aca="false">I1179</f>
        <v>0</v>
      </c>
      <c r="J1178" s="52" t="n">
        <f aca="false">J1179</f>
        <v>0</v>
      </c>
      <c r="K1178" s="52" t="n">
        <f aca="false">K1179</f>
        <v>0</v>
      </c>
      <c r="L1178" s="162"/>
      <c r="M1178" s="162"/>
      <c r="N1178" s="162"/>
      <c r="O1178" s="162"/>
      <c r="P1178" s="162"/>
      <c r="Q1178" s="166"/>
      <c r="R1178" s="166"/>
      <c r="S1178" s="162"/>
      <c r="T1178" s="162"/>
      <c r="U1178" s="162"/>
      <c r="V1178" s="162"/>
      <c r="W1178" s="162"/>
      <c r="X1178" s="166"/>
      <c r="Y1178" s="166"/>
      <c r="Z1178" s="162"/>
      <c r="AA1178" s="162"/>
      <c r="AB1178" s="162"/>
      <c r="AC1178" s="162"/>
      <c r="AD1178" s="162"/>
      <c r="AE1178" s="166"/>
      <c r="AF1178" s="166"/>
      <c r="AG1178" s="162"/>
      <c r="AH1178" s="162"/>
      <c r="AI1178" s="162"/>
      <c r="AJ1178" s="162"/>
      <c r="AK1178" s="162"/>
      <c r="AL1178" s="166"/>
      <c r="AM1178" s="166"/>
      <c r="AN1178" s="162"/>
      <c r="AO1178" s="162"/>
      <c r="AP1178" s="162"/>
      <c r="AQ1178" s="162"/>
      <c r="AR1178" s="162"/>
      <c r="AS1178" s="166"/>
      <c r="AT1178" s="166"/>
      <c r="AU1178" s="164"/>
      <c r="AV1178" s="164"/>
      <c r="AW1178" s="164"/>
      <c r="AX1178" s="164"/>
      <c r="AY1178" s="164"/>
      <c r="AZ1178" s="166"/>
      <c r="BA1178" s="166"/>
      <c r="BB1178" s="166"/>
      <c r="BC1178" s="166"/>
      <c r="BD1178" s="90" t="e">
        <f aca="false">BB1178/AZ1178*100</f>
        <v>#DIV/0!</v>
      </c>
      <c r="BE1178" s="90" t="e">
        <f aca="false">BC1178/BA1178*100</f>
        <v>#DIV/0!</v>
      </c>
    </row>
    <row r="1179" s="165" customFormat="true" ht="17.4" hidden="true" customHeight="false" outlineLevel="0" collapsed="false">
      <c r="A1179" s="49" t="s">
        <v>620</v>
      </c>
      <c r="B1179" s="50" t="s">
        <v>84</v>
      </c>
      <c r="C1179" s="50" t="s">
        <v>80</v>
      </c>
      <c r="D1179" s="79" t="s">
        <v>625</v>
      </c>
      <c r="E1179" s="42"/>
      <c r="F1179" s="52" t="n">
        <f aca="false">F1180</f>
        <v>0</v>
      </c>
      <c r="G1179" s="52" t="n">
        <f aca="false">G1180</f>
        <v>0</v>
      </c>
      <c r="H1179" s="52" t="n">
        <f aca="false">H1180</f>
        <v>0</v>
      </c>
      <c r="I1179" s="52" t="n">
        <f aca="false">I1180</f>
        <v>0</v>
      </c>
      <c r="J1179" s="52" t="n">
        <f aca="false">J1180</f>
        <v>0</v>
      </c>
      <c r="K1179" s="52" t="n">
        <f aca="false">K1180</f>
        <v>0</v>
      </c>
      <c r="L1179" s="162"/>
      <c r="M1179" s="162"/>
      <c r="N1179" s="162"/>
      <c r="O1179" s="162"/>
      <c r="P1179" s="162"/>
      <c r="Q1179" s="166"/>
      <c r="R1179" s="166"/>
      <c r="S1179" s="162"/>
      <c r="T1179" s="162"/>
      <c r="U1179" s="162"/>
      <c r="V1179" s="162"/>
      <c r="W1179" s="162"/>
      <c r="X1179" s="166"/>
      <c r="Y1179" s="166"/>
      <c r="Z1179" s="162"/>
      <c r="AA1179" s="162"/>
      <c r="AB1179" s="162"/>
      <c r="AC1179" s="162"/>
      <c r="AD1179" s="162"/>
      <c r="AE1179" s="166"/>
      <c r="AF1179" s="166"/>
      <c r="AG1179" s="162"/>
      <c r="AH1179" s="162"/>
      <c r="AI1179" s="162"/>
      <c r="AJ1179" s="162"/>
      <c r="AK1179" s="162"/>
      <c r="AL1179" s="166"/>
      <c r="AM1179" s="166"/>
      <c r="AN1179" s="162"/>
      <c r="AO1179" s="162"/>
      <c r="AP1179" s="162"/>
      <c r="AQ1179" s="162"/>
      <c r="AR1179" s="162"/>
      <c r="AS1179" s="166"/>
      <c r="AT1179" s="166"/>
      <c r="AU1179" s="164"/>
      <c r="AV1179" s="164"/>
      <c r="AW1179" s="164"/>
      <c r="AX1179" s="164"/>
      <c r="AY1179" s="164"/>
      <c r="AZ1179" s="166"/>
      <c r="BA1179" s="166"/>
      <c r="BB1179" s="166"/>
      <c r="BC1179" s="166"/>
      <c r="BD1179" s="90" t="e">
        <f aca="false">BB1179/AZ1179*100</f>
        <v>#DIV/0!</v>
      </c>
      <c r="BE1179" s="90" t="e">
        <f aca="false">BC1179/BA1179*100</f>
        <v>#DIV/0!</v>
      </c>
    </row>
    <row r="1180" s="165" customFormat="true" ht="50.4" hidden="true" customHeight="false" outlineLevel="0" collapsed="false">
      <c r="A1180" s="60" t="s">
        <v>112</v>
      </c>
      <c r="B1180" s="50" t="s">
        <v>84</v>
      </c>
      <c r="C1180" s="50" t="s">
        <v>80</v>
      </c>
      <c r="D1180" s="79" t="s">
        <v>625</v>
      </c>
      <c r="E1180" s="58" t="n">
        <v>600</v>
      </c>
      <c r="F1180" s="52" t="n">
        <f aca="false">F1181</f>
        <v>0</v>
      </c>
      <c r="G1180" s="52" t="n">
        <f aca="false">G1181</f>
        <v>0</v>
      </c>
      <c r="H1180" s="52" t="n">
        <f aca="false">H1181</f>
        <v>0</v>
      </c>
      <c r="I1180" s="52" t="n">
        <f aca="false">I1181</f>
        <v>0</v>
      </c>
      <c r="J1180" s="52" t="n">
        <f aca="false">J1181</f>
        <v>0</v>
      </c>
      <c r="K1180" s="52" t="n">
        <f aca="false">K1181</f>
        <v>0</v>
      </c>
      <c r="L1180" s="162"/>
      <c r="M1180" s="162"/>
      <c r="N1180" s="162"/>
      <c r="O1180" s="162"/>
      <c r="P1180" s="162"/>
      <c r="Q1180" s="166"/>
      <c r="R1180" s="166"/>
      <c r="S1180" s="162"/>
      <c r="T1180" s="162"/>
      <c r="U1180" s="162"/>
      <c r="V1180" s="162"/>
      <c r="W1180" s="162"/>
      <c r="X1180" s="166"/>
      <c r="Y1180" s="166"/>
      <c r="Z1180" s="162"/>
      <c r="AA1180" s="162"/>
      <c r="AB1180" s="162"/>
      <c r="AC1180" s="162"/>
      <c r="AD1180" s="162"/>
      <c r="AE1180" s="166"/>
      <c r="AF1180" s="166"/>
      <c r="AG1180" s="162"/>
      <c r="AH1180" s="162"/>
      <c r="AI1180" s="162"/>
      <c r="AJ1180" s="162"/>
      <c r="AK1180" s="162"/>
      <c r="AL1180" s="166"/>
      <c r="AM1180" s="166"/>
      <c r="AN1180" s="162"/>
      <c r="AO1180" s="162"/>
      <c r="AP1180" s="162"/>
      <c r="AQ1180" s="162"/>
      <c r="AR1180" s="162"/>
      <c r="AS1180" s="166"/>
      <c r="AT1180" s="166"/>
      <c r="AU1180" s="164"/>
      <c r="AV1180" s="164"/>
      <c r="AW1180" s="164"/>
      <c r="AX1180" s="164"/>
      <c r="AY1180" s="164"/>
      <c r="AZ1180" s="166"/>
      <c r="BA1180" s="166"/>
      <c r="BB1180" s="166"/>
      <c r="BC1180" s="166"/>
      <c r="BD1180" s="90" t="e">
        <f aca="false">BB1180/AZ1180*100</f>
        <v>#DIV/0!</v>
      </c>
      <c r="BE1180" s="90" t="e">
        <f aca="false">BC1180/BA1180*100</f>
        <v>#DIV/0!</v>
      </c>
    </row>
    <row r="1181" s="165" customFormat="true" ht="16.8" hidden="true" customHeight="false" outlineLevel="0" collapsed="false">
      <c r="A1181" s="49" t="s">
        <v>220</v>
      </c>
      <c r="B1181" s="50" t="s">
        <v>84</v>
      </c>
      <c r="C1181" s="50" t="s">
        <v>80</v>
      </c>
      <c r="D1181" s="79" t="s">
        <v>625</v>
      </c>
      <c r="E1181" s="58" t="n">
        <v>610</v>
      </c>
      <c r="F1181" s="52"/>
      <c r="G1181" s="52"/>
      <c r="H1181" s="52"/>
      <c r="I1181" s="52"/>
      <c r="J1181" s="52" t="n">
        <f aca="false">F1181+H1181</f>
        <v>0</v>
      </c>
      <c r="K1181" s="52" t="n">
        <f aca="false">G1181+I1181</f>
        <v>0</v>
      </c>
      <c r="L1181" s="162"/>
      <c r="M1181" s="162"/>
      <c r="N1181" s="162"/>
      <c r="O1181" s="162"/>
      <c r="P1181" s="162"/>
      <c r="Q1181" s="166"/>
      <c r="R1181" s="166"/>
      <c r="S1181" s="162"/>
      <c r="T1181" s="162"/>
      <c r="U1181" s="162"/>
      <c r="V1181" s="162"/>
      <c r="W1181" s="162"/>
      <c r="X1181" s="166"/>
      <c r="Y1181" s="166"/>
      <c r="Z1181" s="162"/>
      <c r="AA1181" s="162"/>
      <c r="AB1181" s="162"/>
      <c r="AC1181" s="162"/>
      <c r="AD1181" s="162"/>
      <c r="AE1181" s="166"/>
      <c r="AF1181" s="166"/>
      <c r="AG1181" s="162"/>
      <c r="AH1181" s="162"/>
      <c r="AI1181" s="162"/>
      <c r="AJ1181" s="162"/>
      <c r="AK1181" s="162"/>
      <c r="AL1181" s="166"/>
      <c r="AM1181" s="166"/>
      <c r="AN1181" s="162"/>
      <c r="AO1181" s="162"/>
      <c r="AP1181" s="162"/>
      <c r="AQ1181" s="162"/>
      <c r="AR1181" s="162"/>
      <c r="AS1181" s="166"/>
      <c r="AT1181" s="166"/>
      <c r="AU1181" s="164"/>
      <c r="AV1181" s="164"/>
      <c r="AW1181" s="164"/>
      <c r="AX1181" s="164"/>
      <c r="AY1181" s="164"/>
      <c r="AZ1181" s="166"/>
      <c r="BA1181" s="166"/>
      <c r="BB1181" s="166"/>
      <c r="BC1181" s="166"/>
      <c r="BD1181" s="90" t="e">
        <f aca="false">BB1181/AZ1181*100</f>
        <v>#DIV/0!</v>
      </c>
      <c r="BE1181" s="90" t="e">
        <f aca="false">BC1181/BA1181*100</f>
        <v>#DIV/0!</v>
      </c>
    </row>
    <row r="1182" s="165" customFormat="true" ht="100.8" hidden="true" customHeight="false" outlineLevel="0" collapsed="false">
      <c r="A1182" s="89" t="s">
        <v>102</v>
      </c>
      <c r="B1182" s="50" t="s">
        <v>84</v>
      </c>
      <c r="C1182" s="50" t="s">
        <v>80</v>
      </c>
      <c r="D1182" s="79" t="s">
        <v>626</v>
      </c>
      <c r="E1182" s="50"/>
      <c r="F1182" s="161"/>
      <c r="G1182" s="161"/>
      <c r="H1182" s="161"/>
      <c r="I1182" s="161"/>
      <c r="J1182" s="161"/>
      <c r="K1182" s="161"/>
      <c r="L1182" s="162"/>
      <c r="M1182" s="162"/>
      <c r="N1182" s="162"/>
      <c r="O1182" s="162"/>
      <c r="P1182" s="162"/>
      <c r="Q1182" s="166"/>
      <c r="R1182" s="166"/>
      <c r="S1182" s="162"/>
      <c r="T1182" s="162"/>
      <c r="U1182" s="162"/>
      <c r="V1182" s="162"/>
      <c r="W1182" s="162"/>
      <c r="X1182" s="166"/>
      <c r="Y1182" s="166"/>
      <c r="Z1182" s="162"/>
      <c r="AA1182" s="162"/>
      <c r="AB1182" s="162"/>
      <c r="AC1182" s="162"/>
      <c r="AD1182" s="162"/>
      <c r="AE1182" s="166"/>
      <c r="AF1182" s="166"/>
      <c r="AG1182" s="162"/>
      <c r="AH1182" s="162"/>
      <c r="AI1182" s="162"/>
      <c r="AJ1182" s="162"/>
      <c r="AK1182" s="162"/>
      <c r="AL1182" s="166"/>
      <c r="AM1182" s="166"/>
      <c r="AN1182" s="162"/>
      <c r="AO1182" s="162"/>
      <c r="AP1182" s="162"/>
      <c r="AQ1182" s="162"/>
      <c r="AR1182" s="162"/>
      <c r="AS1182" s="166"/>
      <c r="AT1182" s="166"/>
      <c r="AU1182" s="164"/>
      <c r="AV1182" s="164"/>
      <c r="AW1182" s="164"/>
      <c r="AX1182" s="164"/>
      <c r="AY1182" s="164"/>
      <c r="AZ1182" s="166"/>
      <c r="BA1182" s="166"/>
      <c r="BB1182" s="166"/>
      <c r="BC1182" s="166"/>
      <c r="BD1182" s="90" t="e">
        <f aca="false">BB1182/AZ1182*100</f>
        <v>#DIV/0!</v>
      </c>
      <c r="BE1182" s="90" t="e">
        <f aca="false">BC1182/BA1182*100</f>
        <v>#DIV/0!</v>
      </c>
    </row>
    <row r="1183" s="165" customFormat="true" ht="33.6" hidden="true" customHeight="false" outlineLevel="0" collapsed="false">
      <c r="A1183" s="60" t="s">
        <v>85</v>
      </c>
      <c r="B1183" s="50" t="s">
        <v>84</v>
      </c>
      <c r="C1183" s="50" t="s">
        <v>80</v>
      </c>
      <c r="D1183" s="79" t="s">
        <v>104</v>
      </c>
      <c r="E1183" s="42"/>
      <c r="F1183" s="161"/>
      <c r="G1183" s="161"/>
      <c r="H1183" s="161"/>
      <c r="I1183" s="161"/>
      <c r="J1183" s="161"/>
      <c r="K1183" s="161"/>
      <c r="L1183" s="162"/>
      <c r="M1183" s="162"/>
      <c r="N1183" s="162"/>
      <c r="O1183" s="162"/>
      <c r="P1183" s="162"/>
      <c r="Q1183" s="166"/>
      <c r="R1183" s="166"/>
      <c r="S1183" s="162"/>
      <c r="T1183" s="162"/>
      <c r="U1183" s="162"/>
      <c r="V1183" s="162"/>
      <c r="W1183" s="162"/>
      <c r="X1183" s="166"/>
      <c r="Y1183" s="166"/>
      <c r="Z1183" s="162"/>
      <c r="AA1183" s="162"/>
      <c r="AB1183" s="162"/>
      <c r="AC1183" s="162"/>
      <c r="AD1183" s="162"/>
      <c r="AE1183" s="166"/>
      <c r="AF1183" s="166"/>
      <c r="AG1183" s="162"/>
      <c r="AH1183" s="162"/>
      <c r="AI1183" s="162"/>
      <c r="AJ1183" s="162"/>
      <c r="AK1183" s="162"/>
      <c r="AL1183" s="166"/>
      <c r="AM1183" s="166"/>
      <c r="AN1183" s="162"/>
      <c r="AO1183" s="162"/>
      <c r="AP1183" s="162"/>
      <c r="AQ1183" s="162"/>
      <c r="AR1183" s="162"/>
      <c r="AS1183" s="166"/>
      <c r="AT1183" s="166"/>
      <c r="AU1183" s="164"/>
      <c r="AV1183" s="164"/>
      <c r="AW1183" s="164"/>
      <c r="AX1183" s="164"/>
      <c r="AY1183" s="164"/>
      <c r="AZ1183" s="166"/>
      <c r="BA1183" s="166"/>
      <c r="BB1183" s="166"/>
      <c r="BC1183" s="166"/>
      <c r="BD1183" s="90" t="e">
        <f aca="false">BB1183/AZ1183*100</f>
        <v>#DIV/0!</v>
      </c>
      <c r="BE1183" s="90" t="e">
        <f aca="false">BC1183/BA1183*100</f>
        <v>#DIV/0!</v>
      </c>
    </row>
    <row r="1184" s="165" customFormat="true" ht="17.4" hidden="true" customHeight="false" outlineLevel="0" collapsed="false">
      <c r="A1184" s="49" t="s">
        <v>620</v>
      </c>
      <c r="B1184" s="50" t="s">
        <v>84</v>
      </c>
      <c r="C1184" s="50" t="s">
        <v>80</v>
      </c>
      <c r="D1184" s="79" t="s">
        <v>627</v>
      </c>
      <c r="E1184" s="42"/>
      <c r="F1184" s="161"/>
      <c r="G1184" s="161"/>
      <c r="H1184" s="161"/>
      <c r="I1184" s="161"/>
      <c r="J1184" s="161"/>
      <c r="K1184" s="161"/>
      <c r="L1184" s="162"/>
      <c r="M1184" s="162"/>
      <c r="N1184" s="162"/>
      <c r="O1184" s="162"/>
      <c r="P1184" s="162"/>
      <c r="Q1184" s="166"/>
      <c r="R1184" s="166"/>
      <c r="S1184" s="162"/>
      <c r="T1184" s="162"/>
      <c r="U1184" s="162"/>
      <c r="V1184" s="162"/>
      <c r="W1184" s="162"/>
      <c r="X1184" s="166"/>
      <c r="Y1184" s="166"/>
      <c r="Z1184" s="162"/>
      <c r="AA1184" s="162"/>
      <c r="AB1184" s="162"/>
      <c r="AC1184" s="162"/>
      <c r="AD1184" s="162"/>
      <c r="AE1184" s="166"/>
      <c r="AF1184" s="166"/>
      <c r="AG1184" s="162"/>
      <c r="AH1184" s="162"/>
      <c r="AI1184" s="162"/>
      <c r="AJ1184" s="162"/>
      <c r="AK1184" s="162"/>
      <c r="AL1184" s="166"/>
      <c r="AM1184" s="166"/>
      <c r="AN1184" s="162"/>
      <c r="AO1184" s="162"/>
      <c r="AP1184" s="162"/>
      <c r="AQ1184" s="162"/>
      <c r="AR1184" s="162"/>
      <c r="AS1184" s="166"/>
      <c r="AT1184" s="166"/>
      <c r="AU1184" s="164"/>
      <c r="AV1184" s="164"/>
      <c r="AW1184" s="164"/>
      <c r="AX1184" s="164"/>
      <c r="AY1184" s="164"/>
      <c r="AZ1184" s="166"/>
      <c r="BA1184" s="166"/>
      <c r="BB1184" s="166"/>
      <c r="BC1184" s="166"/>
      <c r="BD1184" s="90" t="e">
        <f aca="false">BB1184/AZ1184*100</f>
        <v>#DIV/0!</v>
      </c>
      <c r="BE1184" s="90" t="e">
        <f aca="false">BC1184/BA1184*100</f>
        <v>#DIV/0!</v>
      </c>
    </row>
    <row r="1185" s="165" customFormat="true" ht="50.4" hidden="true" customHeight="false" outlineLevel="0" collapsed="false">
      <c r="A1185" s="60" t="s">
        <v>112</v>
      </c>
      <c r="B1185" s="50" t="s">
        <v>84</v>
      </c>
      <c r="C1185" s="50" t="s">
        <v>80</v>
      </c>
      <c r="D1185" s="79" t="s">
        <v>627</v>
      </c>
      <c r="E1185" s="58" t="n">
        <v>600</v>
      </c>
      <c r="F1185" s="161"/>
      <c r="G1185" s="161"/>
      <c r="H1185" s="161"/>
      <c r="I1185" s="161"/>
      <c r="J1185" s="161"/>
      <c r="K1185" s="161"/>
      <c r="L1185" s="162"/>
      <c r="M1185" s="162"/>
      <c r="N1185" s="162"/>
      <c r="O1185" s="162"/>
      <c r="P1185" s="162"/>
      <c r="Q1185" s="166"/>
      <c r="R1185" s="166"/>
      <c r="S1185" s="162"/>
      <c r="T1185" s="162"/>
      <c r="U1185" s="162"/>
      <c r="V1185" s="162"/>
      <c r="W1185" s="162"/>
      <c r="X1185" s="166"/>
      <c r="Y1185" s="166"/>
      <c r="Z1185" s="162"/>
      <c r="AA1185" s="162"/>
      <c r="AB1185" s="162"/>
      <c r="AC1185" s="162"/>
      <c r="AD1185" s="162"/>
      <c r="AE1185" s="166"/>
      <c r="AF1185" s="166"/>
      <c r="AG1185" s="162"/>
      <c r="AH1185" s="162"/>
      <c r="AI1185" s="162"/>
      <c r="AJ1185" s="162"/>
      <c r="AK1185" s="162"/>
      <c r="AL1185" s="166"/>
      <c r="AM1185" s="166"/>
      <c r="AN1185" s="162"/>
      <c r="AO1185" s="162"/>
      <c r="AP1185" s="162"/>
      <c r="AQ1185" s="162"/>
      <c r="AR1185" s="162"/>
      <c r="AS1185" s="166"/>
      <c r="AT1185" s="166"/>
      <c r="AU1185" s="164"/>
      <c r="AV1185" s="164"/>
      <c r="AW1185" s="164"/>
      <c r="AX1185" s="164"/>
      <c r="AY1185" s="164"/>
      <c r="AZ1185" s="166"/>
      <c r="BA1185" s="166"/>
      <c r="BB1185" s="166"/>
      <c r="BC1185" s="166"/>
      <c r="BD1185" s="90" t="e">
        <f aca="false">BB1185/AZ1185*100</f>
        <v>#DIV/0!</v>
      </c>
      <c r="BE1185" s="90" t="e">
        <f aca="false">BC1185/BA1185*100</f>
        <v>#DIV/0!</v>
      </c>
    </row>
    <row r="1186" s="165" customFormat="true" ht="16.8" hidden="true" customHeight="false" outlineLevel="0" collapsed="false">
      <c r="A1186" s="49" t="s">
        <v>220</v>
      </c>
      <c r="B1186" s="50" t="s">
        <v>84</v>
      </c>
      <c r="C1186" s="50" t="s">
        <v>80</v>
      </c>
      <c r="D1186" s="79" t="s">
        <v>627</v>
      </c>
      <c r="E1186" s="58" t="n">
        <v>610</v>
      </c>
      <c r="F1186" s="52"/>
      <c r="G1186" s="52"/>
      <c r="H1186" s="52"/>
      <c r="I1186" s="52"/>
      <c r="J1186" s="52" t="n">
        <f aca="false">F1186+H1186</f>
        <v>0</v>
      </c>
      <c r="K1186" s="52" t="n">
        <f aca="false">G1186+I1186</f>
        <v>0</v>
      </c>
      <c r="L1186" s="162"/>
      <c r="M1186" s="162"/>
      <c r="N1186" s="162"/>
      <c r="O1186" s="162"/>
      <c r="P1186" s="162"/>
      <c r="Q1186" s="166"/>
      <c r="R1186" s="166"/>
      <c r="S1186" s="162"/>
      <c r="T1186" s="162"/>
      <c r="U1186" s="162"/>
      <c r="V1186" s="162"/>
      <c r="W1186" s="162"/>
      <c r="X1186" s="166"/>
      <c r="Y1186" s="166"/>
      <c r="Z1186" s="162"/>
      <c r="AA1186" s="162"/>
      <c r="AB1186" s="162"/>
      <c r="AC1186" s="162"/>
      <c r="AD1186" s="162"/>
      <c r="AE1186" s="166"/>
      <c r="AF1186" s="166"/>
      <c r="AG1186" s="162"/>
      <c r="AH1186" s="162"/>
      <c r="AI1186" s="162"/>
      <c r="AJ1186" s="162"/>
      <c r="AK1186" s="162"/>
      <c r="AL1186" s="166"/>
      <c r="AM1186" s="166"/>
      <c r="AN1186" s="162"/>
      <c r="AO1186" s="162"/>
      <c r="AP1186" s="162"/>
      <c r="AQ1186" s="162"/>
      <c r="AR1186" s="162"/>
      <c r="AS1186" s="166"/>
      <c r="AT1186" s="166"/>
      <c r="AU1186" s="164"/>
      <c r="AV1186" s="164"/>
      <c r="AW1186" s="164"/>
      <c r="AX1186" s="164"/>
      <c r="AY1186" s="164"/>
      <c r="AZ1186" s="166"/>
      <c r="BA1186" s="166"/>
      <c r="BB1186" s="166"/>
      <c r="BC1186" s="166"/>
      <c r="BD1186" s="90" t="e">
        <f aca="false">BB1186/AZ1186*100</f>
        <v>#DIV/0!</v>
      </c>
      <c r="BE1186" s="90" t="e">
        <f aca="false">BC1186/BA1186*100</f>
        <v>#DIV/0!</v>
      </c>
    </row>
    <row r="1187" s="165" customFormat="true" ht="16.8" hidden="false" customHeight="false" outlineLevel="0" collapsed="false">
      <c r="A1187" s="49"/>
      <c r="B1187" s="50"/>
      <c r="C1187" s="50"/>
      <c r="D1187" s="79"/>
      <c r="E1187" s="50"/>
      <c r="F1187" s="161" t="n">
        <v>0</v>
      </c>
      <c r="G1187" s="161"/>
      <c r="H1187" s="161" t="n">
        <v>0</v>
      </c>
      <c r="I1187" s="161"/>
      <c r="J1187" s="161" t="n">
        <v>0</v>
      </c>
      <c r="K1187" s="161"/>
      <c r="L1187" s="162"/>
      <c r="M1187" s="162"/>
      <c r="N1187" s="162"/>
      <c r="O1187" s="162"/>
      <c r="P1187" s="162"/>
      <c r="Q1187" s="163"/>
      <c r="R1187" s="162"/>
      <c r="S1187" s="162"/>
      <c r="T1187" s="162"/>
      <c r="U1187" s="162"/>
      <c r="V1187" s="162"/>
      <c r="W1187" s="162"/>
      <c r="X1187" s="163"/>
      <c r="Y1187" s="162"/>
      <c r="Z1187" s="162"/>
      <c r="AA1187" s="162"/>
      <c r="AB1187" s="162"/>
      <c r="AC1187" s="162"/>
      <c r="AD1187" s="162"/>
      <c r="AE1187" s="163"/>
      <c r="AF1187" s="162"/>
      <c r="AG1187" s="162"/>
      <c r="AH1187" s="162"/>
      <c r="AI1187" s="162"/>
      <c r="AJ1187" s="162"/>
      <c r="AK1187" s="162"/>
      <c r="AL1187" s="163"/>
      <c r="AM1187" s="162"/>
      <c r="AN1187" s="162"/>
      <c r="AO1187" s="162"/>
      <c r="AP1187" s="162"/>
      <c r="AQ1187" s="162"/>
      <c r="AR1187" s="162"/>
      <c r="AS1187" s="163"/>
      <c r="AT1187" s="162"/>
      <c r="AU1187" s="164"/>
      <c r="AV1187" s="164"/>
      <c r="AW1187" s="164"/>
      <c r="AX1187" s="164"/>
      <c r="AY1187" s="164"/>
      <c r="AZ1187" s="163"/>
      <c r="BA1187" s="162"/>
      <c r="BB1187" s="163"/>
      <c r="BC1187" s="162"/>
      <c r="BD1187" s="90"/>
      <c r="BE1187" s="90"/>
    </row>
    <row r="1188" s="165" customFormat="true" ht="17.4" hidden="false" customHeight="false" outlineLevel="0" collapsed="false">
      <c r="A1188" s="41" t="s">
        <v>628</v>
      </c>
      <c r="B1188" s="42" t="s">
        <v>84</v>
      </c>
      <c r="C1188" s="42" t="s">
        <v>84</v>
      </c>
      <c r="D1188" s="65"/>
      <c r="E1188" s="42"/>
      <c r="F1188" s="148" t="n">
        <f aca="false">F1189+F1204</f>
        <v>35475</v>
      </c>
      <c r="G1188" s="148" t="n">
        <f aca="false">G1189+G1204</f>
        <v>0</v>
      </c>
      <c r="H1188" s="148" t="n">
        <f aca="false">H1189+H1204</f>
        <v>0</v>
      </c>
      <c r="I1188" s="148" t="n">
        <f aca="false">I1189+I1204</f>
        <v>0</v>
      </c>
      <c r="J1188" s="148" t="n">
        <f aca="false">J1189+J1204</f>
        <v>35475</v>
      </c>
      <c r="K1188" s="148" t="n">
        <f aca="false">K1189+K1204</f>
        <v>0</v>
      </c>
      <c r="L1188" s="148" t="n">
        <f aca="false">L1189+L1204</f>
        <v>0</v>
      </c>
      <c r="M1188" s="148" t="n">
        <f aca="false">M1189+M1204</f>
        <v>0</v>
      </c>
      <c r="N1188" s="148" t="n">
        <f aca="false">N1189+N1204</f>
        <v>1025</v>
      </c>
      <c r="O1188" s="148" t="n">
        <f aca="false">O1189+O1204</f>
        <v>0</v>
      </c>
      <c r="P1188" s="148" t="n">
        <f aca="false">P1189+P1204</f>
        <v>0</v>
      </c>
      <c r="Q1188" s="149" t="n">
        <f aca="false">Q1189+Q1204</f>
        <v>36500</v>
      </c>
      <c r="R1188" s="148" t="n">
        <f aca="false">R1189+R1204</f>
        <v>0</v>
      </c>
      <c r="S1188" s="148" t="n">
        <f aca="false">S1189+S1204</f>
        <v>0</v>
      </c>
      <c r="T1188" s="148" t="n">
        <f aca="false">T1189+T1204</f>
        <v>0</v>
      </c>
      <c r="U1188" s="148" t="n">
        <f aca="false">U1189+U1204</f>
        <v>0</v>
      </c>
      <c r="V1188" s="148" t="n">
        <f aca="false">V1189+V1204</f>
        <v>0</v>
      </c>
      <c r="W1188" s="148" t="n">
        <f aca="false">W1189+W1204</f>
        <v>0</v>
      </c>
      <c r="X1188" s="149" t="n">
        <f aca="false">X1189+X1204</f>
        <v>36500</v>
      </c>
      <c r="Y1188" s="148" t="n">
        <f aca="false">Y1189+Y1204</f>
        <v>0</v>
      </c>
      <c r="Z1188" s="148" t="n">
        <f aca="false">Z1189+Z1204</f>
        <v>0</v>
      </c>
      <c r="AA1188" s="148" t="n">
        <f aca="false">AA1189+AA1204</f>
        <v>0</v>
      </c>
      <c r="AB1188" s="148" t="n">
        <f aca="false">AB1189+AB1204</f>
        <v>0</v>
      </c>
      <c r="AC1188" s="148" t="n">
        <f aca="false">AC1189+AC1204</f>
        <v>0</v>
      </c>
      <c r="AD1188" s="148" t="n">
        <f aca="false">AD1189+AD1204</f>
        <v>9780</v>
      </c>
      <c r="AE1188" s="149" t="n">
        <f aca="false">AE1189+AE1204</f>
        <v>46280</v>
      </c>
      <c r="AF1188" s="148" t="n">
        <f aca="false">AF1189+AF1204</f>
        <v>9780</v>
      </c>
      <c r="AG1188" s="148" t="n">
        <f aca="false">AG1189+AG1204</f>
        <v>0</v>
      </c>
      <c r="AH1188" s="148" t="n">
        <f aca="false">AH1189+AH1204</f>
        <v>0</v>
      </c>
      <c r="AI1188" s="148" t="n">
        <f aca="false">AI1189+AI1204</f>
        <v>0</v>
      </c>
      <c r="AJ1188" s="148" t="n">
        <f aca="false">AJ1189+AJ1204</f>
        <v>0</v>
      </c>
      <c r="AK1188" s="148" t="n">
        <f aca="false">AK1189+AK1204</f>
        <v>0</v>
      </c>
      <c r="AL1188" s="149" t="n">
        <f aca="false">AL1189+AL1204</f>
        <v>46280</v>
      </c>
      <c r="AM1188" s="148" t="n">
        <f aca="false">AM1189+AM1204</f>
        <v>9780</v>
      </c>
      <c r="AN1188" s="148" t="n">
        <f aca="false">AN1189+AN1204</f>
        <v>0</v>
      </c>
      <c r="AO1188" s="148" t="n">
        <f aca="false">AO1189+AO1204</f>
        <v>0</v>
      </c>
      <c r="AP1188" s="148" t="n">
        <f aca="false">AP1189+AP1204</f>
        <v>0</v>
      </c>
      <c r="AQ1188" s="148" t="n">
        <f aca="false">AQ1189+AQ1204</f>
        <v>0</v>
      </c>
      <c r="AR1188" s="148" t="n">
        <f aca="false">AR1189+AR1204</f>
        <v>45195</v>
      </c>
      <c r="AS1188" s="149" t="n">
        <f aca="false">AS1189+AS1204</f>
        <v>91475</v>
      </c>
      <c r="AT1188" s="148" t="n">
        <f aca="false">AT1189+AT1204</f>
        <v>54975</v>
      </c>
      <c r="AU1188" s="150" t="n">
        <f aca="false">AU1189+AU1204</f>
        <v>0</v>
      </c>
      <c r="AV1188" s="150" t="n">
        <f aca="false">AV1189+AV1204</f>
        <v>0</v>
      </c>
      <c r="AW1188" s="150" t="n">
        <f aca="false">AW1189+AW1204</f>
        <v>0</v>
      </c>
      <c r="AX1188" s="150" t="n">
        <f aca="false">AX1189+AX1204</f>
        <v>0</v>
      </c>
      <c r="AY1188" s="150" t="n">
        <f aca="false">AY1189+AY1204</f>
        <v>1026</v>
      </c>
      <c r="AZ1188" s="149" t="n">
        <f aca="false">AZ1189+AZ1204</f>
        <v>92501</v>
      </c>
      <c r="BA1188" s="148" t="n">
        <f aca="false">BA1189+BA1204</f>
        <v>56001</v>
      </c>
      <c r="BB1188" s="149" t="n">
        <f aca="false">BB1189+BB1204</f>
        <v>19225</v>
      </c>
      <c r="BC1188" s="148" t="n">
        <f aca="false">BC1189+BC1204</f>
        <v>1512</v>
      </c>
      <c r="BD1188" s="47" t="n">
        <f aca="false">BB1188/AZ1188*100</f>
        <v>20.7835590966584</v>
      </c>
      <c r="BE1188" s="47" t="n">
        <f aca="false">BC1188/BA1188*100</f>
        <v>2.69995178657524</v>
      </c>
    </row>
    <row r="1189" s="165" customFormat="true" ht="34.2" hidden="false" customHeight="false" outlineLevel="0" collapsed="false">
      <c r="A1189" s="49" t="s">
        <v>629</v>
      </c>
      <c r="B1189" s="50" t="s">
        <v>84</v>
      </c>
      <c r="C1189" s="50" t="s">
        <v>84</v>
      </c>
      <c r="D1189" s="79" t="s">
        <v>630</v>
      </c>
      <c r="E1189" s="42"/>
      <c r="F1189" s="52" t="n">
        <f aca="false">F1190+F1194+F1201+F1198</f>
        <v>35475</v>
      </c>
      <c r="G1189" s="52" t="n">
        <f aca="false">G1190+G1194+G1201+G1198</f>
        <v>0</v>
      </c>
      <c r="H1189" s="52" t="n">
        <f aca="false">H1190+H1194+H1201+H1198</f>
        <v>0</v>
      </c>
      <c r="I1189" s="52" t="n">
        <f aca="false">I1190+I1194+I1201+I1198</f>
        <v>0</v>
      </c>
      <c r="J1189" s="52" t="n">
        <f aca="false">J1190+J1194+J1201+J1198</f>
        <v>35475</v>
      </c>
      <c r="K1189" s="52" t="n">
        <f aca="false">K1190+K1194+K1201+K1198</f>
        <v>0</v>
      </c>
      <c r="L1189" s="52" t="n">
        <f aca="false">L1190+L1194+L1201+L1198</f>
        <v>0</v>
      </c>
      <c r="M1189" s="52" t="n">
        <f aca="false">M1190+M1194+M1201+M1198</f>
        <v>0</v>
      </c>
      <c r="N1189" s="52" t="n">
        <f aca="false">N1190+N1194+N1201+N1198</f>
        <v>1025</v>
      </c>
      <c r="O1189" s="52" t="n">
        <f aca="false">O1190+O1194+O1201+O1198</f>
        <v>0</v>
      </c>
      <c r="P1189" s="52" t="n">
        <f aca="false">P1190+P1194+P1201+P1198</f>
        <v>0</v>
      </c>
      <c r="Q1189" s="53" t="n">
        <f aca="false">Q1190+Q1194+Q1201+Q1198</f>
        <v>36500</v>
      </c>
      <c r="R1189" s="52" t="n">
        <f aca="false">R1190+R1194+R1201+R1198</f>
        <v>0</v>
      </c>
      <c r="S1189" s="52" t="n">
        <f aca="false">S1190+S1194+S1201+S1198</f>
        <v>0</v>
      </c>
      <c r="T1189" s="52" t="n">
        <f aca="false">T1190+T1194+T1201+T1198</f>
        <v>0</v>
      </c>
      <c r="U1189" s="52" t="n">
        <f aca="false">U1190+U1194+U1201+U1198</f>
        <v>0</v>
      </c>
      <c r="V1189" s="52" t="n">
        <f aca="false">V1190+V1194+V1201+V1198</f>
        <v>0</v>
      </c>
      <c r="W1189" s="52" t="n">
        <f aca="false">W1190+W1194+W1201+W1198</f>
        <v>0</v>
      </c>
      <c r="X1189" s="53" t="n">
        <f aca="false">X1190+X1194+X1201+X1198</f>
        <v>36500</v>
      </c>
      <c r="Y1189" s="52" t="n">
        <f aca="false">Y1190+Y1194+Y1201+Y1198</f>
        <v>0</v>
      </c>
      <c r="Z1189" s="52" t="n">
        <f aca="false">Z1190+Z1194+Z1201+Z1198</f>
        <v>0</v>
      </c>
      <c r="AA1189" s="52" t="n">
        <f aca="false">AA1190+AA1194+AA1201+AA1198</f>
        <v>0</v>
      </c>
      <c r="AB1189" s="52" t="n">
        <f aca="false">AB1190+AB1194+AB1201+AB1198</f>
        <v>0</v>
      </c>
      <c r="AC1189" s="52" t="n">
        <f aca="false">AC1190+AC1194+AC1201+AC1198</f>
        <v>0</v>
      </c>
      <c r="AD1189" s="52" t="n">
        <f aca="false">AD1190+AD1194+AD1201+AD1198</f>
        <v>9780</v>
      </c>
      <c r="AE1189" s="53" t="n">
        <f aca="false">AE1190+AE1194+AE1201+AE1198</f>
        <v>46280</v>
      </c>
      <c r="AF1189" s="52" t="n">
        <f aca="false">AF1190+AF1194+AF1201+AF1198</f>
        <v>9780</v>
      </c>
      <c r="AG1189" s="52" t="n">
        <f aca="false">AG1190+AG1194+AG1201+AG1198</f>
        <v>0</v>
      </c>
      <c r="AH1189" s="52" t="n">
        <f aca="false">AH1190+AH1194+AH1201+AH1198</f>
        <v>0</v>
      </c>
      <c r="AI1189" s="52" t="n">
        <f aca="false">AI1190+AI1194+AI1201+AI1198</f>
        <v>0</v>
      </c>
      <c r="AJ1189" s="52" t="n">
        <f aca="false">AJ1190+AJ1194+AJ1201+AJ1198</f>
        <v>0</v>
      </c>
      <c r="AK1189" s="52" t="n">
        <f aca="false">AK1190+AK1194+AK1201+AK1198</f>
        <v>0</v>
      </c>
      <c r="AL1189" s="53" t="n">
        <f aca="false">AL1190+AL1194+AL1201+AL1198</f>
        <v>46280</v>
      </c>
      <c r="AM1189" s="52" t="n">
        <f aca="false">AM1190+AM1194+AM1201+AM1198</f>
        <v>9780</v>
      </c>
      <c r="AN1189" s="52" t="n">
        <f aca="false">AN1190+AN1194+AN1201+AN1198</f>
        <v>0</v>
      </c>
      <c r="AO1189" s="52" t="n">
        <f aca="false">AO1190+AO1194+AO1201+AO1198</f>
        <v>0</v>
      </c>
      <c r="AP1189" s="52" t="n">
        <f aca="false">AP1190+AP1194+AP1201+AP1198</f>
        <v>0</v>
      </c>
      <c r="AQ1189" s="52" t="n">
        <f aca="false">AQ1190+AQ1194+AQ1201+AQ1198</f>
        <v>0</v>
      </c>
      <c r="AR1189" s="52" t="n">
        <f aca="false">AR1190+AR1194+AR1201+AR1198</f>
        <v>0</v>
      </c>
      <c r="AS1189" s="53" t="n">
        <f aca="false">AS1190+AS1194+AS1201+AS1198</f>
        <v>46280</v>
      </c>
      <c r="AT1189" s="52" t="n">
        <f aca="false">AT1190+AT1194+AT1201+AT1198</f>
        <v>9780</v>
      </c>
      <c r="AU1189" s="54" t="n">
        <f aca="false">AU1190+AU1194+AU1201+AU1198</f>
        <v>0</v>
      </c>
      <c r="AV1189" s="54" t="n">
        <f aca="false">AV1190+AV1194+AV1201+AV1198</f>
        <v>0</v>
      </c>
      <c r="AW1189" s="54" t="n">
        <f aca="false">AW1190+AW1194+AW1201+AW1198</f>
        <v>0</v>
      </c>
      <c r="AX1189" s="54" t="n">
        <f aca="false">AX1190+AX1194+AX1201+AX1198</f>
        <v>0</v>
      </c>
      <c r="AY1189" s="54" t="n">
        <f aca="false">AY1190+AY1194+AY1201+AY1198</f>
        <v>616</v>
      </c>
      <c r="AZ1189" s="53" t="n">
        <f aca="false">AZ1190+AZ1194+AZ1201+AZ1198</f>
        <v>46896</v>
      </c>
      <c r="BA1189" s="52" t="n">
        <f aca="false">BA1190+BA1194+BA1201+BA1198</f>
        <v>10396</v>
      </c>
      <c r="BB1189" s="53" t="n">
        <f aca="false">BB1190+BB1194+BB1201+BB1198</f>
        <v>19225</v>
      </c>
      <c r="BC1189" s="52" t="n">
        <f aca="false">BC1190+BC1194+BC1201+BC1198</f>
        <v>1512</v>
      </c>
      <c r="BD1189" s="55" t="n">
        <f aca="false">BB1189/AZ1189*100</f>
        <v>40.994967587854</v>
      </c>
      <c r="BE1189" s="55" t="n">
        <f aca="false">BC1189/BA1189*100</f>
        <v>14.5440554059254</v>
      </c>
    </row>
    <row r="1190" s="165" customFormat="true" ht="33.6" hidden="false" customHeight="false" outlineLevel="0" collapsed="false">
      <c r="A1190" s="74" t="s">
        <v>108</v>
      </c>
      <c r="B1190" s="50" t="s">
        <v>84</v>
      </c>
      <c r="C1190" s="50" t="s">
        <v>84</v>
      </c>
      <c r="D1190" s="61" t="s">
        <v>631</v>
      </c>
      <c r="E1190" s="102"/>
      <c r="F1190" s="52" t="n">
        <f aca="false">F1191</f>
        <v>33005</v>
      </c>
      <c r="G1190" s="52" t="n">
        <f aca="false">G1191</f>
        <v>0</v>
      </c>
      <c r="H1190" s="52" t="n">
        <f aca="false">H1191</f>
        <v>0</v>
      </c>
      <c r="I1190" s="52" t="n">
        <f aca="false">I1191</f>
        <v>0</v>
      </c>
      <c r="J1190" s="52" t="n">
        <f aca="false">J1191</f>
        <v>33005</v>
      </c>
      <c r="K1190" s="52" t="n">
        <f aca="false">K1191</f>
        <v>0</v>
      </c>
      <c r="L1190" s="52" t="n">
        <f aca="false">L1191</f>
        <v>0</v>
      </c>
      <c r="M1190" s="52" t="n">
        <f aca="false">M1191</f>
        <v>0</v>
      </c>
      <c r="N1190" s="52" t="n">
        <f aca="false">N1191</f>
        <v>1025</v>
      </c>
      <c r="O1190" s="52" t="n">
        <f aca="false">O1191</f>
        <v>0</v>
      </c>
      <c r="P1190" s="52" t="n">
        <f aca="false">P1191</f>
        <v>0</v>
      </c>
      <c r="Q1190" s="53" t="n">
        <f aca="false">Q1191</f>
        <v>34030</v>
      </c>
      <c r="R1190" s="52" t="n">
        <f aca="false">R1191</f>
        <v>0</v>
      </c>
      <c r="S1190" s="52" t="n">
        <f aca="false">S1191</f>
        <v>0</v>
      </c>
      <c r="T1190" s="52" t="n">
        <f aca="false">T1191</f>
        <v>0</v>
      </c>
      <c r="U1190" s="52" t="n">
        <f aca="false">U1191</f>
        <v>0</v>
      </c>
      <c r="V1190" s="52" t="n">
        <f aca="false">V1191</f>
        <v>0</v>
      </c>
      <c r="W1190" s="52" t="n">
        <f aca="false">W1191</f>
        <v>0</v>
      </c>
      <c r="X1190" s="53" t="n">
        <f aca="false">X1191</f>
        <v>34030</v>
      </c>
      <c r="Y1190" s="52" t="n">
        <f aca="false">Y1191</f>
        <v>0</v>
      </c>
      <c r="Z1190" s="52" t="n">
        <f aca="false">Z1191</f>
        <v>0</v>
      </c>
      <c r="AA1190" s="52" t="n">
        <f aca="false">AA1191</f>
        <v>0</v>
      </c>
      <c r="AB1190" s="52" t="n">
        <f aca="false">AB1191</f>
        <v>0</v>
      </c>
      <c r="AC1190" s="52" t="n">
        <f aca="false">AC1191</f>
        <v>0</v>
      </c>
      <c r="AD1190" s="52" t="n">
        <f aca="false">AD1191</f>
        <v>0</v>
      </c>
      <c r="AE1190" s="53" t="n">
        <f aca="false">AE1191</f>
        <v>34030</v>
      </c>
      <c r="AF1190" s="52" t="n">
        <f aca="false">AF1191</f>
        <v>0</v>
      </c>
      <c r="AG1190" s="52" t="n">
        <f aca="false">AG1191</f>
        <v>0</v>
      </c>
      <c r="AH1190" s="52" t="n">
        <f aca="false">AH1191</f>
        <v>0</v>
      </c>
      <c r="AI1190" s="52" t="n">
        <f aca="false">AI1191</f>
        <v>0</v>
      </c>
      <c r="AJ1190" s="52" t="n">
        <f aca="false">AJ1191</f>
        <v>0</v>
      </c>
      <c r="AK1190" s="52" t="n">
        <f aca="false">AK1191</f>
        <v>0</v>
      </c>
      <c r="AL1190" s="53" t="n">
        <f aca="false">AL1191</f>
        <v>34030</v>
      </c>
      <c r="AM1190" s="52" t="n">
        <f aca="false">AM1191</f>
        <v>0</v>
      </c>
      <c r="AN1190" s="52" t="n">
        <f aca="false">AN1191</f>
        <v>0</v>
      </c>
      <c r="AO1190" s="52" t="n">
        <f aca="false">AO1191</f>
        <v>0</v>
      </c>
      <c r="AP1190" s="52" t="n">
        <f aca="false">AP1191</f>
        <v>0</v>
      </c>
      <c r="AQ1190" s="52" t="n">
        <f aca="false">AQ1191</f>
        <v>0</v>
      </c>
      <c r="AR1190" s="52" t="n">
        <f aca="false">AR1191</f>
        <v>0</v>
      </c>
      <c r="AS1190" s="53" t="n">
        <f aca="false">AS1191</f>
        <v>34030</v>
      </c>
      <c r="AT1190" s="52" t="n">
        <f aca="false">AT1191</f>
        <v>0</v>
      </c>
      <c r="AU1190" s="54" t="n">
        <f aca="false">AU1191</f>
        <v>0</v>
      </c>
      <c r="AV1190" s="54" t="n">
        <f aca="false">AV1191</f>
        <v>0</v>
      </c>
      <c r="AW1190" s="54" t="n">
        <f aca="false">AW1191</f>
        <v>0</v>
      </c>
      <c r="AX1190" s="54" t="n">
        <f aca="false">AX1191</f>
        <v>0</v>
      </c>
      <c r="AY1190" s="54" t="n">
        <f aca="false">AY1191</f>
        <v>0</v>
      </c>
      <c r="AZ1190" s="53" t="n">
        <f aca="false">AZ1191</f>
        <v>34030</v>
      </c>
      <c r="BA1190" s="52" t="n">
        <f aca="false">BA1191</f>
        <v>0</v>
      </c>
      <c r="BB1190" s="53" t="n">
        <f aca="false">BB1191</f>
        <v>15382</v>
      </c>
      <c r="BC1190" s="52" t="n">
        <f aca="false">BC1191</f>
        <v>0</v>
      </c>
      <c r="BD1190" s="55" t="n">
        <f aca="false">BB1190/AZ1190*100</f>
        <v>45.2012929767852</v>
      </c>
      <c r="BE1190" s="55"/>
    </row>
    <row r="1191" s="165" customFormat="true" ht="33.6" hidden="false" customHeight="false" outlineLevel="0" collapsed="false">
      <c r="A1191" s="49" t="s">
        <v>632</v>
      </c>
      <c r="B1191" s="50" t="s">
        <v>84</v>
      </c>
      <c r="C1191" s="50" t="s">
        <v>84</v>
      </c>
      <c r="D1191" s="61" t="s">
        <v>633</v>
      </c>
      <c r="E1191" s="102"/>
      <c r="F1191" s="52" t="n">
        <f aca="false">F1192</f>
        <v>33005</v>
      </c>
      <c r="G1191" s="52" t="n">
        <f aca="false">G1192</f>
        <v>0</v>
      </c>
      <c r="H1191" s="52" t="n">
        <f aca="false">H1192</f>
        <v>0</v>
      </c>
      <c r="I1191" s="52" t="n">
        <f aca="false">I1192</f>
        <v>0</v>
      </c>
      <c r="J1191" s="52" t="n">
        <f aca="false">J1192</f>
        <v>33005</v>
      </c>
      <c r="K1191" s="52" t="n">
        <f aca="false">K1192</f>
        <v>0</v>
      </c>
      <c r="L1191" s="52" t="n">
        <f aca="false">L1192</f>
        <v>0</v>
      </c>
      <c r="M1191" s="52" t="n">
        <f aca="false">M1192</f>
        <v>0</v>
      </c>
      <c r="N1191" s="52" t="n">
        <f aca="false">N1192</f>
        <v>1025</v>
      </c>
      <c r="O1191" s="52" t="n">
        <f aca="false">O1192</f>
        <v>0</v>
      </c>
      <c r="P1191" s="52" t="n">
        <f aca="false">P1192</f>
        <v>0</v>
      </c>
      <c r="Q1191" s="53" t="n">
        <f aca="false">Q1192</f>
        <v>34030</v>
      </c>
      <c r="R1191" s="52" t="n">
        <f aca="false">R1192</f>
        <v>0</v>
      </c>
      <c r="S1191" s="52" t="n">
        <f aca="false">S1192</f>
        <v>0</v>
      </c>
      <c r="T1191" s="52" t="n">
        <f aca="false">T1192</f>
        <v>0</v>
      </c>
      <c r="U1191" s="52" t="n">
        <f aca="false">U1192</f>
        <v>0</v>
      </c>
      <c r="V1191" s="52" t="n">
        <f aca="false">V1192</f>
        <v>0</v>
      </c>
      <c r="W1191" s="52" t="n">
        <f aca="false">W1192</f>
        <v>0</v>
      </c>
      <c r="X1191" s="53" t="n">
        <f aca="false">X1192</f>
        <v>34030</v>
      </c>
      <c r="Y1191" s="52" t="n">
        <f aca="false">Y1192</f>
        <v>0</v>
      </c>
      <c r="Z1191" s="52" t="n">
        <f aca="false">Z1192</f>
        <v>0</v>
      </c>
      <c r="AA1191" s="52" t="n">
        <f aca="false">AA1192</f>
        <v>0</v>
      </c>
      <c r="AB1191" s="52" t="n">
        <f aca="false">AB1192</f>
        <v>0</v>
      </c>
      <c r="AC1191" s="52" t="n">
        <f aca="false">AC1192</f>
        <v>0</v>
      </c>
      <c r="AD1191" s="52" t="n">
        <f aca="false">AD1192</f>
        <v>0</v>
      </c>
      <c r="AE1191" s="53" t="n">
        <f aca="false">AE1192</f>
        <v>34030</v>
      </c>
      <c r="AF1191" s="52" t="n">
        <f aca="false">AF1192</f>
        <v>0</v>
      </c>
      <c r="AG1191" s="52" t="n">
        <f aca="false">AG1192</f>
        <v>0</v>
      </c>
      <c r="AH1191" s="52" t="n">
        <f aca="false">AH1192</f>
        <v>0</v>
      </c>
      <c r="AI1191" s="52" t="n">
        <f aca="false">AI1192</f>
        <v>0</v>
      </c>
      <c r="AJ1191" s="52" t="n">
        <f aca="false">AJ1192</f>
        <v>0</v>
      </c>
      <c r="AK1191" s="52" t="n">
        <f aca="false">AK1192</f>
        <v>0</v>
      </c>
      <c r="AL1191" s="53" t="n">
        <f aca="false">AL1192</f>
        <v>34030</v>
      </c>
      <c r="AM1191" s="52" t="n">
        <f aca="false">AM1192</f>
        <v>0</v>
      </c>
      <c r="AN1191" s="52" t="n">
        <f aca="false">AN1192</f>
        <v>0</v>
      </c>
      <c r="AO1191" s="52" t="n">
        <f aca="false">AO1192</f>
        <v>0</v>
      </c>
      <c r="AP1191" s="52" t="n">
        <f aca="false">AP1192</f>
        <v>0</v>
      </c>
      <c r="AQ1191" s="52" t="n">
        <f aca="false">AQ1192</f>
        <v>0</v>
      </c>
      <c r="AR1191" s="52" t="n">
        <f aca="false">AR1192</f>
        <v>0</v>
      </c>
      <c r="AS1191" s="53" t="n">
        <f aca="false">AS1192</f>
        <v>34030</v>
      </c>
      <c r="AT1191" s="52" t="n">
        <f aca="false">AT1192</f>
        <v>0</v>
      </c>
      <c r="AU1191" s="54" t="n">
        <f aca="false">AU1192</f>
        <v>0</v>
      </c>
      <c r="AV1191" s="54" t="n">
        <f aca="false">AV1192</f>
        <v>0</v>
      </c>
      <c r="AW1191" s="54" t="n">
        <f aca="false">AW1192</f>
        <v>0</v>
      </c>
      <c r="AX1191" s="54" t="n">
        <f aca="false">AX1192</f>
        <v>0</v>
      </c>
      <c r="AY1191" s="54" t="n">
        <f aca="false">AY1192</f>
        <v>0</v>
      </c>
      <c r="AZ1191" s="53" t="n">
        <f aca="false">AZ1192</f>
        <v>34030</v>
      </c>
      <c r="BA1191" s="52" t="n">
        <f aca="false">BA1192</f>
        <v>0</v>
      </c>
      <c r="BB1191" s="53" t="n">
        <f aca="false">BB1192</f>
        <v>15382</v>
      </c>
      <c r="BC1191" s="52" t="n">
        <f aca="false">BC1192</f>
        <v>0</v>
      </c>
      <c r="BD1191" s="55" t="n">
        <f aca="false">BB1191/AZ1191*100</f>
        <v>45.2012929767852</v>
      </c>
      <c r="BE1191" s="55"/>
    </row>
    <row r="1192" s="165" customFormat="true" ht="50.4" hidden="false" customHeight="false" outlineLevel="0" collapsed="false">
      <c r="A1192" s="49" t="s">
        <v>112</v>
      </c>
      <c r="B1192" s="50" t="s">
        <v>84</v>
      </c>
      <c r="C1192" s="50" t="s">
        <v>84</v>
      </c>
      <c r="D1192" s="61" t="s">
        <v>633</v>
      </c>
      <c r="E1192" s="102" t="n">
        <v>600</v>
      </c>
      <c r="F1192" s="52" t="n">
        <f aca="false">F1193</f>
        <v>33005</v>
      </c>
      <c r="G1192" s="52" t="n">
        <f aca="false">G1193</f>
        <v>0</v>
      </c>
      <c r="H1192" s="52" t="n">
        <f aca="false">H1193</f>
        <v>0</v>
      </c>
      <c r="I1192" s="52" t="n">
        <f aca="false">I1193</f>
        <v>0</v>
      </c>
      <c r="J1192" s="52" t="n">
        <f aca="false">J1193</f>
        <v>33005</v>
      </c>
      <c r="K1192" s="52" t="n">
        <f aca="false">K1193</f>
        <v>0</v>
      </c>
      <c r="L1192" s="52" t="n">
        <f aca="false">L1193</f>
        <v>0</v>
      </c>
      <c r="M1192" s="52" t="n">
        <f aca="false">M1193</f>
        <v>0</v>
      </c>
      <c r="N1192" s="52" t="n">
        <f aca="false">N1193</f>
        <v>1025</v>
      </c>
      <c r="O1192" s="52" t="n">
        <f aca="false">O1193</f>
        <v>0</v>
      </c>
      <c r="P1192" s="52" t="n">
        <f aca="false">P1193</f>
        <v>0</v>
      </c>
      <c r="Q1192" s="53" t="n">
        <f aca="false">Q1193</f>
        <v>34030</v>
      </c>
      <c r="R1192" s="52" t="n">
        <f aca="false">R1193</f>
        <v>0</v>
      </c>
      <c r="S1192" s="52" t="n">
        <f aca="false">S1193</f>
        <v>0</v>
      </c>
      <c r="T1192" s="52" t="n">
        <f aca="false">T1193</f>
        <v>0</v>
      </c>
      <c r="U1192" s="52" t="n">
        <f aca="false">U1193</f>
        <v>0</v>
      </c>
      <c r="V1192" s="52" t="n">
        <f aca="false">V1193</f>
        <v>0</v>
      </c>
      <c r="W1192" s="52" t="n">
        <f aca="false">W1193</f>
        <v>0</v>
      </c>
      <c r="X1192" s="53" t="n">
        <f aca="false">X1193</f>
        <v>34030</v>
      </c>
      <c r="Y1192" s="52" t="n">
        <f aca="false">Y1193</f>
        <v>0</v>
      </c>
      <c r="Z1192" s="52" t="n">
        <f aca="false">Z1193</f>
        <v>0</v>
      </c>
      <c r="AA1192" s="52" t="n">
        <f aca="false">AA1193</f>
        <v>0</v>
      </c>
      <c r="AB1192" s="52" t="n">
        <f aca="false">AB1193</f>
        <v>0</v>
      </c>
      <c r="AC1192" s="52" t="n">
        <f aca="false">AC1193</f>
        <v>0</v>
      </c>
      <c r="AD1192" s="52" t="n">
        <f aca="false">AD1193</f>
        <v>0</v>
      </c>
      <c r="AE1192" s="53" t="n">
        <f aca="false">AE1193</f>
        <v>34030</v>
      </c>
      <c r="AF1192" s="52" t="n">
        <f aca="false">AF1193</f>
        <v>0</v>
      </c>
      <c r="AG1192" s="52" t="n">
        <f aca="false">AG1193</f>
        <v>0</v>
      </c>
      <c r="AH1192" s="52" t="n">
        <f aca="false">AH1193</f>
        <v>0</v>
      </c>
      <c r="AI1192" s="52" t="n">
        <f aca="false">AI1193</f>
        <v>0</v>
      </c>
      <c r="AJ1192" s="52" t="n">
        <f aca="false">AJ1193</f>
        <v>0</v>
      </c>
      <c r="AK1192" s="52" t="n">
        <f aca="false">AK1193</f>
        <v>0</v>
      </c>
      <c r="AL1192" s="53" t="n">
        <f aca="false">AL1193</f>
        <v>34030</v>
      </c>
      <c r="AM1192" s="52" t="n">
        <f aca="false">AM1193</f>
        <v>0</v>
      </c>
      <c r="AN1192" s="52" t="n">
        <f aca="false">AN1193</f>
        <v>0</v>
      </c>
      <c r="AO1192" s="52" t="n">
        <f aca="false">AO1193</f>
        <v>0</v>
      </c>
      <c r="AP1192" s="52" t="n">
        <f aca="false">AP1193</f>
        <v>0</v>
      </c>
      <c r="AQ1192" s="52" t="n">
        <f aca="false">AQ1193</f>
        <v>0</v>
      </c>
      <c r="AR1192" s="52" t="n">
        <f aca="false">AR1193</f>
        <v>0</v>
      </c>
      <c r="AS1192" s="53" t="n">
        <f aca="false">AS1193</f>
        <v>34030</v>
      </c>
      <c r="AT1192" s="52" t="n">
        <f aca="false">AT1193</f>
        <v>0</v>
      </c>
      <c r="AU1192" s="54" t="n">
        <f aca="false">AU1193</f>
        <v>0</v>
      </c>
      <c r="AV1192" s="54" t="n">
        <f aca="false">AV1193</f>
        <v>0</v>
      </c>
      <c r="AW1192" s="54" t="n">
        <f aca="false">AW1193</f>
        <v>0</v>
      </c>
      <c r="AX1192" s="54" t="n">
        <f aca="false">AX1193</f>
        <v>0</v>
      </c>
      <c r="AY1192" s="54" t="n">
        <f aca="false">AY1193</f>
        <v>0</v>
      </c>
      <c r="AZ1192" s="53" t="n">
        <f aca="false">AZ1193</f>
        <v>34030</v>
      </c>
      <c r="BA1192" s="52" t="n">
        <f aca="false">BA1193</f>
        <v>0</v>
      </c>
      <c r="BB1192" s="53" t="n">
        <f aca="false">BB1193</f>
        <v>15382</v>
      </c>
      <c r="BC1192" s="52" t="n">
        <f aca="false">BC1193</f>
        <v>0</v>
      </c>
      <c r="BD1192" s="55" t="n">
        <f aca="false">BB1192/AZ1192*100</f>
        <v>45.2012929767852</v>
      </c>
      <c r="BE1192" s="55"/>
    </row>
    <row r="1193" s="165" customFormat="true" ht="16.8" hidden="false" customHeight="false" outlineLevel="0" collapsed="false">
      <c r="A1193" s="49" t="s">
        <v>220</v>
      </c>
      <c r="B1193" s="50" t="s">
        <v>84</v>
      </c>
      <c r="C1193" s="50" t="s">
        <v>84</v>
      </c>
      <c r="D1193" s="61" t="s">
        <v>633</v>
      </c>
      <c r="E1193" s="104" t="n">
        <v>610</v>
      </c>
      <c r="F1193" s="52" t="n">
        <v>33005</v>
      </c>
      <c r="G1193" s="52"/>
      <c r="H1193" s="52"/>
      <c r="I1193" s="52"/>
      <c r="J1193" s="52" t="n">
        <f aca="false">F1193+H1193</f>
        <v>33005</v>
      </c>
      <c r="K1193" s="52" t="n">
        <f aca="false">G1193+I1193</f>
        <v>0</v>
      </c>
      <c r="L1193" s="162"/>
      <c r="M1193" s="162"/>
      <c r="N1193" s="162" t="n">
        <v>1025</v>
      </c>
      <c r="O1193" s="162"/>
      <c r="P1193" s="162"/>
      <c r="Q1193" s="53" t="n">
        <f aca="false">J1193+L1193+M1193+N1193+O1193+P1193</f>
        <v>34030</v>
      </c>
      <c r="R1193" s="52" t="n">
        <f aca="false">K1193+P1193</f>
        <v>0</v>
      </c>
      <c r="S1193" s="162"/>
      <c r="T1193" s="162"/>
      <c r="U1193" s="162"/>
      <c r="V1193" s="162"/>
      <c r="W1193" s="162"/>
      <c r="X1193" s="53" t="n">
        <f aca="false">Q1193+S1193+T1193+U1193+V1193+W1193</f>
        <v>34030</v>
      </c>
      <c r="Y1193" s="52" t="n">
        <f aca="false">R1193+W1193</f>
        <v>0</v>
      </c>
      <c r="Z1193" s="162"/>
      <c r="AA1193" s="162"/>
      <c r="AB1193" s="162"/>
      <c r="AC1193" s="162"/>
      <c r="AD1193" s="162"/>
      <c r="AE1193" s="53" t="n">
        <f aca="false">X1193+Z1193+AA1193+AB1193+AC1193+AD1193</f>
        <v>34030</v>
      </c>
      <c r="AF1193" s="52" t="n">
        <f aca="false">Y1193+AD1193</f>
        <v>0</v>
      </c>
      <c r="AG1193" s="162"/>
      <c r="AH1193" s="162"/>
      <c r="AI1193" s="162"/>
      <c r="AJ1193" s="162"/>
      <c r="AK1193" s="162"/>
      <c r="AL1193" s="53" t="n">
        <f aca="false">AE1193+AG1193+AH1193+AI1193+AJ1193+AK1193</f>
        <v>34030</v>
      </c>
      <c r="AM1193" s="52" t="n">
        <f aca="false">AF1193+AK1193</f>
        <v>0</v>
      </c>
      <c r="AN1193" s="162"/>
      <c r="AO1193" s="162"/>
      <c r="AP1193" s="162"/>
      <c r="AQ1193" s="162"/>
      <c r="AR1193" s="162"/>
      <c r="AS1193" s="53" t="n">
        <f aca="false">AL1193+AN1193+AO1193+AP1193+AQ1193+AR1193</f>
        <v>34030</v>
      </c>
      <c r="AT1193" s="52" t="n">
        <f aca="false">AM1193+AR1193</f>
        <v>0</v>
      </c>
      <c r="AU1193" s="164"/>
      <c r="AV1193" s="164"/>
      <c r="AW1193" s="164"/>
      <c r="AX1193" s="164"/>
      <c r="AY1193" s="164"/>
      <c r="AZ1193" s="53" t="n">
        <f aca="false">AS1193+AU1193+AV1193+AW1193+AX1193+AY1193</f>
        <v>34030</v>
      </c>
      <c r="BA1193" s="52" t="n">
        <f aca="false">AT1193+AY1193</f>
        <v>0</v>
      </c>
      <c r="BB1193" s="53" t="n">
        <v>15382</v>
      </c>
      <c r="BC1193" s="52" t="n">
        <f aca="false">AV1193+BA1193</f>
        <v>0</v>
      </c>
      <c r="BD1193" s="55" t="n">
        <f aca="false">BB1193/AZ1193*100</f>
        <v>45.2012929767852</v>
      </c>
      <c r="BE1193" s="55"/>
    </row>
    <row r="1194" s="165" customFormat="true" ht="21.6" hidden="false" customHeight="true" outlineLevel="0" collapsed="false">
      <c r="A1194" s="49" t="s">
        <v>85</v>
      </c>
      <c r="B1194" s="50" t="s">
        <v>84</v>
      </c>
      <c r="C1194" s="50" t="s">
        <v>84</v>
      </c>
      <c r="D1194" s="79" t="s">
        <v>634</v>
      </c>
      <c r="E1194" s="50"/>
      <c r="F1194" s="52" t="n">
        <f aca="false">F1195</f>
        <v>20</v>
      </c>
      <c r="G1194" s="52" t="n">
        <f aca="false">G1195</f>
        <v>0</v>
      </c>
      <c r="H1194" s="52" t="n">
        <f aca="false">H1195</f>
        <v>0</v>
      </c>
      <c r="I1194" s="52" t="n">
        <f aca="false">I1195</f>
        <v>0</v>
      </c>
      <c r="J1194" s="52" t="n">
        <f aca="false">J1195</f>
        <v>20</v>
      </c>
      <c r="K1194" s="52" t="n">
        <f aca="false">K1195</f>
        <v>0</v>
      </c>
      <c r="L1194" s="52" t="n">
        <f aca="false">L1195</f>
        <v>0</v>
      </c>
      <c r="M1194" s="52" t="n">
        <f aca="false">M1195</f>
        <v>0</v>
      </c>
      <c r="N1194" s="52" t="n">
        <f aca="false">N1195</f>
        <v>0</v>
      </c>
      <c r="O1194" s="52" t="n">
        <f aca="false">O1195</f>
        <v>0</v>
      </c>
      <c r="P1194" s="52" t="n">
        <f aca="false">P1195</f>
        <v>0</v>
      </c>
      <c r="Q1194" s="53" t="n">
        <f aca="false">Q1195</f>
        <v>20</v>
      </c>
      <c r="R1194" s="52" t="n">
        <f aca="false">R1195</f>
        <v>0</v>
      </c>
      <c r="S1194" s="52" t="n">
        <f aca="false">S1195</f>
        <v>0</v>
      </c>
      <c r="T1194" s="52" t="n">
        <f aca="false">T1195</f>
        <v>0</v>
      </c>
      <c r="U1194" s="52" t="n">
        <f aca="false">U1195</f>
        <v>0</v>
      </c>
      <c r="V1194" s="52" t="n">
        <f aca="false">V1195</f>
        <v>0</v>
      </c>
      <c r="W1194" s="52" t="n">
        <f aca="false">W1195</f>
        <v>0</v>
      </c>
      <c r="X1194" s="53" t="n">
        <f aca="false">X1195</f>
        <v>20</v>
      </c>
      <c r="Y1194" s="52" t="n">
        <f aca="false">Y1195</f>
        <v>0</v>
      </c>
      <c r="Z1194" s="52" t="n">
        <f aca="false">Z1195</f>
        <v>0</v>
      </c>
      <c r="AA1194" s="52" t="n">
        <f aca="false">AA1195</f>
        <v>0</v>
      </c>
      <c r="AB1194" s="52" t="n">
        <f aca="false">AB1195</f>
        <v>0</v>
      </c>
      <c r="AC1194" s="52" t="n">
        <f aca="false">AC1195</f>
        <v>0</v>
      </c>
      <c r="AD1194" s="52" t="n">
        <f aca="false">AD1195</f>
        <v>0</v>
      </c>
      <c r="AE1194" s="53" t="n">
        <f aca="false">AE1195</f>
        <v>20</v>
      </c>
      <c r="AF1194" s="52" t="n">
        <f aca="false">AF1195</f>
        <v>0</v>
      </c>
      <c r="AG1194" s="52" t="n">
        <f aca="false">AG1195</f>
        <v>0</v>
      </c>
      <c r="AH1194" s="52" t="n">
        <f aca="false">AH1195</f>
        <v>0</v>
      </c>
      <c r="AI1194" s="52" t="n">
        <f aca="false">AI1195</f>
        <v>0</v>
      </c>
      <c r="AJ1194" s="52" t="n">
        <f aca="false">AJ1195</f>
        <v>0</v>
      </c>
      <c r="AK1194" s="52" t="n">
        <f aca="false">AK1195</f>
        <v>0</v>
      </c>
      <c r="AL1194" s="53" t="n">
        <f aca="false">AL1195</f>
        <v>20</v>
      </c>
      <c r="AM1194" s="52" t="n">
        <f aca="false">AM1195</f>
        <v>0</v>
      </c>
      <c r="AN1194" s="52" t="n">
        <f aca="false">AN1195</f>
        <v>0</v>
      </c>
      <c r="AO1194" s="52" t="n">
        <f aca="false">AO1195</f>
        <v>0</v>
      </c>
      <c r="AP1194" s="52" t="n">
        <f aca="false">AP1195</f>
        <v>0</v>
      </c>
      <c r="AQ1194" s="52" t="n">
        <f aca="false">AQ1195</f>
        <v>0</v>
      </c>
      <c r="AR1194" s="52" t="n">
        <f aca="false">AR1195</f>
        <v>0</v>
      </c>
      <c r="AS1194" s="53" t="n">
        <f aca="false">AS1195</f>
        <v>20</v>
      </c>
      <c r="AT1194" s="52" t="n">
        <f aca="false">AT1195</f>
        <v>0</v>
      </c>
      <c r="AU1194" s="54" t="n">
        <f aca="false">AU1195</f>
        <v>0</v>
      </c>
      <c r="AV1194" s="54" t="n">
        <f aca="false">AV1195</f>
        <v>0</v>
      </c>
      <c r="AW1194" s="54" t="n">
        <f aca="false">AW1195</f>
        <v>0</v>
      </c>
      <c r="AX1194" s="54" t="n">
        <f aca="false">AX1195</f>
        <v>0</v>
      </c>
      <c r="AY1194" s="54" t="n">
        <f aca="false">AY1195</f>
        <v>0</v>
      </c>
      <c r="AZ1194" s="53" t="n">
        <f aca="false">AZ1195</f>
        <v>20</v>
      </c>
      <c r="BA1194" s="52" t="n">
        <f aca="false">BA1195</f>
        <v>0</v>
      </c>
      <c r="BB1194" s="53" t="n">
        <f aca="false">BB1195</f>
        <v>11</v>
      </c>
      <c r="BC1194" s="52" t="n">
        <f aca="false">BC1195</f>
        <v>0</v>
      </c>
      <c r="BD1194" s="55" t="n">
        <f aca="false">BB1194/AZ1194*100</f>
        <v>55</v>
      </c>
      <c r="BE1194" s="55"/>
    </row>
    <row r="1195" s="165" customFormat="true" ht="16.8" hidden="false" customHeight="false" outlineLevel="0" collapsed="false">
      <c r="A1195" s="49" t="s">
        <v>635</v>
      </c>
      <c r="B1195" s="50" t="s">
        <v>84</v>
      </c>
      <c r="C1195" s="50" t="s">
        <v>84</v>
      </c>
      <c r="D1195" s="79" t="s">
        <v>636</v>
      </c>
      <c r="E1195" s="50"/>
      <c r="F1195" s="52" t="n">
        <f aca="false">F1196</f>
        <v>20</v>
      </c>
      <c r="G1195" s="52" t="n">
        <f aca="false">G1196</f>
        <v>0</v>
      </c>
      <c r="H1195" s="52" t="n">
        <f aca="false">H1196</f>
        <v>0</v>
      </c>
      <c r="I1195" s="52" t="n">
        <f aca="false">I1196</f>
        <v>0</v>
      </c>
      <c r="J1195" s="52" t="n">
        <f aca="false">J1196</f>
        <v>20</v>
      </c>
      <c r="K1195" s="52" t="n">
        <f aca="false">K1196</f>
        <v>0</v>
      </c>
      <c r="L1195" s="52" t="n">
        <f aca="false">L1196</f>
        <v>0</v>
      </c>
      <c r="M1195" s="52" t="n">
        <f aca="false">M1196</f>
        <v>0</v>
      </c>
      <c r="N1195" s="52" t="n">
        <f aca="false">N1196</f>
        <v>0</v>
      </c>
      <c r="O1195" s="52" t="n">
        <f aca="false">O1196</f>
        <v>0</v>
      </c>
      <c r="P1195" s="52" t="n">
        <f aca="false">P1196</f>
        <v>0</v>
      </c>
      <c r="Q1195" s="53" t="n">
        <f aca="false">Q1196</f>
        <v>20</v>
      </c>
      <c r="R1195" s="52" t="n">
        <f aca="false">R1196</f>
        <v>0</v>
      </c>
      <c r="S1195" s="52" t="n">
        <f aca="false">S1196</f>
        <v>0</v>
      </c>
      <c r="T1195" s="52" t="n">
        <f aca="false">T1196</f>
        <v>0</v>
      </c>
      <c r="U1195" s="52" t="n">
        <f aca="false">U1196</f>
        <v>0</v>
      </c>
      <c r="V1195" s="52" t="n">
        <f aca="false">V1196</f>
        <v>0</v>
      </c>
      <c r="W1195" s="52" t="n">
        <f aca="false">W1196</f>
        <v>0</v>
      </c>
      <c r="X1195" s="53" t="n">
        <f aca="false">X1196</f>
        <v>20</v>
      </c>
      <c r="Y1195" s="52" t="n">
        <f aca="false">Y1196</f>
        <v>0</v>
      </c>
      <c r="Z1195" s="52" t="n">
        <f aca="false">Z1196</f>
        <v>0</v>
      </c>
      <c r="AA1195" s="52" t="n">
        <f aca="false">AA1196</f>
        <v>0</v>
      </c>
      <c r="AB1195" s="52" t="n">
        <f aca="false">AB1196</f>
        <v>0</v>
      </c>
      <c r="AC1195" s="52" t="n">
        <f aca="false">AC1196</f>
        <v>0</v>
      </c>
      <c r="AD1195" s="52" t="n">
        <f aca="false">AD1196</f>
        <v>0</v>
      </c>
      <c r="AE1195" s="53" t="n">
        <f aca="false">AE1196</f>
        <v>20</v>
      </c>
      <c r="AF1195" s="52" t="n">
        <f aca="false">AF1196</f>
        <v>0</v>
      </c>
      <c r="AG1195" s="52" t="n">
        <f aca="false">AG1196</f>
        <v>0</v>
      </c>
      <c r="AH1195" s="52" t="n">
        <f aca="false">AH1196</f>
        <v>0</v>
      </c>
      <c r="AI1195" s="52" t="n">
        <f aca="false">AI1196</f>
        <v>0</v>
      </c>
      <c r="AJ1195" s="52" t="n">
        <f aca="false">AJ1196</f>
        <v>0</v>
      </c>
      <c r="AK1195" s="52" t="n">
        <f aca="false">AK1196</f>
        <v>0</v>
      </c>
      <c r="AL1195" s="53" t="n">
        <f aca="false">AL1196</f>
        <v>20</v>
      </c>
      <c r="AM1195" s="52" t="n">
        <f aca="false">AM1196</f>
        <v>0</v>
      </c>
      <c r="AN1195" s="52" t="n">
        <f aca="false">AN1196</f>
        <v>0</v>
      </c>
      <c r="AO1195" s="52" t="n">
        <f aca="false">AO1196</f>
        <v>0</v>
      </c>
      <c r="AP1195" s="52" t="n">
        <f aca="false">AP1196</f>
        <v>0</v>
      </c>
      <c r="AQ1195" s="52" t="n">
        <f aca="false">AQ1196</f>
        <v>0</v>
      </c>
      <c r="AR1195" s="52" t="n">
        <f aca="false">AR1196</f>
        <v>0</v>
      </c>
      <c r="AS1195" s="53" t="n">
        <f aca="false">AS1196</f>
        <v>20</v>
      </c>
      <c r="AT1195" s="52" t="n">
        <f aca="false">AT1196</f>
        <v>0</v>
      </c>
      <c r="AU1195" s="54" t="n">
        <f aca="false">AU1196</f>
        <v>0</v>
      </c>
      <c r="AV1195" s="54" t="n">
        <f aca="false">AV1196</f>
        <v>0</v>
      </c>
      <c r="AW1195" s="54" t="n">
        <f aca="false">AW1196</f>
        <v>0</v>
      </c>
      <c r="AX1195" s="54" t="n">
        <f aca="false">AX1196</f>
        <v>0</v>
      </c>
      <c r="AY1195" s="54" t="n">
        <f aca="false">AY1196</f>
        <v>0</v>
      </c>
      <c r="AZ1195" s="53" t="n">
        <f aca="false">AZ1196</f>
        <v>20</v>
      </c>
      <c r="BA1195" s="52" t="n">
        <f aca="false">BA1196</f>
        <v>0</v>
      </c>
      <c r="BB1195" s="53" t="n">
        <f aca="false">BB1196</f>
        <v>11</v>
      </c>
      <c r="BC1195" s="52" t="n">
        <f aca="false">BC1196</f>
        <v>0</v>
      </c>
      <c r="BD1195" s="55" t="n">
        <f aca="false">BB1195/AZ1195*100</f>
        <v>55</v>
      </c>
      <c r="BE1195" s="55"/>
    </row>
    <row r="1196" s="165" customFormat="true" ht="50.4" hidden="false" customHeight="false" outlineLevel="0" collapsed="false">
      <c r="A1196" s="49" t="s">
        <v>112</v>
      </c>
      <c r="B1196" s="50" t="s">
        <v>84</v>
      </c>
      <c r="C1196" s="50" t="s">
        <v>84</v>
      </c>
      <c r="D1196" s="79" t="s">
        <v>636</v>
      </c>
      <c r="E1196" s="58" t="n">
        <v>600</v>
      </c>
      <c r="F1196" s="52" t="n">
        <f aca="false">F1197</f>
        <v>20</v>
      </c>
      <c r="G1196" s="52" t="n">
        <f aca="false">G1197</f>
        <v>0</v>
      </c>
      <c r="H1196" s="52" t="n">
        <f aca="false">H1197</f>
        <v>0</v>
      </c>
      <c r="I1196" s="52" t="n">
        <f aca="false">I1197</f>
        <v>0</v>
      </c>
      <c r="J1196" s="52" t="n">
        <f aca="false">J1197</f>
        <v>20</v>
      </c>
      <c r="K1196" s="52" t="n">
        <f aca="false">K1197</f>
        <v>0</v>
      </c>
      <c r="L1196" s="52" t="n">
        <f aca="false">L1197</f>
        <v>0</v>
      </c>
      <c r="M1196" s="52" t="n">
        <f aca="false">M1197</f>
        <v>0</v>
      </c>
      <c r="N1196" s="52" t="n">
        <f aca="false">N1197</f>
        <v>0</v>
      </c>
      <c r="O1196" s="52" t="n">
        <f aca="false">O1197</f>
        <v>0</v>
      </c>
      <c r="P1196" s="52" t="n">
        <f aca="false">P1197</f>
        <v>0</v>
      </c>
      <c r="Q1196" s="53" t="n">
        <f aca="false">Q1197</f>
        <v>20</v>
      </c>
      <c r="R1196" s="52" t="n">
        <f aca="false">R1197</f>
        <v>0</v>
      </c>
      <c r="S1196" s="52" t="n">
        <f aca="false">S1197</f>
        <v>0</v>
      </c>
      <c r="T1196" s="52" t="n">
        <f aca="false">T1197</f>
        <v>0</v>
      </c>
      <c r="U1196" s="52" t="n">
        <f aca="false">U1197</f>
        <v>0</v>
      </c>
      <c r="V1196" s="52" t="n">
        <f aca="false">V1197</f>
        <v>0</v>
      </c>
      <c r="W1196" s="52" t="n">
        <f aca="false">W1197</f>
        <v>0</v>
      </c>
      <c r="X1196" s="53" t="n">
        <f aca="false">X1197</f>
        <v>20</v>
      </c>
      <c r="Y1196" s="52" t="n">
        <f aca="false">Y1197</f>
        <v>0</v>
      </c>
      <c r="Z1196" s="52" t="n">
        <f aca="false">Z1197</f>
        <v>0</v>
      </c>
      <c r="AA1196" s="52" t="n">
        <f aca="false">AA1197</f>
        <v>0</v>
      </c>
      <c r="AB1196" s="52" t="n">
        <f aca="false">AB1197</f>
        <v>0</v>
      </c>
      <c r="AC1196" s="52" t="n">
        <f aca="false">AC1197</f>
        <v>0</v>
      </c>
      <c r="AD1196" s="52" t="n">
        <f aca="false">AD1197</f>
        <v>0</v>
      </c>
      <c r="AE1196" s="53" t="n">
        <f aca="false">AE1197</f>
        <v>20</v>
      </c>
      <c r="AF1196" s="52" t="n">
        <f aca="false">AF1197</f>
        <v>0</v>
      </c>
      <c r="AG1196" s="52" t="n">
        <f aca="false">AG1197</f>
        <v>0</v>
      </c>
      <c r="AH1196" s="52" t="n">
        <f aca="false">AH1197</f>
        <v>0</v>
      </c>
      <c r="AI1196" s="52" t="n">
        <f aca="false">AI1197</f>
        <v>0</v>
      </c>
      <c r="AJ1196" s="52" t="n">
        <f aca="false">AJ1197</f>
        <v>0</v>
      </c>
      <c r="AK1196" s="52" t="n">
        <f aca="false">AK1197</f>
        <v>0</v>
      </c>
      <c r="AL1196" s="53" t="n">
        <f aca="false">AL1197</f>
        <v>20</v>
      </c>
      <c r="AM1196" s="52" t="n">
        <f aca="false">AM1197</f>
        <v>0</v>
      </c>
      <c r="AN1196" s="52" t="n">
        <f aca="false">AN1197</f>
        <v>0</v>
      </c>
      <c r="AO1196" s="52" t="n">
        <f aca="false">AO1197</f>
        <v>0</v>
      </c>
      <c r="AP1196" s="52" t="n">
        <f aca="false">AP1197</f>
        <v>0</v>
      </c>
      <c r="AQ1196" s="52" t="n">
        <f aca="false">AQ1197</f>
        <v>0</v>
      </c>
      <c r="AR1196" s="52" t="n">
        <f aca="false">AR1197</f>
        <v>0</v>
      </c>
      <c r="AS1196" s="53" t="n">
        <f aca="false">AS1197</f>
        <v>20</v>
      </c>
      <c r="AT1196" s="52" t="n">
        <f aca="false">AT1197</f>
        <v>0</v>
      </c>
      <c r="AU1196" s="54" t="n">
        <f aca="false">AU1197</f>
        <v>0</v>
      </c>
      <c r="AV1196" s="54" t="n">
        <f aca="false">AV1197</f>
        <v>0</v>
      </c>
      <c r="AW1196" s="54" t="n">
        <f aca="false">AW1197</f>
        <v>0</v>
      </c>
      <c r="AX1196" s="54" t="n">
        <f aca="false">AX1197</f>
        <v>0</v>
      </c>
      <c r="AY1196" s="54" t="n">
        <f aca="false">AY1197</f>
        <v>0</v>
      </c>
      <c r="AZ1196" s="53" t="n">
        <f aca="false">AZ1197</f>
        <v>20</v>
      </c>
      <c r="BA1196" s="52" t="n">
        <f aca="false">BA1197</f>
        <v>0</v>
      </c>
      <c r="BB1196" s="53" t="n">
        <f aca="false">BB1197</f>
        <v>11</v>
      </c>
      <c r="BC1196" s="52" t="n">
        <f aca="false">BC1197</f>
        <v>0</v>
      </c>
      <c r="BD1196" s="55" t="n">
        <f aca="false">BB1196/AZ1196*100</f>
        <v>55</v>
      </c>
      <c r="BE1196" s="55"/>
    </row>
    <row r="1197" s="165" customFormat="true" ht="16.8" hidden="false" customHeight="false" outlineLevel="0" collapsed="false">
      <c r="A1197" s="49" t="s">
        <v>220</v>
      </c>
      <c r="B1197" s="50" t="s">
        <v>84</v>
      </c>
      <c r="C1197" s="50" t="s">
        <v>84</v>
      </c>
      <c r="D1197" s="79" t="s">
        <v>636</v>
      </c>
      <c r="E1197" s="58" t="n">
        <v>610</v>
      </c>
      <c r="F1197" s="52" t="n">
        <v>20</v>
      </c>
      <c r="G1197" s="52"/>
      <c r="H1197" s="52"/>
      <c r="I1197" s="52"/>
      <c r="J1197" s="52" t="n">
        <f aca="false">F1197+H1197</f>
        <v>20</v>
      </c>
      <c r="K1197" s="52" t="n">
        <f aca="false">G1197+I1197</f>
        <v>0</v>
      </c>
      <c r="L1197" s="162"/>
      <c r="M1197" s="162"/>
      <c r="N1197" s="162"/>
      <c r="O1197" s="162"/>
      <c r="P1197" s="162"/>
      <c r="Q1197" s="53" t="n">
        <f aca="false">J1197+L1197+M1197+N1197+O1197+P1197</f>
        <v>20</v>
      </c>
      <c r="R1197" s="52" t="n">
        <f aca="false">K1197+P1197</f>
        <v>0</v>
      </c>
      <c r="S1197" s="162"/>
      <c r="T1197" s="162"/>
      <c r="U1197" s="162"/>
      <c r="V1197" s="162"/>
      <c r="W1197" s="162"/>
      <c r="X1197" s="53" t="n">
        <f aca="false">Q1197+S1197+T1197+U1197+V1197+W1197</f>
        <v>20</v>
      </c>
      <c r="Y1197" s="52" t="n">
        <f aca="false">R1197+W1197</f>
        <v>0</v>
      </c>
      <c r="Z1197" s="162"/>
      <c r="AA1197" s="162"/>
      <c r="AB1197" s="162"/>
      <c r="AC1197" s="162"/>
      <c r="AD1197" s="162"/>
      <c r="AE1197" s="53" t="n">
        <f aca="false">X1197+Z1197+AA1197+AB1197+AC1197+AD1197</f>
        <v>20</v>
      </c>
      <c r="AF1197" s="52" t="n">
        <f aca="false">Y1197+AD1197</f>
        <v>0</v>
      </c>
      <c r="AG1197" s="162"/>
      <c r="AH1197" s="162"/>
      <c r="AI1197" s="162"/>
      <c r="AJ1197" s="162"/>
      <c r="AK1197" s="162"/>
      <c r="AL1197" s="53" t="n">
        <f aca="false">AE1197+AG1197+AH1197+AI1197+AJ1197+AK1197</f>
        <v>20</v>
      </c>
      <c r="AM1197" s="52" t="n">
        <f aca="false">AF1197+AK1197</f>
        <v>0</v>
      </c>
      <c r="AN1197" s="162"/>
      <c r="AO1197" s="162"/>
      <c r="AP1197" s="162"/>
      <c r="AQ1197" s="162"/>
      <c r="AR1197" s="162"/>
      <c r="AS1197" s="53" t="n">
        <f aca="false">AL1197+AN1197+AO1197+AP1197+AQ1197+AR1197</f>
        <v>20</v>
      </c>
      <c r="AT1197" s="52" t="n">
        <f aca="false">AM1197+AR1197</f>
        <v>0</v>
      </c>
      <c r="AU1197" s="164"/>
      <c r="AV1197" s="164"/>
      <c r="AW1197" s="164"/>
      <c r="AX1197" s="164"/>
      <c r="AY1197" s="164"/>
      <c r="AZ1197" s="53" t="n">
        <f aca="false">AS1197+AU1197+AV1197+AW1197+AX1197+AY1197</f>
        <v>20</v>
      </c>
      <c r="BA1197" s="52" t="n">
        <f aca="false">AT1197+AY1197</f>
        <v>0</v>
      </c>
      <c r="BB1197" s="53" t="n">
        <v>11</v>
      </c>
      <c r="BC1197" s="52" t="n">
        <f aca="false">AV1197+BA1197</f>
        <v>0</v>
      </c>
      <c r="BD1197" s="55" t="n">
        <f aca="false">BB1197/AZ1197*100</f>
        <v>55</v>
      </c>
      <c r="BE1197" s="55"/>
    </row>
    <row r="1198" s="165" customFormat="true" ht="84" hidden="true" customHeight="false" outlineLevel="0" collapsed="false">
      <c r="A1198" s="49" t="s">
        <v>637</v>
      </c>
      <c r="B1198" s="50" t="s">
        <v>84</v>
      </c>
      <c r="C1198" s="50" t="s">
        <v>84</v>
      </c>
      <c r="D1198" s="79" t="s">
        <v>638</v>
      </c>
      <c r="E1198" s="58"/>
      <c r="F1198" s="52" t="n">
        <f aca="false">F1199</f>
        <v>0</v>
      </c>
      <c r="G1198" s="52" t="n">
        <f aca="false">G1199</f>
        <v>0</v>
      </c>
      <c r="H1198" s="52" t="n">
        <f aca="false">H1199</f>
        <v>0</v>
      </c>
      <c r="I1198" s="52" t="n">
        <f aca="false">I1199</f>
        <v>0</v>
      </c>
      <c r="J1198" s="52" t="n">
        <f aca="false">J1199</f>
        <v>0</v>
      </c>
      <c r="K1198" s="52" t="n">
        <f aca="false">K1199</f>
        <v>0</v>
      </c>
      <c r="L1198" s="162"/>
      <c r="M1198" s="162"/>
      <c r="N1198" s="162"/>
      <c r="O1198" s="162"/>
      <c r="P1198" s="162"/>
      <c r="Q1198" s="166"/>
      <c r="R1198" s="166"/>
      <c r="S1198" s="162"/>
      <c r="T1198" s="162"/>
      <c r="U1198" s="162"/>
      <c r="V1198" s="162"/>
      <c r="W1198" s="162"/>
      <c r="X1198" s="166"/>
      <c r="Y1198" s="166"/>
      <c r="Z1198" s="162"/>
      <c r="AA1198" s="162"/>
      <c r="AB1198" s="162"/>
      <c r="AC1198" s="162"/>
      <c r="AD1198" s="162"/>
      <c r="AE1198" s="167"/>
      <c r="AF1198" s="167"/>
      <c r="AG1198" s="162"/>
      <c r="AH1198" s="162"/>
      <c r="AI1198" s="162"/>
      <c r="AJ1198" s="162"/>
      <c r="AK1198" s="162"/>
      <c r="AL1198" s="167"/>
      <c r="AM1198" s="167"/>
      <c r="AN1198" s="162"/>
      <c r="AO1198" s="162"/>
      <c r="AP1198" s="162"/>
      <c r="AQ1198" s="162"/>
      <c r="AR1198" s="162"/>
      <c r="AS1198" s="167"/>
      <c r="AT1198" s="167"/>
      <c r="AU1198" s="164"/>
      <c r="AV1198" s="164"/>
      <c r="AW1198" s="164"/>
      <c r="AX1198" s="164"/>
      <c r="AY1198" s="164"/>
      <c r="AZ1198" s="167"/>
      <c r="BA1198" s="167"/>
      <c r="BB1198" s="167"/>
      <c r="BC1198" s="167"/>
      <c r="BD1198" s="55" t="e">
        <f aca="false">BB1198/AZ1198*100</f>
        <v>#DIV/0!</v>
      </c>
      <c r="BE1198" s="55" t="e">
        <f aca="false">BC1198/BA1198*100</f>
        <v>#DIV/0!</v>
      </c>
    </row>
    <row r="1199" s="165" customFormat="true" ht="50.4" hidden="true" customHeight="false" outlineLevel="0" collapsed="false">
      <c r="A1199" s="49" t="s">
        <v>112</v>
      </c>
      <c r="B1199" s="50" t="s">
        <v>84</v>
      </c>
      <c r="C1199" s="50" t="s">
        <v>84</v>
      </c>
      <c r="D1199" s="79" t="s">
        <v>638</v>
      </c>
      <c r="E1199" s="58" t="n">
        <v>600</v>
      </c>
      <c r="F1199" s="52" t="n">
        <f aca="false">F1200</f>
        <v>0</v>
      </c>
      <c r="G1199" s="52" t="n">
        <f aca="false">G1200</f>
        <v>0</v>
      </c>
      <c r="H1199" s="52" t="n">
        <f aca="false">H1200</f>
        <v>0</v>
      </c>
      <c r="I1199" s="52" t="n">
        <f aca="false">I1200</f>
        <v>0</v>
      </c>
      <c r="J1199" s="52" t="n">
        <f aca="false">J1200</f>
        <v>0</v>
      </c>
      <c r="K1199" s="52" t="n">
        <f aca="false">K1200</f>
        <v>0</v>
      </c>
      <c r="L1199" s="162"/>
      <c r="M1199" s="162"/>
      <c r="N1199" s="162"/>
      <c r="O1199" s="162"/>
      <c r="P1199" s="162"/>
      <c r="Q1199" s="166"/>
      <c r="R1199" s="166"/>
      <c r="S1199" s="162"/>
      <c r="T1199" s="162"/>
      <c r="U1199" s="162"/>
      <c r="V1199" s="162"/>
      <c r="W1199" s="162"/>
      <c r="X1199" s="166"/>
      <c r="Y1199" s="166"/>
      <c r="Z1199" s="162"/>
      <c r="AA1199" s="162"/>
      <c r="AB1199" s="162"/>
      <c r="AC1199" s="162"/>
      <c r="AD1199" s="162"/>
      <c r="AE1199" s="167"/>
      <c r="AF1199" s="167"/>
      <c r="AG1199" s="162"/>
      <c r="AH1199" s="162"/>
      <c r="AI1199" s="162"/>
      <c r="AJ1199" s="162"/>
      <c r="AK1199" s="162"/>
      <c r="AL1199" s="167"/>
      <c r="AM1199" s="167"/>
      <c r="AN1199" s="162"/>
      <c r="AO1199" s="162"/>
      <c r="AP1199" s="162"/>
      <c r="AQ1199" s="162"/>
      <c r="AR1199" s="162"/>
      <c r="AS1199" s="167"/>
      <c r="AT1199" s="167"/>
      <c r="AU1199" s="164"/>
      <c r="AV1199" s="164"/>
      <c r="AW1199" s="164"/>
      <c r="AX1199" s="164"/>
      <c r="AY1199" s="164"/>
      <c r="AZ1199" s="167"/>
      <c r="BA1199" s="167"/>
      <c r="BB1199" s="167"/>
      <c r="BC1199" s="167"/>
      <c r="BD1199" s="55" t="e">
        <f aca="false">BB1199/AZ1199*100</f>
        <v>#DIV/0!</v>
      </c>
      <c r="BE1199" s="55" t="e">
        <f aca="false">BC1199/BA1199*100</f>
        <v>#DIV/0!</v>
      </c>
    </row>
    <row r="1200" s="165" customFormat="true" ht="16.8" hidden="true" customHeight="false" outlineLevel="0" collapsed="false">
      <c r="A1200" s="49" t="s">
        <v>220</v>
      </c>
      <c r="B1200" s="50" t="s">
        <v>84</v>
      </c>
      <c r="C1200" s="50" t="s">
        <v>84</v>
      </c>
      <c r="D1200" s="79" t="s">
        <v>638</v>
      </c>
      <c r="E1200" s="58" t="n">
        <v>610</v>
      </c>
      <c r="F1200" s="52"/>
      <c r="G1200" s="52"/>
      <c r="H1200" s="52"/>
      <c r="I1200" s="52"/>
      <c r="J1200" s="52" t="n">
        <f aca="false">F1200+H1200</f>
        <v>0</v>
      </c>
      <c r="K1200" s="52" t="n">
        <f aca="false">G1200+I1200</f>
        <v>0</v>
      </c>
      <c r="L1200" s="162"/>
      <c r="M1200" s="162"/>
      <c r="N1200" s="162"/>
      <c r="O1200" s="162"/>
      <c r="P1200" s="162"/>
      <c r="Q1200" s="166"/>
      <c r="R1200" s="166"/>
      <c r="S1200" s="162"/>
      <c r="T1200" s="162"/>
      <c r="U1200" s="162"/>
      <c r="V1200" s="162"/>
      <c r="W1200" s="162"/>
      <c r="X1200" s="166"/>
      <c r="Y1200" s="166"/>
      <c r="Z1200" s="162"/>
      <c r="AA1200" s="162"/>
      <c r="AB1200" s="162"/>
      <c r="AC1200" s="162"/>
      <c r="AD1200" s="162"/>
      <c r="AE1200" s="167"/>
      <c r="AF1200" s="167"/>
      <c r="AG1200" s="162"/>
      <c r="AH1200" s="162"/>
      <c r="AI1200" s="162"/>
      <c r="AJ1200" s="162"/>
      <c r="AK1200" s="162"/>
      <c r="AL1200" s="167"/>
      <c r="AM1200" s="167"/>
      <c r="AN1200" s="162"/>
      <c r="AO1200" s="162"/>
      <c r="AP1200" s="162"/>
      <c r="AQ1200" s="162"/>
      <c r="AR1200" s="162"/>
      <c r="AS1200" s="167"/>
      <c r="AT1200" s="167"/>
      <c r="AU1200" s="164"/>
      <c r="AV1200" s="164"/>
      <c r="AW1200" s="164"/>
      <c r="AX1200" s="164"/>
      <c r="AY1200" s="164"/>
      <c r="AZ1200" s="167"/>
      <c r="BA1200" s="167"/>
      <c r="BB1200" s="167"/>
      <c r="BC1200" s="167"/>
      <c r="BD1200" s="55" t="e">
        <f aca="false">BB1200/AZ1200*100</f>
        <v>#DIV/0!</v>
      </c>
      <c r="BE1200" s="55" t="e">
        <f aca="false">BC1200/BA1200*100</f>
        <v>#DIV/0!</v>
      </c>
    </row>
    <row r="1201" s="165" customFormat="true" ht="50.4" hidden="false" customHeight="false" outlineLevel="0" collapsed="false">
      <c r="A1201" s="49" t="s">
        <v>639</v>
      </c>
      <c r="B1201" s="50" t="s">
        <v>84</v>
      </c>
      <c r="C1201" s="50" t="s">
        <v>84</v>
      </c>
      <c r="D1201" s="79" t="s">
        <v>640</v>
      </c>
      <c r="E1201" s="50"/>
      <c r="F1201" s="52" t="n">
        <f aca="false">F1202</f>
        <v>2450</v>
      </c>
      <c r="G1201" s="52" t="n">
        <f aca="false">G1202</f>
        <v>0</v>
      </c>
      <c r="H1201" s="52" t="n">
        <f aca="false">H1202</f>
        <v>0</v>
      </c>
      <c r="I1201" s="52" t="n">
        <f aca="false">I1202</f>
        <v>0</v>
      </c>
      <c r="J1201" s="52" t="n">
        <f aca="false">J1202</f>
        <v>2450</v>
      </c>
      <c r="K1201" s="52" t="n">
        <f aca="false">K1202</f>
        <v>0</v>
      </c>
      <c r="L1201" s="52" t="n">
        <f aca="false">L1202</f>
        <v>0</v>
      </c>
      <c r="M1201" s="52" t="n">
        <f aca="false">M1202</f>
        <v>0</v>
      </c>
      <c r="N1201" s="52" t="n">
        <f aca="false">N1202</f>
        <v>0</v>
      </c>
      <c r="O1201" s="52" t="n">
        <f aca="false">O1202</f>
        <v>0</v>
      </c>
      <c r="P1201" s="52" t="n">
        <f aca="false">P1202</f>
        <v>0</v>
      </c>
      <c r="Q1201" s="53" t="n">
        <f aca="false">Q1202</f>
        <v>2450</v>
      </c>
      <c r="R1201" s="52" t="n">
        <f aca="false">R1202</f>
        <v>0</v>
      </c>
      <c r="S1201" s="52" t="n">
        <f aca="false">S1202</f>
        <v>0</v>
      </c>
      <c r="T1201" s="52" t="n">
        <f aca="false">T1202</f>
        <v>0</v>
      </c>
      <c r="U1201" s="52" t="n">
        <f aca="false">U1202</f>
        <v>0</v>
      </c>
      <c r="V1201" s="52" t="n">
        <f aca="false">V1202</f>
        <v>0</v>
      </c>
      <c r="W1201" s="52" t="n">
        <f aca="false">W1202</f>
        <v>0</v>
      </c>
      <c r="X1201" s="53" t="n">
        <f aca="false">X1202</f>
        <v>2450</v>
      </c>
      <c r="Y1201" s="52" t="n">
        <f aca="false">Y1202</f>
        <v>0</v>
      </c>
      <c r="Z1201" s="52" t="n">
        <f aca="false">Z1202</f>
        <v>0</v>
      </c>
      <c r="AA1201" s="52" t="n">
        <f aca="false">AA1202</f>
        <v>0</v>
      </c>
      <c r="AB1201" s="52" t="n">
        <f aca="false">AB1202</f>
        <v>0</v>
      </c>
      <c r="AC1201" s="52" t="n">
        <f aca="false">AC1202</f>
        <v>0</v>
      </c>
      <c r="AD1201" s="52" t="n">
        <f aca="false">AD1202</f>
        <v>9780</v>
      </c>
      <c r="AE1201" s="53" t="n">
        <f aca="false">AE1202</f>
        <v>12230</v>
      </c>
      <c r="AF1201" s="52" t="n">
        <f aca="false">AF1202</f>
        <v>9780</v>
      </c>
      <c r="AG1201" s="52" t="n">
        <f aca="false">AG1202</f>
        <v>0</v>
      </c>
      <c r="AH1201" s="52" t="n">
        <f aca="false">AH1202</f>
        <v>0</v>
      </c>
      <c r="AI1201" s="52" t="n">
        <f aca="false">AI1202</f>
        <v>0</v>
      </c>
      <c r="AJ1201" s="52" t="n">
        <f aca="false">AJ1202</f>
        <v>0</v>
      </c>
      <c r="AK1201" s="52" t="n">
        <f aca="false">AK1202</f>
        <v>0</v>
      </c>
      <c r="AL1201" s="53" t="n">
        <f aca="false">AL1202</f>
        <v>12230</v>
      </c>
      <c r="AM1201" s="52" t="n">
        <f aca="false">AM1202</f>
        <v>9780</v>
      </c>
      <c r="AN1201" s="52" t="n">
        <f aca="false">AN1202</f>
        <v>0</v>
      </c>
      <c r="AO1201" s="52" t="n">
        <f aca="false">AO1202</f>
        <v>0</v>
      </c>
      <c r="AP1201" s="52" t="n">
        <f aca="false">AP1202</f>
        <v>0</v>
      </c>
      <c r="AQ1201" s="52" t="n">
        <f aca="false">AQ1202</f>
        <v>0</v>
      </c>
      <c r="AR1201" s="52" t="n">
        <f aca="false">AR1202</f>
        <v>0</v>
      </c>
      <c r="AS1201" s="53" t="n">
        <f aca="false">AS1202</f>
        <v>12230</v>
      </c>
      <c r="AT1201" s="52" t="n">
        <f aca="false">AT1202</f>
        <v>9780</v>
      </c>
      <c r="AU1201" s="54" t="n">
        <f aca="false">AU1202</f>
        <v>0</v>
      </c>
      <c r="AV1201" s="54" t="n">
        <f aca="false">AV1202</f>
        <v>0</v>
      </c>
      <c r="AW1201" s="54" t="n">
        <f aca="false">AW1202</f>
        <v>0</v>
      </c>
      <c r="AX1201" s="54" t="n">
        <f aca="false">AX1202</f>
        <v>0</v>
      </c>
      <c r="AY1201" s="54" t="n">
        <f aca="false">AY1202</f>
        <v>616</v>
      </c>
      <c r="AZ1201" s="53" t="n">
        <f aca="false">AZ1202</f>
        <v>12846</v>
      </c>
      <c r="BA1201" s="52" t="n">
        <f aca="false">BA1202</f>
        <v>10396</v>
      </c>
      <c r="BB1201" s="53" t="n">
        <f aca="false">BB1202</f>
        <v>3832</v>
      </c>
      <c r="BC1201" s="52" t="n">
        <f aca="false">BC1202</f>
        <v>1512</v>
      </c>
      <c r="BD1201" s="55" t="n">
        <f aca="false">BB1201/AZ1201*100</f>
        <v>29.8302973688308</v>
      </c>
      <c r="BE1201" s="55" t="n">
        <f aca="false">BC1201/BA1201*100</f>
        <v>14.5440554059254</v>
      </c>
    </row>
    <row r="1202" s="165" customFormat="true" ht="50.4" hidden="false" customHeight="false" outlineLevel="0" collapsed="false">
      <c r="A1202" s="49" t="s">
        <v>112</v>
      </c>
      <c r="B1202" s="50" t="s">
        <v>84</v>
      </c>
      <c r="C1202" s="50" t="s">
        <v>84</v>
      </c>
      <c r="D1202" s="79" t="s">
        <v>640</v>
      </c>
      <c r="E1202" s="58" t="n">
        <v>600</v>
      </c>
      <c r="F1202" s="52" t="n">
        <f aca="false">F1203</f>
        <v>2450</v>
      </c>
      <c r="G1202" s="52" t="n">
        <f aca="false">G1203</f>
        <v>0</v>
      </c>
      <c r="H1202" s="52" t="n">
        <f aca="false">H1203</f>
        <v>0</v>
      </c>
      <c r="I1202" s="52" t="n">
        <f aca="false">I1203</f>
        <v>0</v>
      </c>
      <c r="J1202" s="52" t="n">
        <f aca="false">J1203</f>
        <v>2450</v>
      </c>
      <c r="K1202" s="52" t="n">
        <f aca="false">K1203</f>
        <v>0</v>
      </c>
      <c r="L1202" s="52" t="n">
        <f aca="false">L1203</f>
        <v>0</v>
      </c>
      <c r="M1202" s="52" t="n">
        <f aca="false">M1203</f>
        <v>0</v>
      </c>
      <c r="N1202" s="52" t="n">
        <f aca="false">N1203</f>
        <v>0</v>
      </c>
      <c r="O1202" s="52" t="n">
        <f aca="false">O1203</f>
        <v>0</v>
      </c>
      <c r="P1202" s="52" t="n">
        <f aca="false">P1203</f>
        <v>0</v>
      </c>
      <c r="Q1202" s="53" t="n">
        <f aca="false">Q1203</f>
        <v>2450</v>
      </c>
      <c r="R1202" s="52" t="n">
        <f aca="false">R1203</f>
        <v>0</v>
      </c>
      <c r="S1202" s="52" t="n">
        <f aca="false">S1203</f>
        <v>0</v>
      </c>
      <c r="T1202" s="52" t="n">
        <f aca="false">T1203</f>
        <v>0</v>
      </c>
      <c r="U1202" s="52" t="n">
        <f aca="false">U1203</f>
        <v>0</v>
      </c>
      <c r="V1202" s="52" t="n">
        <f aca="false">V1203</f>
        <v>0</v>
      </c>
      <c r="W1202" s="52" t="n">
        <f aca="false">W1203</f>
        <v>0</v>
      </c>
      <c r="X1202" s="53" t="n">
        <f aca="false">X1203</f>
        <v>2450</v>
      </c>
      <c r="Y1202" s="52" t="n">
        <f aca="false">Y1203</f>
        <v>0</v>
      </c>
      <c r="Z1202" s="52" t="n">
        <f aca="false">Z1203</f>
        <v>0</v>
      </c>
      <c r="AA1202" s="52" t="n">
        <f aca="false">AA1203</f>
        <v>0</v>
      </c>
      <c r="AB1202" s="52" t="n">
        <f aca="false">AB1203</f>
        <v>0</v>
      </c>
      <c r="AC1202" s="52" t="n">
        <f aca="false">AC1203</f>
        <v>0</v>
      </c>
      <c r="AD1202" s="52" t="n">
        <f aca="false">AD1203</f>
        <v>9780</v>
      </c>
      <c r="AE1202" s="53" t="n">
        <f aca="false">AE1203</f>
        <v>12230</v>
      </c>
      <c r="AF1202" s="52" t="n">
        <f aca="false">AF1203</f>
        <v>9780</v>
      </c>
      <c r="AG1202" s="52" t="n">
        <f aca="false">AG1203</f>
        <v>0</v>
      </c>
      <c r="AH1202" s="52" t="n">
        <f aca="false">AH1203</f>
        <v>0</v>
      </c>
      <c r="AI1202" s="52" t="n">
        <f aca="false">AI1203</f>
        <v>0</v>
      </c>
      <c r="AJ1202" s="52" t="n">
        <f aca="false">AJ1203</f>
        <v>0</v>
      </c>
      <c r="AK1202" s="52" t="n">
        <f aca="false">AK1203</f>
        <v>0</v>
      </c>
      <c r="AL1202" s="53" t="n">
        <f aca="false">AL1203</f>
        <v>12230</v>
      </c>
      <c r="AM1202" s="52" t="n">
        <f aca="false">AM1203</f>
        <v>9780</v>
      </c>
      <c r="AN1202" s="52" t="n">
        <f aca="false">AN1203</f>
        <v>0</v>
      </c>
      <c r="AO1202" s="52" t="n">
        <f aca="false">AO1203</f>
        <v>0</v>
      </c>
      <c r="AP1202" s="52" t="n">
        <f aca="false">AP1203</f>
        <v>0</v>
      </c>
      <c r="AQ1202" s="52" t="n">
        <f aca="false">AQ1203</f>
        <v>0</v>
      </c>
      <c r="AR1202" s="52" t="n">
        <f aca="false">AR1203</f>
        <v>0</v>
      </c>
      <c r="AS1202" s="53" t="n">
        <f aca="false">AS1203</f>
        <v>12230</v>
      </c>
      <c r="AT1202" s="52" t="n">
        <f aca="false">AT1203</f>
        <v>9780</v>
      </c>
      <c r="AU1202" s="54" t="n">
        <f aca="false">AU1203</f>
        <v>0</v>
      </c>
      <c r="AV1202" s="54" t="n">
        <f aca="false">AV1203</f>
        <v>0</v>
      </c>
      <c r="AW1202" s="54" t="n">
        <f aca="false">AW1203</f>
        <v>0</v>
      </c>
      <c r="AX1202" s="54" t="n">
        <f aca="false">AX1203</f>
        <v>0</v>
      </c>
      <c r="AY1202" s="54" t="n">
        <f aca="false">AY1203</f>
        <v>616</v>
      </c>
      <c r="AZ1202" s="53" t="n">
        <f aca="false">AZ1203</f>
        <v>12846</v>
      </c>
      <c r="BA1202" s="52" t="n">
        <f aca="false">BA1203</f>
        <v>10396</v>
      </c>
      <c r="BB1202" s="53" t="n">
        <f aca="false">BB1203</f>
        <v>3832</v>
      </c>
      <c r="BC1202" s="52" t="n">
        <f aca="false">BC1203</f>
        <v>1512</v>
      </c>
      <c r="BD1202" s="55" t="n">
        <f aca="false">BB1202/AZ1202*100</f>
        <v>29.8302973688308</v>
      </c>
      <c r="BE1202" s="55" t="n">
        <f aca="false">BC1202/BA1202*100</f>
        <v>14.5440554059254</v>
      </c>
    </row>
    <row r="1203" s="165" customFormat="true" ht="16.8" hidden="false" customHeight="false" outlineLevel="0" collapsed="false">
      <c r="A1203" s="49" t="s">
        <v>220</v>
      </c>
      <c r="B1203" s="50" t="s">
        <v>84</v>
      </c>
      <c r="C1203" s="50" t="s">
        <v>84</v>
      </c>
      <c r="D1203" s="79" t="s">
        <v>640</v>
      </c>
      <c r="E1203" s="58" t="n">
        <v>610</v>
      </c>
      <c r="F1203" s="52" t="n">
        <v>2450</v>
      </c>
      <c r="G1203" s="52"/>
      <c r="H1203" s="52"/>
      <c r="I1203" s="52"/>
      <c r="J1203" s="52" t="n">
        <f aca="false">F1203+H1203</f>
        <v>2450</v>
      </c>
      <c r="K1203" s="52" t="n">
        <f aca="false">G1203+I1203</f>
        <v>0</v>
      </c>
      <c r="L1203" s="162"/>
      <c r="M1203" s="162"/>
      <c r="N1203" s="162"/>
      <c r="O1203" s="162"/>
      <c r="P1203" s="162"/>
      <c r="Q1203" s="53" t="n">
        <f aca="false">J1203+L1203+M1203+N1203+O1203+P1203</f>
        <v>2450</v>
      </c>
      <c r="R1203" s="52" t="n">
        <f aca="false">K1203+P1203</f>
        <v>0</v>
      </c>
      <c r="S1203" s="162"/>
      <c r="T1203" s="162"/>
      <c r="U1203" s="162"/>
      <c r="V1203" s="162"/>
      <c r="W1203" s="162"/>
      <c r="X1203" s="53" t="n">
        <f aca="false">Q1203+S1203+T1203+U1203+V1203+W1203</f>
        <v>2450</v>
      </c>
      <c r="Y1203" s="52" t="n">
        <f aca="false">R1203+W1203</f>
        <v>0</v>
      </c>
      <c r="Z1203" s="162"/>
      <c r="AA1203" s="162"/>
      <c r="AB1203" s="162"/>
      <c r="AC1203" s="162"/>
      <c r="AD1203" s="162" t="n">
        <v>9780</v>
      </c>
      <c r="AE1203" s="53" t="n">
        <f aca="false">X1203+Z1203+AA1203+AB1203+AC1203+AD1203</f>
        <v>12230</v>
      </c>
      <c r="AF1203" s="52" t="n">
        <f aca="false">Y1203+AD1203</f>
        <v>9780</v>
      </c>
      <c r="AG1203" s="162"/>
      <c r="AH1203" s="162"/>
      <c r="AI1203" s="162"/>
      <c r="AJ1203" s="162"/>
      <c r="AK1203" s="162"/>
      <c r="AL1203" s="53" t="n">
        <f aca="false">AE1203+AG1203+AH1203+AI1203+AJ1203+AK1203</f>
        <v>12230</v>
      </c>
      <c r="AM1203" s="52" t="n">
        <f aca="false">AF1203+AK1203</f>
        <v>9780</v>
      </c>
      <c r="AN1203" s="162"/>
      <c r="AO1203" s="162"/>
      <c r="AP1203" s="162"/>
      <c r="AQ1203" s="162"/>
      <c r="AR1203" s="162"/>
      <c r="AS1203" s="53" t="n">
        <f aca="false">AL1203+AN1203+AO1203+AP1203+AQ1203+AR1203</f>
        <v>12230</v>
      </c>
      <c r="AT1203" s="52" t="n">
        <f aca="false">AM1203+AR1203</f>
        <v>9780</v>
      </c>
      <c r="AU1203" s="164"/>
      <c r="AV1203" s="164"/>
      <c r="AW1203" s="164"/>
      <c r="AX1203" s="164"/>
      <c r="AY1203" s="164" t="n">
        <v>616</v>
      </c>
      <c r="AZ1203" s="53" t="n">
        <f aca="false">AS1203+AU1203+AV1203+AW1203+AX1203+AY1203</f>
        <v>12846</v>
      </c>
      <c r="BA1203" s="52" t="n">
        <f aca="false">AT1203+AY1203</f>
        <v>10396</v>
      </c>
      <c r="BB1203" s="53" t="n">
        <v>3832</v>
      </c>
      <c r="BC1203" s="52" t="n">
        <v>1512</v>
      </c>
      <c r="BD1203" s="55" t="n">
        <f aca="false">BB1203/AZ1203*100</f>
        <v>29.8302973688308</v>
      </c>
      <c r="BE1203" s="55" t="n">
        <f aca="false">BC1203/BA1203*100</f>
        <v>14.5440554059254</v>
      </c>
    </row>
    <row r="1204" s="165" customFormat="true" ht="50.4" hidden="false" customHeight="false" outlineLevel="0" collapsed="false">
      <c r="A1204" s="49" t="s">
        <v>641</v>
      </c>
      <c r="B1204" s="50" t="s">
        <v>84</v>
      </c>
      <c r="C1204" s="50" t="s">
        <v>84</v>
      </c>
      <c r="D1204" s="79" t="s">
        <v>489</v>
      </c>
      <c r="E1204" s="50"/>
      <c r="F1204" s="52" t="n">
        <f aca="false">F1205</f>
        <v>0</v>
      </c>
      <c r="G1204" s="52" t="n">
        <f aca="false">G1205</f>
        <v>0</v>
      </c>
      <c r="H1204" s="52" t="n">
        <f aca="false">H1205</f>
        <v>0</v>
      </c>
      <c r="I1204" s="52" t="n">
        <f aca="false">I1205</f>
        <v>0</v>
      </c>
      <c r="J1204" s="52" t="n">
        <f aca="false">J1205</f>
        <v>0</v>
      </c>
      <c r="K1204" s="52" t="n">
        <f aca="false">K1205</f>
        <v>0</v>
      </c>
      <c r="L1204" s="162"/>
      <c r="M1204" s="162"/>
      <c r="N1204" s="162"/>
      <c r="O1204" s="162"/>
      <c r="P1204" s="162"/>
      <c r="Q1204" s="166"/>
      <c r="R1204" s="166"/>
      <c r="S1204" s="162"/>
      <c r="T1204" s="162"/>
      <c r="U1204" s="162"/>
      <c r="V1204" s="162"/>
      <c r="W1204" s="162"/>
      <c r="X1204" s="166"/>
      <c r="Y1204" s="166"/>
      <c r="Z1204" s="162"/>
      <c r="AA1204" s="162"/>
      <c r="AB1204" s="162"/>
      <c r="AC1204" s="162"/>
      <c r="AD1204" s="162"/>
      <c r="AE1204" s="167"/>
      <c r="AF1204" s="167"/>
      <c r="AG1204" s="162"/>
      <c r="AH1204" s="162"/>
      <c r="AI1204" s="162"/>
      <c r="AJ1204" s="162"/>
      <c r="AK1204" s="162"/>
      <c r="AL1204" s="167"/>
      <c r="AM1204" s="167"/>
      <c r="AN1204" s="168" t="n">
        <f aca="false">AN1205</f>
        <v>0</v>
      </c>
      <c r="AO1204" s="168" t="n">
        <f aca="false">AO1205</f>
        <v>0</v>
      </c>
      <c r="AP1204" s="168" t="n">
        <f aca="false">AP1205</f>
        <v>0</v>
      </c>
      <c r="AQ1204" s="168" t="n">
        <f aca="false">AQ1205</f>
        <v>0</v>
      </c>
      <c r="AR1204" s="52" t="n">
        <f aca="false">AR1205</f>
        <v>45195</v>
      </c>
      <c r="AS1204" s="52" t="n">
        <f aca="false">AS1205</f>
        <v>45195</v>
      </c>
      <c r="AT1204" s="52" t="n">
        <f aca="false">AT1205</f>
        <v>45195</v>
      </c>
      <c r="AU1204" s="169" t="n">
        <f aca="false">AU1205</f>
        <v>0</v>
      </c>
      <c r="AV1204" s="169" t="n">
        <f aca="false">AV1205</f>
        <v>0</v>
      </c>
      <c r="AW1204" s="169" t="n">
        <f aca="false">AW1205</f>
        <v>0</v>
      </c>
      <c r="AX1204" s="169" t="n">
        <f aca="false">AX1205</f>
        <v>0</v>
      </c>
      <c r="AY1204" s="54" t="n">
        <f aca="false">AY1205</f>
        <v>410</v>
      </c>
      <c r="AZ1204" s="52" t="n">
        <f aca="false">AZ1205</f>
        <v>45605</v>
      </c>
      <c r="BA1204" s="52" t="n">
        <f aca="false">BA1205</f>
        <v>45605</v>
      </c>
      <c r="BB1204" s="52" t="n">
        <f aca="false">BB1205</f>
        <v>0</v>
      </c>
      <c r="BC1204" s="52" t="n">
        <f aca="false">BC1205</f>
        <v>0</v>
      </c>
      <c r="BD1204" s="55" t="n">
        <f aca="false">BB1204/AZ1204*100</f>
        <v>0</v>
      </c>
      <c r="BE1204" s="55" t="n">
        <f aca="false">BC1204/BA1204*100</f>
        <v>0</v>
      </c>
    </row>
    <row r="1205" s="165" customFormat="true" ht="84" hidden="false" customHeight="false" outlineLevel="0" collapsed="false">
      <c r="A1205" s="49" t="s">
        <v>642</v>
      </c>
      <c r="B1205" s="50" t="s">
        <v>84</v>
      </c>
      <c r="C1205" s="50" t="s">
        <v>84</v>
      </c>
      <c r="D1205" s="79" t="s">
        <v>643</v>
      </c>
      <c r="E1205" s="50"/>
      <c r="F1205" s="52" t="n">
        <f aca="false">F1206+F1208</f>
        <v>0</v>
      </c>
      <c r="G1205" s="52" t="n">
        <f aca="false">G1206+G1208</f>
        <v>0</v>
      </c>
      <c r="H1205" s="52" t="n">
        <f aca="false">H1206+H1208</f>
        <v>0</v>
      </c>
      <c r="I1205" s="52" t="n">
        <f aca="false">I1206+I1208</f>
        <v>0</v>
      </c>
      <c r="J1205" s="52" t="n">
        <f aca="false">J1206+J1208</f>
        <v>0</v>
      </c>
      <c r="K1205" s="52" t="n">
        <f aca="false">K1206+K1208</f>
        <v>0</v>
      </c>
      <c r="L1205" s="162"/>
      <c r="M1205" s="162"/>
      <c r="N1205" s="162"/>
      <c r="O1205" s="162"/>
      <c r="P1205" s="162"/>
      <c r="Q1205" s="166"/>
      <c r="R1205" s="166"/>
      <c r="S1205" s="162"/>
      <c r="T1205" s="162"/>
      <c r="U1205" s="162"/>
      <c r="V1205" s="162"/>
      <c r="W1205" s="162"/>
      <c r="X1205" s="166"/>
      <c r="Y1205" s="166"/>
      <c r="Z1205" s="162"/>
      <c r="AA1205" s="162"/>
      <c r="AB1205" s="162"/>
      <c r="AC1205" s="162"/>
      <c r="AD1205" s="162"/>
      <c r="AE1205" s="167"/>
      <c r="AF1205" s="167"/>
      <c r="AG1205" s="162"/>
      <c r="AH1205" s="162"/>
      <c r="AI1205" s="162"/>
      <c r="AJ1205" s="162"/>
      <c r="AK1205" s="162"/>
      <c r="AL1205" s="167"/>
      <c r="AM1205" s="167"/>
      <c r="AN1205" s="52" t="n">
        <f aca="false">AN1208</f>
        <v>0</v>
      </c>
      <c r="AO1205" s="52" t="n">
        <f aca="false">AO1208</f>
        <v>0</v>
      </c>
      <c r="AP1205" s="52" t="n">
        <f aca="false">AP1208</f>
        <v>0</v>
      </c>
      <c r="AQ1205" s="52" t="n">
        <f aca="false">AQ1208</f>
        <v>0</v>
      </c>
      <c r="AR1205" s="52" t="n">
        <f aca="false">AR1208</f>
        <v>45195</v>
      </c>
      <c r="AS1205" s="52" t="n">
        <f aca="false">AS1208</f>
        <v>45195</v>
      </c>
      <c r="AT1205" s="52" t="n">
        <f aca="false">AT1208</f>
        <v>45195</v>
      </c>
      <c r="AU1205" s="54" t="n">
        <f aca="false">AU1208</f>
        <v>0</v>
      </c>
      <c r="AV1205" s="54" t="n">
        <f aca="false">AV1208</f>
        <v>0</v>
      </c>
      <c r="AW1205" s="54" t="n">
        <f aca="false">AW1208</f>
        <v>0</v>
      </c>
      <c r="AX1205" s="54" t="n">
        <f aca="false">AX1208</f>
        <v>0</v>
      </c>
      <c r="AY1205" s="54" t="n">
        <f aca="false">AY1208</f>
        <v>410</v>
      </c>
      <c r="AZ1205" s="52" t="n">
        <f aca="false">AZ1208</f>
        <v>45605</v>
      </c>
      <c r="BA1205" s="52" t="n">
        <f aca="false">BA1208</f>
        <v>45605</v>
      </c>
      <c r="BB1205" s="52" t="n">
        <f aca="false">BB1208</f>
        <v>0</v>
      </c>
      <c r="BC1205" s="52" t="n">
        <f aca="false">BC1208</f>
        <v>0</v>
      </c>
      <c r="BD1205" s="55" t="n">
        <f aca="false">BB1205/AZ1205*100</f>
        <v>0</v>
      </c>
      <c r="BE1205" s="55" t="n">
        <f aca="false">BC1205/BA1205*100</f>
        <v>0</v>
      </c>
    </row>
    <row r="1206" s="165" customFormat="true" ht="50.4" hidden="true" customHeight="false" outlineLevel="0" collapsed="false">
      <c r="A1206" s="49" t="s">
        <v>112</v>
      </c>
      <c r="B1206" s="50" t="s">
        <v>84</v>
      </c>
      <c r="C1206" s="50" t="s">
        <v>84</v>
      </c>
      <c r="D1206" s="79" t="s">
        <v>643</v>
      </c>
      <c r="E1206" s="50" t="n">
        <v>600</v>
      </c>
      <c r="F1206" s="52" t="n">
        <f aca="false">F1207</f>
        <v>0</v>
      </c>
      <c r="G1206" s="52" t="n">
        <f aca="false">G1207</f>
        <v>0</v>
      </c>
      <c r="H1206" s="52" t="n">
        <f aca="false">H1207</f>
        <v>0</v>
      </c>
      <c r="I1206" s="52" t="n">
        <f aca="false">I1207</f>
        <v>0</v>
      </c>
      <c r="J1206" s="52" t="n">
        <f aca="false">J1207</f>
        <v>0</v>
      </c>
      <c r="K1206" s="52" t="n">
        <f aca="false">K1207</f>
        <v>0</v>
      </c>
      <c r="L1206" s="162"/>
      <c r="M1206" s="162"/>
      <c r="N1206" s="162"/>
      <c r="O1206" s="162"/>
      <c r="P1206" s="162"/>
      <c r="Q1206" s="166"/>
      <c r="R1206" s="166"/>
      <c r="S1206" s="162"/>
      <c r="T1206" s="162"/>
      <c r="U1206" s="162"/>
      <c r="V1206" s="162"/>
      <c r="W1206" s="162"/>
      <c r="X1206" s="166"/>
      <c r="Y1206" s="166"/>
      <c r="Z1206" s="162"/>
      <c r="AA1206" s="162"/>
      <c r="AB1206" s="162"/>
      <c r="AC1206" s="162"/>
      <c r="AD1206" s="162"/>
      <c r="AE1206" s="167"/>
      <c r="AF1206" s="167"/>
      <c r="AG1206" s="162"/>
      <c r="AH1206" s="162"/>
      <c r="AI1206" s="162"/>
      <c r="AJ1206" s="162"/>
      <c r="AK1206" s="162"/>
      <c r="AL1206" s="167"/>
      <c r="AM1206" s="167"/>
      <c r="AN1206" s="162"/>
      <c r="AO1206" s="162"/>
      <c r="AP1206" s="162"/>
      <c r="AQ1206" s="162"/>
      <c r="AR1206" s="162"/>
      <c r="AS1206" s="167"/>
      <c r="AT1206" s="167"/>
      <c r="AU1206" s="164"/>
      <c r="AV1206" s="164"/>
      <c r="AW1206" s="164"/>
      <c r="AX1206" s="164"/>
      <c r="AY1206" s="164"/>
      <c r="AZ1206" s="167"/>
      <c r="BA1206" s="167"/>
      <c r="BB1206" s="167"/>
      <c r="BC1206" s="167"/>
      <c r="BD1206" s="55" t="e">
        <f aca="false">BB1206/AZ1206*100</f>
        <v>#DIV/0!</v>
      </c>
      <c r="BE1206" s="55" t="e">
        <f aca="false">BC1206/BA1206*100</f>
        <v>#DIV/0!</v>
      </c>
    </row>
    <row r="1207" s="165" customFormat="true" ht="16.8" hidden="true" customHeight="false" outlineLevel="0" collapsed="false">
      <c r="A1207" s="49" t="s">
        <v>220</v>
      </c>
      <c r="B1207" s="50" t="s">
        <v>84</v>
      </c>
      <c r="C1207" s="50" t="s">
        <v>84</v>
      </c>
      <c r="D1207" s="79" t="s">
        <v>643</v>
      </c>
      <c r="E1207" s="50" t="n">
        <v>610</v>
      </c>
      <c r="F1207" s="52"/>
      <c r="G1207" s="52"/>
      <c r="H1207" s="52"/>
      <c r="I1207" s="52"/>
      <c r="J1207" s="52" t="n">
        <f aca="false">F1207+H1207</f>
        <v>0</v>
      </c>
      <c r="K1207" s="52" t="n">
        <f aca="false">G1207+I1207</f>
        <v>0</v>
      </c>
      <c r="L1207" s="162"/>
      <c r="M1207" s="162"/>
      <c r="N1207" s="162"/>
      <c r="O1207" s="162"/>
      <c r="P1207" s="162"/>
      <c r="Q1207" s="166"/>
      <c r="R1207" s="166"/>
      <c r="S1207" s="162"/>
      <c r="T1207" s="162"/>
      <c r="U1207" s="162"/>
      <c r="V1207" s="162"/>
      <c r="W1207" s="162"/>
      <c r="X1207" s="166"/>
      <c r="Y1207" s="166"/>
      <c r="Z1207" s="162"/>
      <c r="AA1207" s="162"/>
      <c r="AB1207" s="162"/>
      <c r="AC1207" s="162"/>
      <c r="AD1207" s="162"/>
      <c r="AE1207" s="167"/>
      <c r="AF1207" s="167"/>
      <c r="AG1207" s="162"/>
      <c r="AH1207" s="162"/>
      <c r="AI1207" s="162"/>
      <c r="AJ1207" s="162"/>
      <c r="AK1207" s="162"/>
      <c r="AL1207" s="167"/>
      <c r="AM1207" s="167"/>
      <c r="AN1207" s="162"/>
      <c r="AO1207" s="162"/>
      <c r="AP1207" s="162"/>
      <c r="AQ1207" s="162"/>
      <c r="AR1207" s="162"/>
      <c r="AS1207" s="167"/>
      <c r="AT1207" s="167"/>
      <c r="AU1207" s="164"/>
      <c r="AV1207" s="164"/>
      <c r="AW1207" s="164"/>
      <c r="AX1207" s="164"/>
      <c r="AY1207" s="164"/>
      <c r="AZ1207" s="167"/>
      <c r="BA1207" s="167"/>
      <c r="BB1207" s="167"/>
      <c r="BC1207" s="167"/>
      <c r="BD1207" s="55" t="e">
        <f aca="false">BB1207/AZ1207*100</f>
        <v>#DIV/0!</v>
      </c>
      <c r="BE1207" s="55" t="e">
        <f aca="false">BC1207/BA1207*100</f>
        <v>#DIV/0!</v>
      </c>
    </row>
    <row r="1208" s="165" customFormat="true" ht="16.8" hidden="false" customHeight="false" outlineLevel="0" collapsed="false">
      <c r="A1208" s="49" t="s">
        <v>54</v>
      </c>
      <c r="B1208" s="50" t="s">
        <v>84</v>
      </c>
      <c r="C1208" s="50" t="s">
        <v>84</v>
      </c>
      <c r="D1208" s="79" t="s">
        <v>643</v>
      </c>
      <c r="E1208" s="50" t="n">
        <v>800</v>
      </c>
      <c r="F1208" s="52" t="n">
        <f aca="false">F1209</f>
        <v>0</v>
      </c>
      <c r="G1208" s="52" t="n">
        <f aca="false">G1209</f>
        <v>0</v>
      </c>
      <c r="H1208" s="52" t="n">
        <f aca="false">H1209</f>
        <v>0</v>
      </c>
      <c r="I1208" s="52" t="n">
        <f aca="false">I1209</f>
        <v>0</v>
      </c>
      <c r="J1208" s="52" t="n">
        <f aca="false">J1209</f>
        <v>0</v>
      </c>
      <c r="K1208" s="52" t="n">
        <f aca="false">K1209</f>
        <v>0</v>
      </c>
      <c r="L1208" s="162"/>
      <c r="M1208" s="162"/>
      <c r="N1208" s="162"/>
      <c r="O1208" s="162"/>
      <c r="P1208" s="162"/>
      <c r="Q1208" s="166"/>
      <c r="R1208" s="166"/>
      <c r="S1208" s="162"/>
      <c r="T1208" s="162"/>
      <c r="U1208" s="162"/>
      <c r="V1208" s="162"/>
      <c r="W1208" s="162"/>
      <c r="X1208" s="166"/>
      <c r="Y1208" s="166"/>
      <c r="Z1208" s="162"/>
      <c r="AA1208" s="162"/>
      <c r="AB1208" s="162"/>
      <c r="AC1208" s="162"/>
      <c r="AD1208" s="162"/>
      <c r="AE1208" s="167"/>
      <c r="AF1208" s="167"/>
      <c r="AG1208" s="162"/>
      <c r="AH1208" s="162"/>
      <c r="AI1208" s="162"/>
      <c r="AJ1208" s="162"/>
      <c r="AK1208" s="162"/>
      <c r="AL1208" s="167"/>
      <c r="AM1208" s="167"/>
      <c r="AN1208" s="52" t="n">
        <f aca="false">AN1209</f>
        <v>0</v>
      </c>
      <c r="AO1208" s="52" t="n">
        <f aca="false">AO1209</f>
        <v>0</v>
      </c>
      <c r="AP1208" s="52" t="n">
        <f aca="false">AP1209</f>
        <v>0</v>
      </c>
      <c r="AQ1208" s="52" t="n">
        <f aca="false">AQ1209</f>
        <v>0</v>
      </c>
      <c r="AR1208" s="52" t="n">
        <f aca="false">AR1209</f>
        <v>45195</v>
      </c>
      <c r="AS1208" s="53" t="n">
        <f aca="false">AS1209</f>
        <v>45195</v>
      </c>
      <c r="AT1208" s="52" t="n">
        <f aca="false">AT1209</f>
        <v>45195</v>
      </c>
      <c r="AU1208" s="54" t="n">
        <f aca="false">AU1209</f>
        <v>0</v>
      </c>
      <c r="AV1208" s="54" t="n">
        <f aca="false">AV1209</f>
        <v>0</v>
      </c>
      <c r="AW1208" s="54" t="n">
        <f aca="false">AW1209</f>
        <v>0</v>
      </c>
      <c r="AX1208" s="54" t="n">
        <f aca="false">AX1209</f>
        <v>0</v>
      </c>
      <c r="AY1208" s="54" t="n">
        <f aca="false">AY1209</f>
        <v>410</v>
      </c>
      <c r="AZ1208" s="53" t="n">
        <f aca="false">AZ1209</f>
        <v>45605</v>
      </c>
      <c r="BA1208" s="52" t="n">
        <f aca="false">BA1209</f>
        <v>45605</v>
      </c>
      <c r="BB1208" s="53" t="n">
        <f aca="false">BB1209</f>
        <v>0</v>
      </c>
      <c r="BC1208" s="52" t="n">
        <f aca="false">BC1209</f>
        <v>0</v>
      </c>
      <c r="BD1208" s="55" t="n">
        <f aca="false">BB1208/AZ1208*100</f>
        <v>0</v>
      </c>
      <c r="BE1208" s="55" t="n">
        <f aca="false">BC1208/BA1208*100</f>
        <v>0</v>
      </c>
    </row>
    <row r="1209" s="165" customFormat="true" ht="67.2" hidden="false" customHeight="false" outlineLevel="0" collapsed="false">
      <c r="A1209" s="49" t="s">
        <v>299</v>
      </c>
      <c r="B1209" s="50" t="s">
        <v>84</v>
      </c>
      <c r="C1209" s="50" t="s">
        <v>84</v>
      </c>
      <c r="D1209" s="79" t="s">
        <v>643</v>
      </c>
      <c r="E1209" s="50" t="n">
        <v>810</v>
      </c>
      <c r="F1209" s="52"/>
      <c r="G1209" s="52"/>
      <c r="H1209" s="52"/>
      <c r="I1209" s="52"/>
      <c r="J1209" s="52" t="n">
        <f aca="false">F1209+H1209</f>
        <v>0</v>
      </c>
      <c r="K1209" s="52" t="n">
        <f aca="false">G1209+I1209</f>
        <v>0</v>
      </c>
      <c r="L1209" s="162"/>
      <c r="M1209" s="162"/>
      <c r="N1209" s="162"/>
      <c r="O1209" s="162"/>
      <c r="P1209" s="162"/>
      <c r="Q1209" s="166"/>
      <c r="R1209" s="166"/>
      <c r="S1209" s="162"/>
      <c r="T1209" s="162"/>
      <c r="U1209" s="162"/>
      <c r="V1209" s="162"/>
      <c r="W1209" s="162"/>
      <c r="X1209" s="166"/>
      <c r="Y1209" s="166"/>
      <c r="Z1209" s="162"/>
      <c r="AA1209" s="162"/>
      <c r="AB1209" s="162"/>
      <c r="AC1209" s="162"/>
      <c r="AD1209" s="162"/>
      <c r="AE1209" s="167"/>
      <c r="AF1209" s="167"/>
      <c r="AG1209" s="162"/>
      <c r="AH1209" s="162"/>
      <c r="AI1209" s="162"/>
      <c r="AJ1209" s="162"/>
      <c r="AK1209" s="162"/>
      <c r="AL1209" s="167"/>
      <c r="AM1209" s="167"/>
      <c r="AN1209" s="162"/>
      <c r="AO1209" s="162"/>
      <c r="AP1209" s="162"/>
      <c r="AQ1209" s="162"/>
      <c r="AR1209" s="162" t="n">
        <v>45195</v>
      </c>
      <c r="AS1209" s="53" t="n">
        <f aca="false">AL1209+AN1209+AO1209+AP1209+AQ1209+AR1209</f>
        <v>45195</v>
      </c>
      <c r="AT1209" s="52" t="n">
        <f aca="false">AM1209+AR1209</f>
        <v>45195</v>
      </c>
      <c r="AU1209" s="164"/>
      <c r="AV1209" s="164"/>
      <c r="AW1209" s="164"/>
      <c r="AX1209" s="164"/>
      <c r="AY1209" s="164" t="n">
        <v>410</v>
      </c>
      <c r="AZ1209" s="53" t="n">
        <f aca="false">AS1209+AU1209+AV1209+AW1209+AX1209+AY1209</f>
        <v>45605</v>
      </c>
      <c r="BA1209" s="52" t="n">
        <f aca="false">AT1209+AY1209</f>
        <v>45605</v>
      </c>
      <c r="BB1209" s="53"/>
      <c r="BC1209" s="52"/>
      <c r="BD1209" s="55" t="n">
        <f aca="false">BB1209/AZ1209*100</f>
        <v>0</v>
      </c>
      <c r="BE1209" s="55" t="n">
        <f aca="false">BC1209/BA1209*100</f>
        <v>0</v>
      </c>
    </row>
    <row r="1210" s="165" customFormat="true" ht="16.8" hidden="false" customHeight="false" outlineLevel="0" collapsed="false">
      <c r="A1210" s="49"/>
      <c r="B1210" s="50"/>
      <c r="C1210" s="50"/>
      <c r="D1210" s="79"/>
      <c r="E1210" s="50"/>
      <c r="F1210" s="161" t="n">
        <v>0</v>
      </c>
      <c r="G1210" s="161"/>
      <c r="H1210" s="161" t="n">
        <v>0</v>
      </c>
      <c r="I1210" s="161"/>
      <c r="J1210" s="161" t="n">
        <v>0</v>
      </c>
      <c r="K1210" s="161"/>
      <c r="L1210" s="162"/>
      <c r="M1210" s="162"/>
      <c r="N1210" s="162"/>
      <c r="O1210" s="162"/>
      <c r="P1210" s="162"/>
      <c r="Q1210" s="163"/>
      <c r="R1210" s="162"/>
      <c r="S1210" s="162"/>
      <c r="T1210" s="162"/>
      <c r="U1210" s="162"/>
      <c r="V1210" s="162"/>
      <c r="W1210" s="162"/>
      <c r="X1210" s="163"/>
      <c r="Y1210" s="162"/>
      <c r="Z1210" s="162"/>
      <c r="AA1210" s="162"/>
      <c r="AB1210" s="162"/>
      <c r="AC1210" s="162"/>
      <c r="AD1210" s="162"/>
      <c r="AE1210" s="170"/>
      <c r="AF1210" s="168"/>
      <c r="AG1210" s="162"/>
      <c r="AH1210" s="162"/>
      <c r="AI1210" s="162"/>
      <c r="AJ1210" s="162"/>
      <c r="AK1210" s="162"/>
      <c r="AL1210" s="170"/>
      <c r="AM1210" s="168"/>
      <c r="AN1210" s="162"/>
      <c r="AO1210" s="162"/>
      <c r="AP1210" s="162"/>
      <c r="AQ1210" s="162"/>
      <c r="AR1210" s="162"/>
      <c r="AS1210" s="170"/>
      <c r="AT1210" s="168"/>
      <c r="AU1210" s="164"/>
      <c r="AV1210" s="164"/>
      <c r="AW1210" s="164"/>
      <c r="AX1210" s="164"/>
      <c r="AY1210" s="164"/>
      <c r="AZ1210" s="170"/>
      <c r="BA1210" s="168"/>
      <c r="BB1210" s="170"/>
      <c r="BC1210" s="168"/>
      <c r="BD1210" s="90"/>
      <c r="BE1210" s="90"/>
    </row>
    <row r="1211" s="165" customFormat="true" ht="18" hidden="false" customHeight="false" outlineLevel="0" collapsed="false">
      <c r="A1211" s="41" t="s">
        <v>644</v>
      </c>
      <c r="B1211" s="42" t="s">
        <v>84</v>
      </c>
      <c r="C1211" s="42" t="s">
        <v>205</v>
      </c>
      <c r="D1211" s="118"/>
      <c r="E1211" s="117"/>
      <c r="F1211" s="148" t="n">
        <f aca="false">F1212</f>
        <v>88118</v>
      </c>
      <c r="G1211" s="148" t="n">
        <f aca="false">G1212</f>
        <v>0</v>
      </c>
      <c r="H1211" s="148" t="n">
        <f aca="false">H1212</f>
        <v>0</v>
      </c>
      <c r="I1211" s="148" t="n">
        <f aca="false">I1212</f>
        <v>0</v>
      </c>
      <c r="J1211" s="148" t="n">
        <f aca="false">J1212</f>
        <v>88118</v>
      </c>
      <c r="K1211" s="148" t="n">
        <f aca="false">K1212</f>
        <v>0</v>
      </c>
      <c r="L1211" s="148" t="n">
        <f aca="false">L1212</f>
        <v>283</v>
      </c>
      <c r="M1211" s="148" t="n">
        <f aca="false">M1212</f>
        <v>0</v>
      </c>
      <c r="N1211" s="148" t="n">
        <f aca="false">N1212</f>
        <v>2761</v>
      </c>
      <c r="O1211" s="148" t="n">
        <f aca="false">O1212</f>
        <v>0</v>
      </c>
      <c r="P1211" s="148" t="n">
        <f aca="false">P1212</f>
        <v>7192</v>
      </c>
      <c r="Q1211" s="149" t="n">
        <f aca="false">Q1212</f>
        <v>98354</v>
      </c>
      <c r="R1211" s="148" t="n">
        <f aca="false">R1212</f>
        <v>7192</v>
      </c>
      <c r="S1211" s="148" t="n">
        <f aca="false">S1212</f>
        <v>0</v>
      </c>
      <c r="T1211" s="148" t="n">
        <f aca="false">T1212</f>
        <v>0</v>
      </c>
      <c r="U1211" s="148" t="n">
        <f aca="false">U1212</f>
        <v>0</v>
      </c>
      <c r="V1211" s="148" t="n">
        <f aca="false">V1212</f>
        <v>0</v>
      </c>
      <c r="W1211" s="148" t="n">
        <f aca="false">W1212</f>
        <v>0</v>
      </c>
      <c r="X1211" s="149" t="n">
        <f aca="false">X1212</f>
        <v>98354</v>
      </c>
      <c r="Y1211" s="148" t="n">
        <f aca="false">Y1212</f>
        <v>7192</v>
      </c>
      <c r="Z1211" s="148" t="n">
        <f aca="false">Z1212</f>
        <v>0</v>
      </c>
      <c r="AA1211" s="148" t="n">
        <f aca="false">AA1212</f>
        <v>0</v>
      </c>
      <c r="AB1211" s="148" t="n">
        <f aca="false">AB1212</f>
        <v>0</v>
      </c>
      <c r="AC1211" s="148" t="n">
        <f aca="false">AC1212</f>
        <v>0</v>
      </c>
      <c r="AD1211" s="148" t="n">
        <f aca="false">AD1212</f>
        <v>0</v>
      </c>
      <c r="AE1211" s="149" t="n">
        <f aca="false">AE1212</f>
        <v>98354</v>
      </c>
      <c r="AF1211" s="148" t="n">
        <f aca="false">AF1212</f>
        <v>7192</v>
      </c>
      <c r="AG1211" s="148" t="n">
        <f aca="false">AG1212</f>
        <v>0</v>
      </c>
      <c r="AH1211" s="148" t="n">
        <f aca="false">AH1212</f>
        <v>0</v>
      </c>
      <c r="AI1211" s="148" t="n">
        <f aca="false">AI1212</f>
        <v>0</v>
      </c>
      <c r="AJ1211" s="148" t="n">
        <f aca="false">AJ1212</f>
        <v>0</v>
      </c>
      <c r="AK1211" s="148" t="n">
        <f aca="false">AK1212</f>
        <v>0</v>
      </c>
      <c r="AL1211" s="149" t="n">
        <f aca="false">AL1212</f>
        <v>98354</v>
      </c>
      <c r="AM1211" s="148" t="n">
        <f aca="false">AM1212</f>
        <v>7192</v>
      </c>
      <c r="AN1211" s="148" t="n">
        <f aca="false">AN1212</f>
        <v>587</v>
      </c>
      <c r="AO1211" s="148" t="n">
        <f aca="false">AO1212</f>
        <v>0</v>
      </c>
      <c r="AP1211" s="148" t="n">
        <f aca="false">AP1212</f>
        <v>0</v>
      </c>
      <c r="AQ1211" s="148" t="n">
        <f aca="false">AQ1212</f>
        <v>0</v>
      </c>
      <c r="AR1211" s="148" t="n">
        <f aca="false">AR1212</f>
        <v>11151</v>
      </c>
      <c r="AS1211" s="149" t="n">
        <f aca="false">AS1212</f>
        <v>110092</v>
      </c>
      <c r="AT1211" s="148" t="n">
        <f aca="false">AT1212</f>
        <v>18343</v>
      </c>
      <c r="AU1211" s="150" t="n">
        <f aca="false">AU1212</f>
        <v>0</v>
      </c>
      <c r="AV1211" s="150" t="n">
        <f aca="false">AV1212</f>
        <v>0</v>
      </c>
      <c r="AW1211" s="150" t="n">
        <f aca="false">AW1212</f>
        <v>0</v>
      </c>
      <c r="AX1211" s="150" t="n">
        <f aca="false">AX1212</f>
        <v>0</v>
      </c>
      <c r="AY1211" s="150" t="n">
        <f aca="false">AY1212</f>
        <v>0</v>
      </c>
      <c r="AZ1211" s="149" t="n">
        <f aca="false">AZ1212</f>
        <v>110092</v>
      </c>
      <c r="BA1211" s="148" t="n">
        <f aca="false">BA1212</f>
        <v>18343</v>
      </c>
      <c r="BB1211" s="149" t="n">
        <f aca="false">BB1212</f>
        <v>36737</v>
      </c>
      <c r="BC1211" s="148" t="n">
        <f aca="false">BC1212</f>
        <v>0</v>
      </c>
      <c r="BD1211" s="47" t="n">
        <f aca="false">BB1211/AZ1211*100</f>
        <v>33.3693638048178</v>
      </c>
      <c r="BE1211" s="47" t="n">
        <f aca="false">BC1211/BA1211*100</f>
        <v>0</v>
      </c>
    </row>
    <row r="1212" s="165" customFormat="true" ht="51" hidden="false" customHeight="false" outlineLevel="0" collapsed="false">
      <c r="A1212" s="49" t="s">
        <v>488</v>
      </c>
      <c r="B1212" s="102" t="s">
        <v>84</v>
      </c>
      <c r="C1212" s="102" t="s">
        <v>205</v>
      </c>
      <c r="D1212" s="79" t="s">
        <v>489</v>
      </c>
      <c r="E1212" s="102"/>
      <c r="F1212" s="52" t="n">
        <f aca="false">F1213+F1217+F1221+F1229</f>
        <v>88118</v>
      </c>
      <c r="G1212" s="52" t="n">
        <f aca="false">G1213+G1217+G1221+G1229</f>
        <v>0</v>
      </c>
      <c r="H1212" s="52" t="n">
        <f aca="false">H1213+H1217+H1221+H1229</f>
        <v>0</v>
      </c>
      <c r="I1212" s="52" t="n">
        <f aca="false">I1213+I1217+I1221+I1229</f>
        <v>0</v>
      </c>
      <c r="J1212" s="52" t="n">
        <f aca="false">J1213+J1217+J1221+J1229</f>
        <v>88118</v>
      </c>
      <c r="K1212" s="52" t="n">
        <f aca="false">K1213+K1217+K1221+K1229</f>
        <v>0</v>
      </c>
      <c r="L1212" s="52" t="n">
        <f aca="false">L1213+L1217+L1221+L1229</f>
        <v>283</v>
      </c>
      <c r="M1212" s="52" t="n">
        <f aca="false">M1213+M1217+M1221+M1229</f>
        <v>0</v>
      </c>
      <c r="N1212" s="52" t="n">
        <f aca="false">N1213+N1217+N1221+N1229</f>
        <v>2761</v>
      </c>
      <c r="O1212" s="52" t="n">
        <f aca="false">O1213+O1217+O1221+O1229</f>
        <v>0</v>
      </c>
      <c r="P1212" s="52" t="n">
        <f aca="false">P1213+P1217+P1221+P1229</f>
        <v>7192</v>
      </c>
      <c r="Q1212" s="53" t="n">
        <f aca="false">Q1213+Q1217+Q1221+Q1229</f>
        <v>98354</v>
      </c>
      <c r="R1212" s="52" t="n">
        <f aca="false">R1213+R1217+R1221+R1229</f>
        <v>7192</v>
      </c>
      <c r="S1212" s="52" t="n">
        <f aca="false">S1213+S1217+S1221+S1229</f>
        <v>0</v>
      </c>
      <c r="T1212" s="52" t="n">
        <f aca="false">T1213+T1217+T1221+T1229</f>
        <v>0</v>
      </c>
      <c r="U1212" s="52" t="n">
        <f aca="false">U1213+U1217+U1221+U1229</f>
        <v>0</v>
      </c>
      <c r="V1212" s="52" t="n">
        <f aca="false">V1213+V1217+V1221+V1229</f>
        <v>0</v>
      </c>
      <c r="W1212" s="52" t="n">
        <f aca="false">W1213+W1217+W1221+W1229</f>
        <v>0</v>
      </c>
      <c r="X1212" s="53" t="n">
        <f aca="false">X1213+X1217+X1221+X1229</f>
        <v>98354</v>
      </c>
      <c r="Y1212" s="52" t="n">
        <f aca="false">Y1213+Y1217+Y1221+Y1229</f>
        <v>7192</v>
      </c>
      <c r="Z1212" s="52" t="n">
        <f aca="false">Z1213+Z1217+Z1221+Z1229</f>
        <v>0</v>
      </c>
      <c r="AA1212" s="52" t="n">
        <f aca="false">AA1213+AA1217+AA1221+AA1229</f>
        <v>0</v>
      </c>
      <c r="AB1212" s="52" t="n">
        <f aca="false">AB1213+AB1217+AB1221+AB1229</f>
        <v>0</v>
      </c>
      <c r="AC1212" s="52" t="n">
        <f aca="false">AC1213+AC1217+AC1221+AC1229</f>
        <v>0</v>
      </c>
      <c r="AD1212" s="52" t="n">
        <f aca="false">AD1213+AD1217+AD1221+AD1229</f>
        <v>0</v>
      </c>
      <c r="AE1212" s="53" t="n">
        <f aca="false">AE1213+AE1217+AE1221+AE1229</f>
        <v>98354</v>
      </c>
      <c r="AF1212" s="52" t="n">
        <f aca="false">AF1213+AF1217+AF1221+AF1229</f>
        <v>7192</v>
      </c>
      <c r="AG1212" s="52" t="n">
        <f aca="false">AG1213+AG1217+AG1221+AG1229</f>
        <v>0</v>
      </c>
      <c r="AH1212" s="52" t="n">
        <f aca="false">AH1213+AH1217+AH1221+AH1229</f>
        <v>0</v>
      </c>
      <c r="AI1212" s="52" t="n">
        <f aca="false">AI1213+AI1217+AI1221+AI1229</f>
        <v>0</v>
      </c>
      <c r="AJ1212" s="52" t="n">
        <f aca="false">AJ1213+AJ1217+AJ1221+AJ1229</f>
        <v>0</v>
      </c>
      <c r="AK1212" s="52" t="n">
        <f aca="false">AK1213+AK1217+AK1221+AK1229</f>
        <v>0</v>
      </c>
      <c r="AL1212" s="53" t="n">
        <f aca="false">AL1213+AL1217+AL1221+AL1229</f>
        <v>98354</v>
      </c>
      <c r="AM1212" s="52" t="n">
        <f aca="false">AM1213+AM1217+AM1221+AM1229</f>
        <v>7192</v>
      </c>
      <c r="AN1212" s="52" t="n">
        <f aca="false">AN1213+AN1217+AN1221+AN1229</f>
        <v>587</v>
      </c>
      <c r="AO1212" s="52" t="n">
        <f aca="false">AO1213+AO1217+AO1221+AO1229</f>
        <v>0</v>
      </c>
      <c r="AP1212" s="52" t="n">
        <f aca="false">AP1213+AP1217+AP1221+AP1229</f>
        <v>0</v>
      </c>
      <c r="AQ1212" s="52" t="n">
        <f aca="false">AQ1213+AQ1217+AQ1221+AQ1229</f>
        <v>0</v>
      </c>
      <c r="AR1212" s="52" t="n">
        <f aca="false">AR1213+AR1217+AR1221+AR1229</f>
        <v>11151</v>
      </c>
      <c r="AS1212" s="53" t="n">
        <f aca="false">AS1213+AS1217+AS1221+AS1229</f>
        <v>110092</v>
      </c>
      <c r="AT1212" s="52" t="n">
        <f aca="false">AT1213+AT1217+AT1221+AT1229</f>
        <v>18343</v>
      </c>
      <c r="AU1212" s="54" t="n">
        <f aca="false">AU1213+AU1217+AU1221+AU1229</f>
        <v>0</v>
      </c>
      <c r="AV1212" s="54" t="n">
        <f aca="false">AV1213+AV1217+AV1221+AV1229</f>
        <v>0</v>
      </c>
      <c r="AW1212" s="54" t="n">
        <f aca="false">AW1213+AW1217+AW1221+AW1229</f>
        <v>0</v>
      </c>
      <c r="AX1212" s="54" t="n">
        <f aca="false">AX1213+AX1217+AX1221+AX1229</f>
        <v>0</v>
      </c>
      <c r="AY1212" s="54" t="n">
        <f aca="false">AY1213+AY1217+AY1221+AY1229</f>
        <v>0</v>
      </c>
      <c r="AZ1212" s="53" t="n">
        <f aca="false">AZ1213+AZ1217+AZ1221+AZ1229</f>
        <v>110092</v>
      </c>
      <c r="BA1212" s="52" t="n">
        <f aca="false">BA1213+BA1217+BA1221+BA1229</f>
        <v>18343</v>
      </c>
      <c r="BB1212" s="53" t="n">
        <f aca="false">BB1213+BB1217+BB1221+BB1229</f>
        <v>36737</v>
      </c>
      <c r="BC1212" s="52" t="n">
        <f aca="false">BC1213+BC1217+BC1221+BC1229</f>
        <v>0</v>
      </c>
      <c r="BD1212" s="55" t="n">
        <f aca="false">BB1212/AZ1212*100</f>
        <v>33.3693638048178</v>
      </c>
      <c r="BE1212" s="55" t="n">
        <f aca="false">BC1212/BA1212*100</f>
        <v>0</v>
      </c>
    </row>
    <row r="1213" s="165" customFormat="true" ht="33.6" hidden="false" customHeight="false" outlineLevel="0" collapsed="false">
      <c r="A1213" s="74" t="s">
        <v>108</v>
      </c>
      <c r="B1213" s="102" t="s">
        <v>84</v>
      </c>
      <c r="C1213" s="102" t="s">
        <v>205</v>
      </c>
      <c r="D1213" s="102" t="s">
        <v>490</v>
      </c>
      <c r="E1213" s="102"/>
      <c r="F1213" s="52" t="n">
        <f aca="false">F1214</f>
        <v>63706</v>
      </c>
      <c r="G1213" s="52" t="n">
        <f aca="false">G1214</f>
        <v>0</v>
      </c>
      <c r="H1213" s="52" t="n">
        <f aca="false">H1214</f>
        <v>0</v>
      </c>
      <c r="I1213" s="52" t="n">
        <f aca="false">I1214</f>
        <v>0</v>
      </c>
      <c r="J1213" s="52" t="n">
        <f aca="false">J1214</f>
        <v>63706</v>
      </c>
      <c r="K1213" s="52" t="n">
        <f aca="false">K1214</f>
        <v>0</v>
      </c>
      <c r="L1213" s="52" t="n">
        <f aca="false">L1214</f>
        <v>0</v>
      </c>
      <c r="M1213" s="52" t="n">
        <f aca="false">M1214</f>
        <v>0</v>
      </c>
      <c r="N1213" s="52" t="n">
        <f aca="false">N1214</f>
        <v>2215</v>
      </c>
      <c r="O1213" s="52" t="n">
        <f aca="false">O1214</f>
        <v>0</v>
      </c>
      <c r="P1213" s="52" t="n">
        <f aca="false">P1214</f>
        <v>0</v>
      </c>
      <c r="Q1213" s="53" t="n">
        <f aca="false">Q1214</f>
        <v>65921</v>
      </c>
      <c r="R1213" s="52" t="n">
        <f aca="false">R1214</f>
        <v>0</v>
      </c>
      <c r="S1213" s="52" t="n">
        <f aca="false">S1214</f>
        <v>0</v>
      </c>
      <c r="T1213" s="52" t="n">
        <f aca="false">T1214</f>
        <v>0</v>
      </c>
      <c r="U1213" s="52" t="n">
        <f aca="false">U1214</f>
        <v>0</v>
      </c>
      <c r="V1213" s="52" t="n">
        <f aca="false">V1214</f>
        <v>0</v>
      </c>
      <c r="W1213" s="52" t="n">
        <f aca="false">W1214</f>
        <v>0</v>
      </c>
      <c r="X1213" s="53" t="n">
        <f aca="false">X1214</f>
        <v>65921</v>
      </c>
      <c r="Y1213" s="52" t="n">
        <f aca="false">Y1214</f>
        <v>0</v>
      </c>
      <c r="Z1213" s="52" t="n">
        <f aca="false">Z1214</f>
        <v>0</v>
      </c>
      <c r="AA1213" s="52" t="n">
        <f aca="false">AA1214</f>
        <v>0</v>
      </c>
      <c r="AB1213" s="52" t="n">
        <f aca="false">AB1214</f>
        <v>0</v>
      </c>
      <c r="AC1213" s="52" t="n">
        <f aca="false">AC1214</f>
        <v>0</v>
      </c>
      <c r="AD1213" s="52" t="n">
        <f aca="false">AD1214</f>
        <v>0</v>
      </c>
      <c r="AE1213" s="53" t="n">
        <f aca="false">AE1214</f>
        <v>65921</v>
      </c>
      <c r="AF1213" s="52" t="n">
        <f aca="false">AF1214</f>
        <v>0</v>
      </c>
      <c r="AG1213" s="52" t="n">
        <f aca="false">AG1214</f>
        <v>0</v>
      </c>
      <c r="AH1213" s="52" t="n">
        <f aca="false">AH1214</f>
        <v>0</v>
      </c>
      <c r="AI1213" s="52" t="n">
        <f aca="false">AI1214</f>
        <v>0</v>
      </c>
      <c r="AJ1213" s="52" t="n">
        <f aca="false">AJ1214</f>
        <v>0</v>
      </c>
      <c r="AK1213" s="52" t="n">
        <f aca="false">AK1214</f>
        <v>0</v>
      </c>
      <c r="AL1213" s="53" t="n">
        <f aca="false">AL1214</f>
        <v>65921</v>
      </c>
      <c r="AM1213" s="52" t="n">
        <f aca="false">AM1214</f>
        <v>0</v>
      </c>
      <c r="AN1213" s="52" t="n">
        <f aca="false">AN1214</f>
        <v>0</v>
      </c>
      <c r="AO1213" s="52" t="n">
        <f aca="false">AO1214</f>
        <v>0</v>
      </c>
      <c r="AP1213" s="52" t="n">
        <f aca="false">AP1214</f>
        <v>0</v>
      </c>
      <c r="AQ1213" s="52" t="n">
        <f aca="false">AQ1214</f>
        <v>0</v>
      </c>
      <c r="AR1213" s="52" t="n">
        <f aca="false">AR1214</f>
        <v>0</v>
      </c>
      <c r="AS1213" s="53" t="n">
        <f aca="false">AS1214</f>
        <v>65921</v>
      </c>
      <c r="AT1213" s="52" t="n">
        <f aca="false">AT1214</f>
        <v>0</v>
      </c>
      <c r="AU1213" s="54" t="n">
        <f aca="false">AU1214</f>
        <v>0</v>
      </c>
      <c r="AV1213" s="54" t="n">
        <f aca="false">AV1214</f>
        <v>0</v>
      </c>
      <c r="AW1213" s="54" t="n">
        <f aca="false">AW1214</f>
        <v>0</v>
      </c>
      <c r="AX1213" s="54" t="n">
        <f aca="false">AX1214</f>
        <v>0</v>
      </c>
      <c r="AY1213" s="54" t="n">
        <f aca="false">AY1214</f>
        <v>0</v>
      </c>
      <c r="AZ1213" s="53" t="n">
        <f aca="false">AZ1214</f>
        <v>65921</v>
      </c>
      <c r="BA1213" s="52" t="n">
        <f aca="false">BA1214</f>
        <v>0</v>
      </c>
      <c r="BB1213" s="53" t="n">
        <f aca="false">BB1214</f>
        <v>29814</v>
      </c>
      <c r="BC1213" s="52" t="n">
        <f aca="false">BC1214</f>
        <v>0</v>
      </c>
      <c r="BD1213" s="55" t="n">
        <f aca="false">BB1213/AZ1213*100</f>
        <v>45.2268624565768</v>
      </c>
      <c r="BE1213" s="55"/>
    </row>
    <row r="1214" s="165" customFormat="true" ht="33.6" hidden="false" customHeight="false" outlineLevel="0" collapsed="false">
      <c r="A1214" s="60" t="s">
        <v>645</v>
      </c>
      <c r="B1214" s="102" t="s">
        <v>84</v>
      </c>
      <c r="C1214" s="102" t="s">
        <v>205</v>
      </c>
      <c r="D1214" s="102" t="s">
        <v>646</v>
      </c>
      <c r="E1214" s="102"/>
      <c r="F1214" s="52" t="n">
        <f aca="false">F1215</f>
        <v>63706</v>
      </c>
      <c r="G1214" s="52" t="n">
        <f aca="false">G1215</f>
        <v>0</v>
      </c>
      <c r="H1214" s="52" t="n">
        <f aca="false">H1215</f>
        <v>0</v>
      </c>
      <c r="I1214" s="52" t="n">
        <f aca="false">I1215</f>
        <v>0</v>
      </c>
      <c r="J1214" s="52" t="n">
        <f aca="false">J1215</f>
        <v>63706</v>
      </c>
      <c r="K1214" s="52" t="n">
        <f aca="false">K1215</f>
        <v>0</v>
      </c>
      <c r="L1214" s="52" t="n">
        <f aca="false">L1215</f>
        <v>0</v>
      </c>
      <c r="M1214" s="52" t="n">
        <f aca="false">M1215</f>
        <v>0</v>
      </c>
      <c r="N1214" s="52" t="n">
        <f aca="false">N1215</f>
        <v>2215</v>
      </c>
      <c r="O1214" s="52" t="n">
        <f aca="false">O1215</f>
        <v>0</v>
      </c>
      <c r="P1214" s="52" t="n">
        <f aca="false">P1215</f>
        <v>0</v>
      </c>
      <c r="Q1214" s="53" t="n">
        <f aca="false">Q1215</f>
        <v>65921</v>
      </c>
      <c r="R1214" s="52" t="n">
        <f aca="false">R1215</f>
        <v>0</v>
      </c>
      <c r="S1214" s="52" t="n">
        <f aca="false">S1215</f>
        <v>0</v>
      </c>
      <c r="T1214" s="52" t="n">
        <f aca="false">T1215</f>
        <v>0</v>
      </c>
      <c r="U1214" s="52" t="n">
        <f aca="false">U1215</f>
        <v>0</v>
      </c>
      <c r="V1214" s="52" t="n">
        <f aca="false">V1215</f>
        <v>0</v>
      </c>
      <c r="W1214" s="52" t="n">
        <f aca="false">W1215</f>
        <v>0</v>
      </c>
      <c r="X1214" s="53" t="n">
        <f aca="false">X1215</f>
        <v>65921</v>
      </c>
      <c r="Y1214" s="52" t="n">
        <f aca="false">Y1215</f>
        <v>0</v>
      </c>
      <c r="Z1214" s="52" t="n">
        <f aca="false">Z1215</f>
        <v>0</v>
      </c>
      <c r="AA1214" s="52" t="n">
        <f aca="false">AA1215</f>
        <v>0</v>
      </c>
      <c r="AB1214" s="52" t="n">
        <f aca="false">AB1215</f>
        <v>0</v>
      </c>
      <c r="AC1214" s="52" t="n">
        <f aca="false">AC1215</f>
        <v>0</v>
      </c>
      <c r="AD1214" s="52" t="n">
        <f aca="false">AD1215</f>
        <v>0</v>
      </c>
      <c r="AE1214" s="53" t="n">
        <f aca="false">AE1215</f>
        <v>65921</v>
      </c>
      <c r="AF1214" s="52" t="n">
        <f aca="false">AF1215</f>
        <v>0</v>
      </c>
      <c r="AG1214" s="52" t="n">
        <f aca="false">AG1215</f>
        <v>0</v>
      </c>
      <c r="AH1214" s="52" t="n">
        <f aca="false">AH1215</f>
        <v>0</v>
      </c>
      <c r="AI1214" s="52" t="n">
        <f aca="false">AI1215</f>
        <v>0</v>
      </c>
      <c r="AJ1214" s="52" t="n">
        <f aca="false">AJ1215</f>
        <v>0</v>
      </c>
      <c r="AK1214" s="52" t="n">
        <f aca="false">AK1215</f>
        <v>0</v>
      </c>
      <c r="AL1214" s="53" t="n">
        <f aca="false">AL1215</f>
        <v>65921</v>
      </c>
      <c r="AM1214" s="52" t="n">
        <f aca="false">AM1215</f>
        <v>0</v>
      </c>
      <c r="AN1214" s="52" t="n">
        <f aca="false">AN1215</f>
        <v>0</v>
      </c>
      <c r="AO1214" s="52" t="n">
        <f aca="false">AO1215</f>
        <v>0</v>
      </c>
      <c r="AP1214" s="52" t="n">
        <f aca="false">AP1215</f>
        <v>0</v>
      </c>
      <c r="AQ1214" s="52" t="n">
        <f aca="false">AQ1215</f>
        <v>0</v>
      </c>
      <c r="AR1214" s="52" t="n">
        <f aca="false">AR1215</f>
        <v>0</v>
      </c>
      <c r="AS1214" s="53" t="n">
        <f aca="false">AS1215</f>
        <v>65921</v>
      </c>
      <c r="AT1214" s="52" t="n">
        <f aca="false">AT1215</f>
        <v>0</v>
      </c>
      <c r="AU1214" s="54" t="n">
        <f aca="false">AU1215</f>
        <v>0</v>
      </c>
      <c r="AV1214" s="54" t="n">
        <f aca="false">AV1215</f>
        <v>0</v>
      </c>
      <c r="AW1214" s="54" t="n">
        <f aca="false">AW1215</f>
        <v>0</v>
      </c>
      <c r="AX1214" s="54" t="n">
        <f aca="false">AX1215</f>
        <v>0</v>
      </c>
      <c r="AY1214" s="54" t="n">
        <f aca="false">AY1215</f>
        <v>0</v>
      </c>
      <c r="AZ1214" s="53" t="n">
        <f aca="false">AZ1215</f>
        <v>65921</v>
      </c>
      <c r="BA1214" s="52" t="n">
        <f aca="false">BA1215</f>
        <v>0</v>
      </c>
      <c r="BB1214" s="53" t="n">
        <f aca="false">BB1215</f>
        <v>29814</v>
      </c>
      <c r="BC1214" s="52" t="n">
        <f aca="false">BC1215</f>
        <v>0</v>
      </c>
      <c r="BD1214" s="55" t="n">
        <f aca="false">BB1214/AZ1214*100</f>
        <v>45.2268624565768</v>
      </c>
      <c r="BE1214" s="55"/>
    </row>
    <row r="1215" s="165" customFormat="true" ht="50.4" hidden="false" customHeight="false" outlineLevel="0" collapsed="false">
      <c r="A1215" s="60" t="s">
        <v>112</v>
      </c>
      <c r="B1215" s="102" t="s">
        <v>84</v>
      </c>
      <c r="C1215" s="102" t="s">
        <v>205</v>
      </c>
      <c r="D1215" s="102" t="s">
        <v>646</v>
      </c>
      <c r="E1215" s="104" t="n">
        <v>600</v>
      </c>
      <c r="F1215" s="52" t="n">
        <f aca="false">F1216</f>
        <v>63706</v>
      </c>
      <c r="G1215" s="52" t="n">
        <f aca="false">G1216</f>
        <v>0</v>
      </c>
      <c r="H1215" s="52" t="n">
        <f aca="false">H1216</f>
        <v>0</v>
      </c>
      <c r="I1215" s="52" t="n">
        <f aca="false">I1216</f>
        <v>0</v>
      </c>
      <c r="J1215" s="52" t="n">
        <f aca="false">J1216</f>
        <v>63706</v>
      </c>
      <c r="K1215" s="52" t="n">
        <f aca="false">K1216</f>
        <v>0</v>
      </c>
      <c r="L1215" s="52" t="n">
        <f aca="false">L1216</f>
        <v>0</v>
      </c>
      <c r="M1215" s="52" t="n">
        <f aca="false">M1216</f>
        <v>0</v>
      </c>
      <c r="N1215" s="52" t="n">
        <f aca="false">N1216</f>
        <v>2215</v>
      </c>
      <c r="O1215" s="52" t="n">
        <f aca="false">O1216</f>
        <v>0</v>
      </c>
      <c r="P1215" s="52" t="n">
        <f aca="false">P1216</f>
        <v>0</v>
      </c>
      <c r="Q1215" s="53" t="n">
        <f aca="false">Q1216</f>
        <v>65921</v>
      </c>
      <c r="R1215" s="52" t="n">
        <f aca="false">R1216</f>
        <v>0</v>
      </c>
      <c r="S1215" s="52" t="n">
        <f aca="false">S1216</f>
        <v>0</v>
      </c>
      <c r="T1215" s="52" t="n">
        <f aca="false">T1216</f>
        <v>0</v>
      </c>
      <c r="U1215" s="52" t="n">
        <f aca="false">U1216</f>
        <v>0</v>
      </c>
      <c r="V1215" s="52" t="n">
        <f aca="false">V1216</f>
        <v>0</v>
      </c>
      <c r="W1215" s="52" t="n">
        <f aca="false">W1216</f>
        <v>0</v>
      </c>
      <c r="X1215" s="53" t="n">
        <f aca="false">X1216</f>
        <v>65921</v>
      </c>
      <c r="Y1215" s="52" t="n">
        <f aca="false">Y1216</f>
        <v>0</v>
      </c>
      <c r="Z1215" s="52" t="n">
        <f aca="false">Z1216</f>
        <v>0</v>
      </c>
      <c r="AA1215" s="52" t="n">
        <f aca="false">AA1216</f>
        <v>0</v>
      </c>
      <c r="AB1215" s="52" t="n">
        <f aca="false">AB1216</f>
        <v>0</v>
      </c>
      <c r="AC1215" s="52" t="n">
        <f aca="false">AC1216</f>
        <v>0</v>
      </c>
      <c r="AD1215" s="52" t="n">
        <f aca="false">AD1216</f>
        <v>0</v>
      </c>
      <c r="AE1215" s="53" t="n">
        <f aca="false">AE1216</f>
        <v>65921</v>
      </c>
      <c r="AF1215" s="52" t="n">
        <f aca="false">AF1216</f>
        <v>0</v>
      </c>
      <c r="AG1215" s="52" t="n">
        <f aca="false">AG1216</f>
        <v>0</v>
      </c>
      <c r="AH1215" s="52" t="n">
        <f aca="false">AH1216</f>
        <v>0</v>
      </c>
      <c r="AI1215" s="52" t="n">
        <f aca="false">AI1216</f>
        <v>0</v>
      </c>
      <c r="AJ1215" s="52" t="n">
        <f aca="false">AJ1216</f>
        <v>0</v>
      </c>
      <c r="AK1215" s="52" t="n">
        <f aca="false">AK1216</f>
        <v>0</v>
      </c>
      <c r="AL1215" s="53" t="n">
        <f aca="false">AL1216</f>
        <v>65921</v>
      </c>
      <c r="AM1215" s="52" t="n">
        <f aca="false">AM1216</f>
        <v>0</v>
      </c>
      <c r="AN1215" s="52" t="n">
        <f aca="false">AN1216</f>
        <v>0</v>
      </c>
      <c r="AO1215" s="52" t="n">
        <f aca="false">AO1216</f>
        <v>0</v>
      </c>
      <c r="AP1215" s="52" t="n">
        <f aca="false">AP1216</f>
        <v>0</v>
      </c>
      <c r="AQ1215" s="52" t="n">
        <f aca="false">AQ1216</f>
        <v>0</v>
      </c>
      <c r="AR1215" s="52" t="n">
        <f aca="false">AR1216</f>
        <v>0</v>
      </c>
      <c r="AS1215" s="53" t="n">
        <f aca="false">AS1216</f>
        <v>65921</v>
      </c>
      <c r="AT1215" s="52" t="n">
        <f aca="false">AT1216</f>
        <v>0</v>
      </c>
      <c r="AU1215" s="54" t="n">
        <f aca="false">AU1216</f>
        <v>0</v>
      </c>
      <c r="AV1215" s="54" t="n">
        <f aca="false">AV1216</f>
        <v>0</v>
      </c>
      <c r="AW1215" s="54" t="n">
        <f aca="false">AW1216</f>
        <v>0</v>
      </c>
      <c r="AX1215" s="54" t="n">
        <f aca="false">AX1216</f>
        <v>0</v>
      </c>
      <c r="AY1215" s="54" t="n">
        <f aca="false">AY1216</f>
        <v>0</v>
      </c>
      <c r="AZ1215" s="53" t="n">
        <f aca="false">AZ1216</f>
        <v>65921</v>
      </c>
      <c r="BA1215" s="52" t="n">
        <f aca="false">BA1216</f>
        <v>0</v>
      </c>
      <c r="BB1215" s="53" t="n">
        <f aca="false">BB1216</f>
        <v>29814</v>
      </c>
      <c r="BC1215" s="52" t="n">
        <f aca="false">BC1216</f>
        <v>0</v>
      </c>
      <c r="BD1215" s="55" t="n">
        <f aca="false">BB1215/AZ1215*100</f>
        <v>45.2268624565768</v>
      </c>
      <c r="BE1215" s="55"/>
    </row>
    <row r="1216" s="165" customFormat="true" ht="16.8" hidden="false" customHeight="false" outlineLevel="0" collapsed="false">
      <c r="A1216" s="60" t="s">
        <v>113</v>
      </c>
      <c r="B1216" s="102" t="s">
        <v>84</v>
      </c>
      <c r="C1216" s="102" t="s">
        <v>205</v>
      </c>
      <c r="D1216" s="102" t="s">
        <v>646</v>
      </c>
      <c r="E1216" s="104" t="n">
        <v>620</v>
      </c>
      <c r="F1216" s="52" t="n">
        <v>63706</v>
      </c>
      <c r="G1216" s="52"/>
      <c r="H1216" s="52"/>
      <c r="I1216" s="52"/>
      <c r="J1216" s="52" t="n">
        <f aca="false">F1216+H1216</f>
        <v>63706</v>
      </c>
      <c r="K1216" s="52" t="n">
        <f aca="false">G1216+I1216</f>
        <v>0</v>
      </c>
      <c r="L1216" s="162"/>
      <c r="M1216" s="162"/>
      <c r="N1216" s="162" t="n">
        <v>2215</v>
      </c>
      <c r="O1216" s="162"/>
      <c r="P1216" s="162"/>
      <c r="Q1216" s="53" t="n">
        <f aca="false">J1216+L1216+M1216+N1216+O1216+P1216</f>
        <v>65921</v>
      </c>
      <c r="R1216" s="52" t="n">
        <f aca="false">K1216+P1216</f>
        <v>0</v>
      </c>
      <c r="S1216" s="162"/>
      <c r="T1216" s="162"/>
      <c r="U1216" s="162"/>
      <c r="V1216" s="162"/>
      <c r="W1216" s="162"/>
      <c r="X1216" s="53" t="n">
        <f aca="false">Q1216+S1216+T1216+U1216+V1216+W1216</f>
        <v>65921</v>
      </c>
      <c r="Y1216" s="52" t="n">
        <f aca="false">R1216+W1216</f>
        <v>0</v>
      </c>
      <c r="Z1216" s="162"/>
      <c r="AA1216" s="162"/>
      <c r="AB1216" s="162"/>
      <c r="AC1216" s="162"/>
      <c r="AD1216" s="162"/>
      <c r="AE1216" s="53" t="n">
        <f aca="false">X1216+Z1216+AA1216+AB1216+AC1216+AD1216</f>
        <v>65921</v>
      </c>
      <c r="AF1216" s="52" t="n">
        <f aca="false">Y1216+AD1216</f>
        <v>0</v>
      </c>
      <c r="AG1216" s="162"/>
      <c r="AH1216" s="162"/>
      <c r="AI1216" s="162"/>
      <c r="AJ1216" s="162"/>
      <c r="AK1216" s="162"/>
      <c r="AL1216" s="53" t="n">
        <f aca="false">AE1216+AG1216+AH1216+AI1216+AJ1216+AK1216</f>
        <v>65921</v>
      </c>
      <c r="AM1216" s="52" t="n">
        <f aca="false">AF1216+AK1216</f>
        <v>0</v>
      </c>
      <c r="AN1216" s="162"/>
      <c r="AO1216" s="162"/>
      <c r="AP1216" s="162"/>
      <c r="AQ1216" s="162"/>
      <c r="AR1216" s="162"/>
      <c r="AS1216" s="53" t="n">
        <f aca="false">AL1216+AN1216+AO1216+AP1216+AQ1216+AR1216</f>
        <v>65921</v>
      </c>
      <c r="AT1216" s="52" t="n">
        <f aca="false">AM1216+AR1216</f>
        <v>0</v>
      </c>
      <c r="AU1216" s="164"/>
      <c r="AV1216" s="164"/>
      <c r="AW1216" s="164"/>
      <c r="AX1216" s="164"/>
      <c r="AY1216" s="164"/>
      <c r="AZ1216" s="53" t="n">
        <f aca="false">AS1216+AU1216+AV1216+AW1216+AX1216+AY1216</f>
        <v>65921</v>
      </c>
      <c r="BA1216" s="52" t="n">
        <f aca="false">AT1216+AY1216</f>
        <v>0</v>
      </c>
      <c r="BB1216" s="53" t="n">
        <v>29814</v>
      </c>
      <c r="BC1216" s="52" t="n">
        <f aca="false">AV1216+BA1216</f>
        <v>0</v>
      </c>
      <c r="BD1216" s="55" t="n">
        <f aca="false">BB1216/AZ1216*100</f>
        <v>45.2268624565768</v>
      </c>
      <c r="BE1216" s="55"/>
    </row>
    <row r="1217" s="165" customFormat="true" ht="21" hidden="false" customHeight="true" outlineLevel="0" collapsed="false">
      <c r="A1217" s="60" t="s">
        <v>85</v>
      </c>
      <c r="B1217" s="102" t="s">
        <v>84</v>
      </c>
      <c r="C1217" s="102" t="s">
        <v>205</v>
      </c>
      <c r="D1217" s="102" t="s">
        <v>493</v>
      </c>
      <c r="E1217" s="102"/>
      <c r="F1217" s="52" t="n">
        <f aca="false">F1218</f>
        <v>7617</v>
      </c>
      <c r="G1217" s="52" t="n">
        <f aca="false">G1218</f>
        <v>0</v>
      </c>
      <c r="H1217" s="52" t="n">
        <f aca="false">H1218</f>
        <v>0</v>
      </c>
      <c r="I1217" s="52" t="n">
        <f aca="false">I1218</f>
        <v>0</v>
      </c>
      <c r="J1217" s="52" t="n">
        <f aca="false">J1218</f>
        <v>7617</v>
      </c>
      <c r="K1217" s="52" t="n">
        <f aca="false">K1218</f>
        <v>0</v>
      </c>
      <c r="L1217" s="52" t="n">
        <f aca="false">L1218</f>
        <v>0</v>
      </c>
      <c r="M1217" s="52" t="n">
        <f aca="false">M1218</f>
        <v>0</v>
      </c>
      <c r="N1217" s="52" t="n">
        <f aca="false">N1218</f>
        <v>0</v>
      </c>
      <c r="O1217" s="52" t="n">
        <f aca="false">O1218</f>
        <v>0</v>
      </c>
      <c r="P1217" s="52" t="n">
        <f aca="false">P1218</f>
        <v>0</v>
      </c>
      <c r="Q1217" s="53" t="n">
        <f aca="false">Q1218</f>
        <v>7617</v>
      </c>
      <c r="R1217" s="52" t="n">
        <f aca="false">R1218</f>
        <v>0</v>
      </c>
      <c r="S1217" s="52" t="n">
        <f aca="false">S1218</f>
        <v>0</v>
      </c>
      <c r="T1217" s="52" t="n">
        <f aca="false">T1218</f>
        <v>0</v>
      </c>
      <c r="U1217" s="52" t="n">
        <f aca="false">U1218</f>
        <v>0</v>
      </c>
      <c r="V1217" s="52" t="n">
        <f aca="false">V1218</f>
        <v>0</v>
      </c>
      <c r="W1217" s="52" t="n">
        <f aca="false">W1218</f>
        <v>0</v>
      </c>
      <c r="X1217" s="53" t="n">
        <f aca="false">X1218</f>
        <v>7617</v>
      </c>
      <c r="Y1217" s="52" t="n">
        <f aca="false">Y1218</f>
        <v>0</v>
      </c>
      <c r="Z1217" s="52" t="n">
        <f aca="false">Z1218</f>
        <v>0</v>
      </c>
      <c r="AA1217" s="52" t="n">
        <f aca="false">AA1218</f>
        <v>0</v>
      </c>
      <c r="AB1217" s="52" t="n">
        <f aca="false">AB1218</f>
        <v>0</v>
      </c>
      <c r="AC1217" s="52" t="n">
        <f aca="false">AC1218</f>
        <v>0</v>
      </c>
      <c r="AD1217" s="52" t="n">
        <f aca="false">AD1218</f>
        <v>0</v>
      </c>
      <c r="AE1217" s="53" t="n">
        <f aca="false">AE1218</f>
        <v>7617</v>
      </c>
      <c r="AF1217" s="52" t="n">
        <f aca="false">AF1218</f>
        <v>0</v>
      </c>
      <c r="AG1217" s="52" t="n">
        <f aca="false">AG1218</f>
        <v>0</v>
      </c>
      <c r="AH1217" s="52" t="n">
        <f aca="false">AH1218</f>
        <v>0</v>
      </c>
      <c r="AI1217" s="52" t="n">
        <f aca="false">AI1218</f>
        <v>0</v>
      </c>
      <c r="AJ1217" s="52" t="n">
        <f aca="false">AJ1218</f>
        <v>0</v>
      </c>
      <c r="AK1217" s="52" t="n">
        <f aca="false">AK1218</f>
        <v>0</v>
      </c>
      <c r="AL1217" s="53" t="n">
        <f aca="false">AL1218</f>
        <v>7617</v>
      </c>
      <c r="AM1217" s="52" t="n">
        <f aca="false">AM1218</f>
        <v>0</v>
      </c>
      <c r="AN1217" s="52" t="n">
        <f aca="false">AN1218</f>
        <v>0</v>
      </c>
      <c r="AO1217" s="52" t="n">
        <f aca="false">AO1218</f>
        <v>0</v>
      </c>
      <c r="AP1217" s="52" t="n">
        <f aca="false">AP1218</f>
        <v>0</v>
      </c>
      <c r="AQ1217" s="52" t="n">
        <f aca="false">AQ1218</f>
        <v>0</v>
      </c>
      <c r="AR1217" s="52" t="n">
        <f aca="false">AR1218</f>
        <v>0</v>
      </c>
      <c r="AS1217" s="53" t="n">
        <f aca="false">AS1218</f>
        <v>7617</v>
      </c>
      <c r="AT1217" s="52" t="n">
        <f aca="false">AT1218</f>
        <v>0</v>
      </c>
      <c r="AU1217" s="54" t="n">
        <f aca="false">AU1218</f>
        <v>0</v>
      </c>
      <c r="AV1217" s="54" t="n">
        <f aca="false">AV1218</f>
        <v>0</v>
      </c>
      <c r="AW1217" s="54" t="n">
        <f aca="false">AW1218</f>
        <v>0</v>
      </c>
      <c r="AX1217" s="54" t="n">
        <f aca="false">AX1218</f>
        <v>0</v>
      </c>
      <c r="AY1217" s="54" t="n">
        <f aca="false">AY1218</f>
        <v>0</v>
      </c>
      <c r="AZ1217" s="53" t="n">
        <f aca="false">AZ1218</f>
        <v>7617</v>
      </c>
      <c r="BA1217" s="52" t="n">
        <f aca="false">BA1218</f>
        <v>0</v>
      </c>
      <c r="BB1217" s="53" t="n">
        <f aca="false">BB1218</f>
        <v>410</v>
      </c>
      <c r="BC1217" s="52" t="n">
        <f aca="false">BC1218</f>
        <v>0</v>
      </c>
      <c r="BD1217" s="55" t="n">
        <f aca="false">BB1217/AZ1217*100</f>
        <v>5.38269659971117</v>
      </c>
      <c r="BE1217" s="55"/>
    </row>
    <row r="1218" s="165" customFormat="true" ht="33.6" hidden="false" customHeight="false" outlineLevel="0" collapsed="false">
      <c r="A1218" s="60" t="s">
        <v>647</v>
      </c>
      <c r="B1218" s="102" t="s">
        <v>84</v>
      </c>
      <c r="C1218" s="102" t="s">
        <v>205</v>
      </c>
      <c r="D1218" s="102" t="s">
        <v>648</v>
      </c>
      <c r="E1218" s="102"/>
      <c r="F1218" s="52" t="n">
        <f aca="false">F1219</f>
        <v>7617</v>
      </c>
      <c r="G1218" s="52" t="n">
        <f aca="false">G1219</f>
        <v>0</v>
      </c>
      <c r="H1218" s="52" t="n">
        <f aca="false">H1219</f>
        <v>0</v>
      </c>
      <c r="I1218" s="52" t="n">
        <f aca="false">I1219</f>
        <v>0</v>
      </c>
      <c r="J1218" s="52" t="n">
        <f aca="false">J1219</f>
        <v>7617</v>
      </c>
      <c r="K1218" s="52" t="n">
        <f aca="false">K1219</f>
        <v>0</v>
      </c>
      <c r="L1218" s="52" t="n">
        <f aca="false">L1219</f>
        <v>0</v>
      </c>
      <c r="M1218" s="52" t="n">
        <f aca="false">M1219</f>
        <v>0</v>
      </c>
      <c r="N1218" s="52" t="n">
        <f aca="false">N1219</f>
        <v>0</v>
      </c>
      <c r="O1218" s="52" t="n">
        <f aca="false">O1219</f>
        <v>0</v>
      </c>
      <c r="P1218" s="52" t="n">
        <f aca="false">P1219</f>
        <v>0</v>
      </c>
      <c r="Q1218" s="53" t="n">
        <f aca="false">Q1219</f>
        <v>7617</v>
      </c>
      <c r="R1218" s="52" t="n">
        <f aca="false">R1219</f>
        <v>0</v>
      </c>
      <c r="S1218" s="52" t="n">
        <f aca="false">S1219</f>
        <v>0</v>
      </c>
      <c r="T1218" s="52" t="n">
        <f aca="false">T1219</f>
        <v>0</v>
      </c>
      <c r="U1218" s="52" t="n">
        <f aca="false">U1219</f>
        <v>0</v>
      </c>
      <c r="V1218" s="52" t="n">
        <f aca="false">V1219</f>
        <v>0</v>
      </c>
      <c r="W1218" s="52" t="n">
        <f aca="false">W1219</f>
        <v>0</v>
      </c>
      <c r="X1218" s="53" t="n">
        <f aca="false">X1219</f>
        <v>7617</v>
      </c>
      <c r="Y1218" s="52" t="n">
        <f aca="false">Y1219</f>
        <v>0</v>
      </c>
      <c r="Z1218" s="52" t="n">
        <f aca="false">Z1219</f>
        <v>0</v>
      </c>
      <c r="AA1218" s="52" t="n">
        <f aca="false">AA1219</f>
        <v>0</v>
      </c>
      <c r="AB1218" s="52" t="n">
        <f aca="false">AB1219</f>
        <v>0</v>
      </c>
      <c r="AC1218" s="52" t="n">
        <f aca="false">AC1219</f>
        <v>0</v>
      </c>
      <c r="AD1218" s="52" t="n">
        <f aca="false">AD1219</f>
        <v>0</v>
      </c>
      <c r="AE1218" s="53" t="n">
        <f aca="false">AE1219</f>
        <v>7617</v>
      </c>
      <c r="AF1218" s="52" t="n">
        <f aca="false">AF1219</f>
        <v>0</v>
      </c>
      <c r="AG1218" s="52" t="n">
        <f aca="false">AG1219</f>
        <v>0</v>
      </c>
      <c r="AH1218" s="52" t="n">
        <f aca="false">AH1219</f>
        <v>0</v>
      </c>
      <c r="AI1218" s="52" t="n">
        <f aca="false">AI1219</f>
        <v>0</v>
      </c>
      <c r="AJ1218" s="52" t="n">
        <f aca="false">AJ1219</f>
        <v>0</v>
      </c>
      <c r="AK1218" s="52" t="n">
        <f aca="false">AK1219</f>
        <v>0</v>
      </c>
      <c r="AL1218" s="53" t="n">
        <f aca="false">AL1219</f>
        <v>7617</v>
      </c>
      <c r="AM1218" s="52" t="n">
        <f aca="false">AM1219</f>
        <v>0</v>
      </c>
      <c r="AN1218" s="52" t="n">
        <f aca="false">AN1219</f>
        <v>0</v>
      </c>
      <c r="AO1218" s="52" t="n">
        <f aca="false">AO1219</f>
        <v>0</v>
      </c>
      <c r="AP1218" s="52" t="n">
        <f aca="false">AP1219</f>
        <v>0</v>
      </c>
      <c r="AQ1218" s="52" t="n">
        <f aca="false">AQ1219</f>
        <v>0</v>
      </c>
      <c r="AR1218" s="52" t="n">
        <f aca="false">AR1219</f>
        <v>0</v>
      </c>
      <c r="AS1218" s="53" t="n">
        <f aca="false">AS1219</f>
        <v>7617</v>
      </c>
      <c r="AT1218" s="52" t="n">
        <f aca="false">AT1219</f>
        <v>0</v>
      </c>
      <c r="AU1218" s="54" t="n">
        <f aca="false">AU1219</f>
        <v>0</v>
      </c>
      <c r="AV1218" s="54" t="n">
        <f aca="false">AV1219</f>
        <v>0</v>
      </c>
      <c r="AW1218" s="54" t="n">
        <f aca="false">AW1219</f>
        <v>0</v>
      </c>
      <c r="AX1218" s="54" t="n">
        <f aca="false">AX1219</f>
        <v>0</v>
      </c>
      <c r="AY1218" s="54" t="n">
        <f aca="false">AY1219</f>
        <v>0</v>
      </c>
      <c r="AZ1218" s="53" t="n">
        <f aca="false">AZ1219</f>
        <v>7617</v>
      </c>
      <c r="BA1218" s="52" t="n">
        <f aca="false">BA1219</f>
        <v>0</v>
      </c>
      <c r="BB1218" s="53" t="n">
        <f aca="false">BB1219</f>
        <v>410</v>
      </c>
      <c r="BC1218" s="52" t="n">
        <f aca="false">BC1219</f>
        <v>0</v>
      </c>
      <c r="BD1218" s="55" t="n">
        <f aca="false">BB1218/AZ1218*100</f>
        <v>5.38269659971117</v>
      </c>
      <c r="BE1218" s="55"/>
    </row>
    <row r="1219" s="165" customFormat="true" ht="50.4" hidden="false" customHeight="false" outlineLevel="0" collapsed="false">
      <c r="A1219" s="60" t="s">
        <v>112</v>
      </c>
      <c r="B1219" s="102" t="s">
        <v>84</v>
      </c>
      <c r="C1219" s="102" t="s">
        <v>205</v>
      </c>
      <c r="D1219" s="102" t="s">
        <v>648</v>
      </c>
      <c r="E1219" s="104" t="n">
        <v>600</v>
      </c>
      <c r="F1219" s="52" t="n">
        <f aca="false">F1220</f>
        <v>7617</v>
      </c>
      <c r="G1219" s="52" t="n">
        <f aca="false">G1220</f>
        <v>0</v>
      </c>
      <c r="H1219" s="52" t="n">
        <f aca="false">H1220</f>
        <v>0</v>
      </c>
      <c r="I1219" s="52" t="n">
        <f aca="false">I1220</f>
        <v>0</v>
      </c>
      <c r="J1219" s="52" t="n">
        <f aca="false">J1220</f>
        <v>7617</v>
      </c>
      <c r="K1219" s="52" t="n">
        <f aca="false">K1220</f>
        <v>0</v>
      </c>
      <c r="L1219" s="52" t="n">
        <f aca="false">L1220</f>
        <v>0</v>
      </c>
      <c r="M1219" s="52" t="n">
        <f aca="false">M1220</f>
        <v>0</v>
      </c>
      <c r="N1219" s="52" t="n">
        <f aca="false">N1220</f>
        <v>0</v>
      </c>
      <c r="O1219" s="52" t="n">
        <f aca="false">O1220</f>
        <v>0</v>
      </c>
      <c r="P1219" s="52" t="n">
        <f aca="false">P1220</f>
        <v>0</v>
      </c>
      <c r="Q1219" s="53" t="n">
        <f aca="false">Q1220</f>
        <v>7617</v>
      </c>
      <c r="R1219" s="52" t="n">
        <f aca="false">R1220</f>
        <v>0</v>
      </c>
      <c r="S1219" s="52" t="n">
        <f aca="false">S1220</f>
        <v>0</v>
      </c>
      <c r="T1219" s="52" t="n">
        <f aca="false">T1220</f>
        <v>0</v>
      </c>
      <c r="U1219" s="52" t="n">
        <f aca="false">U1220</f>
        <v>0</v>
      </c>
      <c r="V1219" s="52" t="n">
        <f aca="false">V1220</f>
        <v>0</v>
      </c>
      <c r="W1219" s="52" t="n">
        <f aca="false">W1220</f>
        <v>0</v>
      </c>
      <c r="X1219" s="53" t="n">
        <f aca="false">X1220</f>
        <v>7617</v>
      </c>
      <c r="Y1219" s="52" t="n">
        <f aca="false">Y1220</f>
        <v>0</v>
      </c>
      <c r="Z1219" s="52" t="n">
        <f aca="false">Z1220</f>
        <v>0</v>
      </c>
      <c r="AA1219" s="52" t="n">
        <f aca="false">AA1220</f>
        <v>0</v>
      </c>
      <c r="AB1219" s="52" t="n">
        <f aca="false">AB1220</f>
        <v>0</v>
      </c>
      <c r="AC1219" s="52" t="n">
        <f aca="false">AC1220</f>
        <v>0</v>
      </c>
      <c r="AD1219" s="52" t="n">
        <f aca="false">AD1220</f>
        <v>0</v>
      </c>
      <c r="AE1219" s="53" t="n">
        <f aca="false">AE1220</f>
        <v>7617</v>
      </c>
      <c r="AF1219" s="52" t="n">
        <f aca="false">AF1220</f>
        <v>0</v>
      </c>
      <c r="AG1219" s="52" t="n">
        <f aca="false">AG1220</f>
        <v>0</v>
      </c>
      <c r="AH1219" s="52" t="n">
        <f aca="false">AH1220</f>
        <v>0</v>
      </c>
      <c r="AI1219" s="52" t="n">
        <f aca="false">AI1220</f>
        <v>0</v>
      </c>
      <c r="AJ1219" s="52" t="n">
        <f aca="false">AJ1220</f>
        <v>0</v>
      </c>
      <c r="AK1219" s="52" t="n">
        <f aca="false">AK1220</f>
        <v>0</v>
      </c>
      <c r="AL1219" s="53" t="n">
        <f aca="false">AL1220</f>
        <v>7617</v>
      </c>
      <c r="AM1219" s="52" t="n">
        <f aca="false">AM1220</f>
        <v>0</v>
      </c>
      <c r="AN1219" s="52" t="n">
        <f aca="false">AN1220</f>
        <v>0</v>
      </c>
      <c r="AO1219" s="52" t="n">
        <f aca="false">AO1220</f>
        <v>0</v>
      </c>
      <c r="AP1219" s="52" t="n">
        <f aca="false">AP1220</f>
        <v>0</v>
      </c>
      <c r="AQ1219" s="52" t="n">
        <f aca="false">AQ1220</f>
        <v>0</v>
      </c>
      <c r="AR1219" s="52" t="n">
        <f aca="false">AR1220</f>
        <v>0</v>
      </c>
      <c r="AS1219" s="53" t="n">
        <f aca="false">AS1220</f>
        <v>7617</v>
      </c>
      <c r="AT1219" s="52" t="n">
        <f aca="false">AT1220</f>
        <v>0</v>
      </c>
      <c r="AU1219" s="54" t="n">
        <f aca="false">AU1220</f>
        <v>0</v>
      </c>
      <c r="AV1219" s="54" t="n">
        <f aca="false">AV1220</f>
        <v>0</v>
      </c>
      <c r="AW1219" s="54" t="n">
        <f aca="false">AW1220</f>
        <v>0</v>
      </c>
      <c r="AX1219" s="54" t="n">
        <f aca="false">AX1220</f>
        <v>0</v>
      </c>
      <c r="AY1219" s="54" t="n">
        <f aca="false">AY1220</f>
        <v>0</v>
      </c>
      <c r="AZ1219" s="53" t="n">
        <f aca="false">AZ1220</f>
        <v>7617</v>
      </c>
      <c r="BA1219" s="52" t="n">
        <f aca="false">BA1220</f>
        <v>0</v>
      </c>
      <c r="BB1219" s="53" t="n">
        <f aca="false">BB1220</f>
        <v>410</v>
      </c>
      <c r="BC1219" s="52" t="n">
        <f aca="false">BC1220</f>
        <v>0</v>
      </c>
      <c r="BD1219" s="55" t="n">
        <f aca="false">BB1219/AZ1219*100</f>
        <v>5.38269659971117</v>
      </c>
      <c r="BE1219" s="55"/>
    </row>
    <row r="1220" s="165" customFormat="true" ht="16.8" hidden="false" customHeight="false" outlineLevel="0" collapsed="false">
      <c r="A1220" s="60" t="s">
        <v>113</v>
      </c>
      <c r="B1220" s="102" t="s">
        <v>84</v>
      </c>
      <c r="C1220" s="102" t="s">
        <v>205</v>
      </c>
      <c r="D1220" s="102" t="s">
        <v>648</v>
      </c>
      <c r="E1220" s="104" t="n">
        <v>620</v>
      </c>
      <c r="F1220" s="52" t="n">
        <f aca="false">680+6937</f>
        <v>7617</v>
      </c>
      <c r="G1220" s="52"/>
      <c r="H1220" s="52"/>
      <c r="I1220" s="52"/>
      <c r="J1220" s="52" t="n">
        <f aca="false">F1220+H1220</f>
        <v>7617</v>
      </c>
      <c r="K1220" s="52" t="n">
        <f aca="false">G1220+I1220</f>
        <v>0</v>
      </c>
      <c r="L1220" s="162"/>
      <c r="M1220" s="162"/>
      <c r="N1220" s="162"/>
      <c r="O1220" s="162"/>
      <c r="P1220" s="162"/>
      <c r="Q1220" s="53" t="n">
        <f aca="false">J1220+L1220+M1220+N1220+O1220+P1220</f>
        <v>7617</v>
      </c>
      <c r="R1220" s="52" t="n">
        <f aca="false">K1220+P1220</f>
        <v>0</v>
      </c>
      <c r="S1220" s="162"/>
      <c r="T1220" s="162"/>
      <c r="U1220" s="162"/>
      <c r="V1220" s="162"/>
      <c r="W1220" s="162"/>
      <c r="X1220" s="53" t="n">
        <f aca="false">Q1220+S1220+T1220+U1220+V1220+W1220</f>
        <v>7617</v>
      </c>
      <c r="Y1220" s="52" t="n">
        <f aca="false">R1220+W1220</f>
        <v>0</v>
      </c>
      <c r="Z1220" s="162"/>
      <c r="AA1220" s="162"/>
      <c r="AB1220" s="162"/>
      <c r="AC1220" s="162"/>
      <c r="AD1220" s="162"/>
      <c r="AE1220" s="53" t="n">
        <f aca="false">X1220+Z1220+AA1220+AB1220+AC1220+AD1220</f>
        <v>7617</v>
      </c>
      <c r="AF1220" s="52" t="n">
        <f aca="false">Y1220+AD1220</f>
        <v>0</v>
      </c>
      <c r="AG1220" s="162"/>
      <c r="AH1220" s="162"/>
      <c r="AI1220" s="162"/>
      <c r="AJ1220" s="162"/>
      <c r="AK1220" s="162"/>
      <c r="AL1220" s="53" t="n">
        <f aca="false">AE1220+AG1220+AH1220+AI1220+AJ1220+AK1220</f>
        <v>7617</v>
      </c>
      <c r="AM1220" s="52" t="n">
        <f aca="false">AF1220+AK1220</f>
        <v>0</v>
      </c>
      <c r="AN1220" s="162"/>
      <c r="AO1220" s="162"/>
      <c r="AP1220" s="162"/>
      <c r="AQ1220" s="162"/>
      <c r="AR1220" s="162"/>
      <c r="AS1220" s="53" t="n">
        <f aca="false">AL1220+AN1220+AO1220+AP1220+AQ1220+AR1220</f>
        <v>7617</v>
      </c>
      <c r="AT1220" s="52" t="n">
        <f aca="false">AM1220+AR1220</f>
        <v>0</v>
      </c>
      <c r="AU1220" s="164"/>
      <c r="AV1220" s="164"/>
      <c r="AW1220" s="164"/>
      <c r="AX1220" s="164"/>
      <c r="AY1220" s="164"/>
      <c r="AZ1220" s="53" t="n">
        <f aca="false">AS1220+AU1220+AV1220+AW1220+AX1220+AY1220</f>
        <v>7617</v>
      </c>
      <c r="BA1220" s="52" t="n">
        <f aca="false">AT1220+AY1220</f>
        <v>0</v>
      </c>
      <c r="BB1220" s="53" t="n">
        <v>410</v>
      </c>
      <c r="BC1220" s="52" t="n">
        <f aca="false">AV1220+BA1220</f>
        <v>0</v>
      </c>
      <c r="BD1220" s="55" t="n">
        <f aca="false">BB1220/AZ1220*100</f>
        <v>5.38269659971117</v>
      </c>
      <c r="BE1220" s="55"/>
    </row>
    <row r="1221" s="165" customFormat="true" ht="33.6" hidden="false" customHeight="false" outlineLevel="0" collapsed="false">
      <c r="A1221" s="49" t="s">
        <v>137</v>
      </c>
      <c r="B1221" s="102" t="s">
        <v>84</v>
      </c>
      <c r="C1221" s="102" t="s">
        <v>205</v>
      </c>
      <c r="D1221" s="102" t="s">
        <v>649</v>
      </c>
      <c r="E1221" s="102"/>
      <c r="F1221" s="52" t="n">
        <f aca="false">F1222</f>
        <v>16699</v>
      </c>
      <c r="G1221" s="52" t="n">
        <f aca="false">G1222</f>
        <v>0</v>
      </c>
      <c r="H1221" s="52" t="n">
        <f aca="false">H1222</f>
        <v>0</v>
      </c>
      <c r="I1221" s="52" t="n">
        <f aca="false">I1222</f>
        <v>0</v>
      </c>
      <c r="J1221" s="52" t="n">
        <f aca="false">J1222</f>
        <v>16699</v>
      </c>
      <c r="K1221" s="52" t="n">
        <f aca="false">K1222</f>
        <v>0</v>
      </c>
      <c r="L1221" s="52" t="n">
        <f aca="false">L1222</f>
        <v>0</v>
      </c>
      <c r="M1221" s="52" t="n">
        <f aca="false">M1222</f>
        <v>0</v>
      </c>
      <c r="N1221" s="52" t="n">
        <f aca="false">N1222</f>
        <v>546</v>
      </c>
      <c r="O1221" s="52" t="n">
        <f aca="false">O1222</f>
        <v>0</v>
      </c>
      <c r="P1221" s="52" t="n">
        <f aca="false">P1222</f>
        <v>0</v>
      </c>
      <c r="Q1221" s="53" t="n">
        <f aca="false">Q1222</f>
        <v>17245</v>
      </c>
      <c r="R1221" s="52" t="n">
        <f aca="false">R1222</f>
        <v>0</v>
      </c>
      <c r="S1221" s="52" t="n">
        <f aca="false">S1222</f>
        <v>0</v>
      </c>
      <c r="T1221" s="52" t="n">
        <f aca="false">T1222</f>
        <v>0</v>
      </c>
      <c r="U1221" s="52" t="n">
        <f aca="false">U1222</f>
        <v>0</v>
      </c>
      <c r="V1221" s="52" t="n">
        <f aca="false">V1222</f>
        <v>0</v>
      </c>
      <c r="W1221" s="52" t="n">
        <f aca="false">W1222</f>
        <v>0</v>
      </c>
      <c r="X1221" s="53" t="n">
        <f aca="false">X1222</f>
        <v>17245</v>
      </c>
      <c r="Y1221" s="52" t="n">
        <f aca="false">Y1222</f>
        <v>0</v>
      </c>
      <c r="Z1221" s="52" t="n">
        <f aca="false">Z1222</f>
        <v>0</v>
      </c>
      <c r="AA1221" s="52" t="n">
        <f aca="false">AA1222</f>
        <v>0</v>
      </c>
      <c r="AB1221" s="52" t="n">
        <f aca="false">AB1222</f>
        <v>0</v>
      </c>
      <c r="AC1221" s="52" t="n">
        <f aca="false">AC1222</f>
        <v>0</v>
      </c>
      <c r="AD1221" s="52" t="n">
        <f aca="false">AD1222</f>
        <v>0</v>
      </c>
      <c r="AE1221" s="53" t="n">
        <f aca="false">AE1222</f>
        <v>17245</v>
      </c>
      <c r="AF1221" s="52" t="n">
        <f aca="false">AF1222</f>
        <v>0</v>
      </c>
      <c r="AG1221" s="52" t="n">
        <f aca="false">AG1222</f>
        <v>0</v>
      </c>
      <c r="AH1221" s="52" t="n">
        <f aca="false">AH1222</f>
        <v>0</v>
      </c>
      <c r="AI1221" s="52" t="n">
        <f aca="false">AI1222</f>
        <v>0</v>
      </c>
      <c r="AJ1221" s="52" t="n">
        <f aca="false">AJ1222</f>
        <v>0</v>
      </c>
      <c r="AK1221" s="52" t="n">
        <f aca="false">AK1222</f>
        <v>0</v>
      </c>
      <c r="AL1221" s="53" t="n">
        <f aca="false">AL1222</f>
        <v>17245</v>
      </c>
      <c r="AM1221" s="52" t="n">
        <f aca="false">AM1222</f>
        <v>0</v>
      </c>
      <c r="AN1221" s="52" t="n">
        <f aca="false">AN1222</f>
        <v>0</v>
      </c>
      <c r="AO1221" s="52" t="n">
        <f aca="false">AO1222</f>
        <v>0</v>
      </c>
      <c r="AP1221" s="52" t="n">
        <f aca="false">AP1222</f>
        <v>0</v>
      </c>
      <c r="AQ1221" s="52" t="n">
        <f aca="false">AQ1222</f>
        <v>0</v>
      </c>
      <c r="AR1221" s="52" t="n">
        <f aca="false">AR1222</f>
        <v>0</v>
      </c>
      <c r="AS1221" s="53" t="n">
        <f aca="false">AS1222</f>
        <v>17245</v>
      </c>
      <c r="AT1221" s="52" t="n">
        <f aca="false">AT1222</f>
        <v>0</v>
      </c>
      <c r="AU1221" s="54" t="n">
        <f aca="false">AU1222</f>
        <v>0</v>
      </c>
      <c r="AV1221" s="54" t="n">
        <f aca="false">AV1222</f>
        <v>0</v>
      </c>
      <c r="AW1221" s="54" t="n">
        <f aca="false">AW1222</f>
        <v>0</v>
      </c>
      <c r="AX1221" s="54" t="n">
        <f aca="false">AX1222</f>
        <v>0</v>
      </c>
      <c r="AY1221" s="54" t="n">
        <f aca="false">AY1222</f>
        <v>0</v>
      </c>
      <c r="AZ1221" s="53" t="n">
        <f aca="false">AZ1222</f>
        <v>17245</v>
      </c>
      <c r="BA1221" s="52" t="n">
        <f aca="false">BA1222</f>
        <v>0</v>
      </c>
      <c r="BB1221" s="53" t="n">
        <f aca="false">BB1222</f>
        <v>6193</v>
      </c>
      <c r="BC1221" s="52" t="n">
        <f aca="false">BC1222</f>
        <v>0</v>
      </c>
      <c r="BD1221" s="55" t="n">
        <f aca="false">BB1221/AZ1221*100</f>
        <v>35.911858509713</v>
      </c>
      <c r="BE1221" s="55"/>
    </row>
    <row r="1222" s="165" customFormat="true" ht="33.6" hidden="false" customHeight="false" outlineLevel="0" collapsed="false">
      <c r="A1222" s="60" t="s">
        <v>645</v>
      </c>
      <c r="B1222" s="102" t="s">
        <v>84</v>
      </c>
      <c r="C1222" s="102" t="s">
        <v>205</v>
      </c>
      <c r="D1222" s="102" t="s">
        <v>650</v>
      </c>
      <c r="E1222" s="102"/>
      <c r="F1222" s="52" t="n">
        <f aca="false">F1223+F1225+F1227</f>
        <v>16699</v>
      </c>
      <c r="G1222" s="52" t="n">
        <f aca="false">G1223+G1225+G1227</f>
        <v>0</v>
      </c>
      <c r="H1222" s="52" t="n">
        <f aca="false">H1223+H1225+H1227</f>
        <v>0</v>
      </c>
      <c r="I1222" s="52" t="n">
        <f aca="false">I1223+I1225+I1227</f>
        <v>0</v>
      </c>
      <c r="J1222" s="52" t="n">
        <f aca="false">J1223+J1225+J1227</f>
        <v>16699</v>
      </c>
      <c r="K1222" s="52" t="n">
        <f aca="false">K1223+K1225+K1227</f>
        <v>0</v>
      </c>
      <c r="L1222" s="52" t="n">
        <f aca="false">L1223+L1225+L1227</f>
        <v>0</v>
      </c>
      <c r="M1222" s="52" t="n">
        <f aca="false">M1223+M1225+M1227</f>
        <v>0</v>
      </c>
      <c r="N1222" s="52" t="n">
        <f aca="false">N1223+N1225+N1227</f>
        <v>546</v>
      </c>
      <c r="O1222" s="52" t="n">
        <f aca="false">O1223+O1225+O1227</f>
        <v>0</v>
      </c>
      <c r="P1222" s="52" t="n">
        <f aca="false">P1223+P1225+P1227</f>
        <v>0</v>
      </c>
      <c r="Q1222" s="53" t="n">
        <f aca="false">Q1223+Q1225+Q1227</f>
        <v>17245</v>
      </c>
      <c r="R1222" s="52" t="n">
        <f aca="false">R1223+R1225+R1227</f>
        <v>0</v>
      </c>
      <c r="S1222" s="52" t="n">
        <f aca="false">S1223+S1225+S1227</f>
        <v>0</v>
      </c>
      <c r="T1222" s="52" t="n">
        <f aca="false">T1223+T1225+T1227</f>
        <v>0</v>
      </c>
      <c r="U1222" s="52" t="n">
        <f aca="false">U1223+U1225+U1227</f>
        <v>0</v>
      </c>
      <c r="V1222" s="52" t="n">
        <f aca="false">V1223+V1225+V1227</f>
        <v>0</v>
      </c>
      <c r="W1222" s="52" t="n">
        <f aca="false">W1223+W1225+W1227</f>
        <v>0</v>
      </c>
      <c r="X1222" s="53" t="n">
        <f aca="false">X1223+X1225+X1227</f>
        <v>17245</v>
      </c>
      <c r="Y1222" s="52" t="n">
        <f aca="false">Y1223+Y1225+Y1227</f>
        <v>0</v>
      </c>
      <c r="Z1222" s="52" t="n">
        <f aca="false">Z1223+Z1225+Z1227</f>
        <v>0</v>
      </c>
      <c r="AA1222" s="52" t="n">
        <f aca="false">AA1223+AA1225+AA1227</f>
        <v>0</v>
      </c>
      <c r="AB1222" s="52" t="n">
        <f aca="false">AB1223+AB1225+AB1227</f>
        <v>0</v>
      </c>
      <c r="AC1222" s="52" t="n">
        <f aca="false">AC1223+AC1225+AC1227</f>
        <v>0</v>
      </c>
      <c r="AD1222" s="52" t="n">
        <f aca="false">AD1223+AD1225+AD1227</f>
        <v>0</v>
      </c>
      <c r="AE1222" s="53" t="n">
        <f aca="false">AE1223+AE1225+AE1227</f>
        <v>17245</v>
      </c>
      <c r="AF1222" s="52" t="n">
        <f aca="false">AF1223+AF1225+AF1227</f>
        <v>0</v>
      </c>
      <c r="AG1222" s="52" t="n">
        <f aca="false">AG1223+AG1225+AG1227</f>
        <v>0</v>
      </c>
      <c r="AH1222" s="52" t="n">
        <f aca="false">AH1223+AH1225+AH1227</f>
        <v>0</v>
      </c>
      <c r="AI1222" s="52" t="n">
        <f aca="false">AI1223+AI1225+AI1227</f>
        <v>0</v>
      </c>
      <c r="AJ1222" s="52" t="n">
        <f aca="false">AJ1223+AJ1225+AJ1227</f>
        <v>0</v>
      </c>
      <c r="AK1222" s="52" t="n">
        <f aca="false">AK1223+AK1225+AK1227</f>
        <v>0</v>
      </c>
      <c r="AL1222" s="53" t="n">
        <f aca="false">AL1223+AL1225+AL1227</f>
        <v>17245</v>
      </c>
      <c r="AM1222" s="52" t="n">
        <f aca="false">AM1223+AM1225+AM1227</f>
        <v>0</v>
      </c>
      <c r="AN1222" s="52" t="n">
        <f aca="false">AN1223+AN1225+AN1227</f>
        <v>0</v>
      </c>
      <c r="AO1222" s="52" t="n">
        <f aca="false">AO1223+AO1225+AO1227</f>
        <v>0</v>
      </c>
      <c r="AP1222" s="52" t="n">
        <f aca="false">AP1223+AP1225+AP1227</f>
        <v>0</v>
      </c>
      <c r="AQ1222" s="52" t="n">
        <f aca="false">AQ1223+AQ1225+AQ1227</f>
        <v>0</v>
      </c>
      <c r="AR1222" s="52" t="n">
        <f aca="false">AR1223+AR1225+AR1227</f>
        <v>0</v>
      </c>
      <c r="AS1222" s="53" t="n">
        <f aca="false">AS1223+AS1225+AS1227</f>
        <v>17245</v>
      </c>
      <c r="AT1222" s="52" t="n">
        <f aca="false">AT1223+AT1225+AT1227</f>
        <v>0</v>
      </c>
      <c r="AU1222" s="54" t="n">
        <f aca="false">AU1223+AU1225+AU1227</f>
        <v>0</v>
      </c>
      <c r="AV1222" s="54" t="n">
        <f aca="false">AV1223+AV1225+AV1227</f>
        <v>0</v>
      </c>
      <c r="AW1222" s="54" t="n">
        <f aca="false">AW1223+AW1225+AW1227</f>
        <v>0</v>
      </c>
      <c r="AX1222" s="54" t="n">
        <f aca="false">AX1223+AX1225+AX1227</f>
        <v>0</v>
      </c>
      <c r="AY1222" s="54" t="n">
        <f aca="false">AY1223+AY1225+AY1227</f>
        <v>0</v>
      </c>
      <c r="AZ1222" s="53" t="n">
        <f aca="false">AZ1223+AZ1225+AZ1227</f>
        <v>17245</v>
      </c>
      <c r="BA1222" s="52" t="n">
        <f aca="false">BA1223+BA1225+BA1227</f>
        <v>0</v>
      </c>
      <c r="BB1222" s="53" t="n">
        <f aca="false">BB1223+BB1225+BB1227</f>
        <v>6193</v>
      </c>
      <c r="BC1222" s="52" t="n">
        <f aca="false">BC1223+BC1225+BC1227</f>
        <v>0</v>
      </c>
      <c r="BD1222" s="55" t="n">
        <f aca="false">BB1222/AZ1222*100</f>
        <v>35.911858509713</v>
      </c>
      <c r="BE1222" s="55"/>
    </row>
    <row r="1223" s="165" customFormat="true" ht="84" hidden="false" customHeight="false" outlineLevel="0" collapsed="false">
      <c r="A1223" s="49" t="s">
        <v>35</v>
      </c>
      <c r="B1223" s="102" t="s">
        <v>84</v>
      </c>
      <c r="C1223" s="102" t="s">
        <v>205</v>
      </c>
      <c r="D1223" s="102" t="s">
        <v>650</v>
      </c>
      <c r="E1223" s="104" t="n">
        <v>100</v>
      </c>
      <c r="F1223" s="52" t="n">
        <f aca="false">F1224</f>
        <v>15879</v>
      </c>
      <c r="G1223" s="52" t="n">
        <f aca="false">G1224</f>
        <v>0</v>
      </c>
      <c r="H1223" s="52" t="n">
        <f aca="false">H1224</f>
        <v>0</v>
      </c>
      <c r="I1223" s="52" t="n">
        <f aca="false">I1224</f>
        <v>0</v>
      </c>
      <c r="J1223" s="52" t="n">
        <f aca="false">J1224</f>
        <v>15879</v>
      </c>
      <c r="K1223" s="52" t="n">
        <f aca="false">K1224</f>
        <v>0</v>
      </c>
      <c r="L1223" s="52" t="n">
        <f aca="false">L1224</f>
        <v>0</v>
      </c>
      <c r="M1223" s="52" t="n">
        <f aca="false">M1224</f>
        <v>0</v>
      </c>
      <c r="N1223" s="52" t="n">
        <f aca="false">N1224</f>
        <v>546</v>
      </c>
      <c r="O1223" s="52" t="n">
        <f aca="false">O1224</f>
        <v>0</v>
      </c>
      <c r="P1223" s="52" t="n">
        <f aca="false">P1224</f>
        <v>0</v>
      </c>
      <c r="Q1223" s="53" t="n">
        <f aca="false">Q1224</f>
        <v>16425</v>
      </c>
      <c r="R1223" s="52" t="n">
        <f aca="false">R1224</f>
        <v>0</v>
      </c>
      <c r="S1223" s="52" t="n">
        <f aca="false">S1224</f>
        <v>0</v>
      </c>
      <c r="T1223" s="52" t="n">
        <f aca="false">T1224</f>
        <v>0</v>
      </c>
      <c r="U1223" s="52" t="n">
        <f aca="false">U1224</f>
        <v>0</v>
      </c>
      <c r="V1223" s="52" t="n">
        <f aca="false">V1224</f>
        <v>0</v>
      </c>
      <c r="W1223" s="52" t="n">
        <f aca="false">W1224</f>
        <v>0</v>
      </c>
      <c r="X1223" s="53" t="n">
        <f aca="false">X1224</f>
        <v>16425</v>
      </c>
      <c r="Y1223" s="52" t="n">
        <f aca="false">Y1224</f>
        <v>0</v>
      </c>
      <c r="Z1223" s="52" t="n">
        <f aca="false">Z1224</f>
        <v>0</v>
      </c>
      <c r="AA1223" s="52" t="n">
        <f aca="false">AA1224</f>
        <v>0</v>
      </c>
      <c r="AB1223" s="52" t="n">
        <f aca="false">AB1224</f>
        <v>0</v>
      </c>
      <c r="AC1223" s="52" t="n">
        <f aca="false">AC1224</f>
        <v>0</v>
      </c>
      <c r="AD1223" s="52" t="n">
        <f aca="false">AD1224</f>
        <v>0</v>
      </c>
      <c r="AE1223" s="53" t="n">
        <f aca="false">AE1224</f>
        <v>16425</v>
      </c>
      <c r="AF1223" s="52" t="n">
        <f aca="false">AF1224</f>
        <v>0</v>
      </c>
      <c r="AG1223" s="52" t="n">
        <f aca="false">AG1224</f>
        <v>0</v>
      </c>
      <c r="AH1223" s="52" t="n">
        <f aca="false">AH1224</f>
        <v>0</v>
      </c>
      <c r="AI1223" s="52" t="n">
        <f aca="false">AI1224</f>
        <v>0</v>
      </c>
      <c r="AJ1223" s="52" t="n">
        <f aca="false">AJ1224</f>
        <v>0</v>
      </c>
      <c r="AK1223" s="52" t="n">
        <f aca="false">AK1224</f>
        <v>0</v>
      </c>
      <c r="AL1223" s="53" t="n">
        <f aca="false">AL1224</f>
        <v>16425</v>
      </c>
      <c r="AM1223" s="52" t="n">
        <f aca="false">AM1224</f>
        <v>0</v>
      </c>
      <c r="AN1223" s="52" t="n">
        <f aca="false">AN1224</f>
        <v>0</v>
      </c>
      <c r="AO1223" s="52" t="n">
        <f aca="false">AO1224</f>
        <v>0</v>
      </c>
      <c r="AP1223" s="52" t="n">
        <f aca="false">AP1224</f>
        <v>0</v>
      </c>
      <c r="AQ1223" s="52" t="n">
        <f aca="false">AQ1224</f>
        <v>0</v>
      </c>
      <c r="AR1223" s="52" t="n">
        <f aca="false">AR1224</f>
        <v>0</v>
      </c>
      <c r="AS1223" s="53" t="n">
        <f aca="false">AS1224</f>
        <v>16425</v>
      </c>
      <c r="AT1223" s="52" t="n">
        <f aca="false">AT1224</f>
        <v>0</v>
      </c>
      <c r="AU1223" s="54" t="n">
        <f aca="false">AU1224</f>
        <v>0</v>
      </c>
      <c r="AV1223" s="54" t="n">
        <f aca="false">AV1224</f>
        <v>0</v>
      </c>
      <c r="AW1223" s="54" t="n">
        <f aca="false">AW1224</f>
        <v>0</v>
      </c>
      <c r="AX1223" s="54" t="n">
        <f aca="false">AX1224</f>
        <v>0</v>
      </c>
      <c r="AY1223" s="54" t="n">
        <f aca="false">AY1224</f>
        <v>0</v>
      </c>
      <c r="AZ1223" s="53" t="n">
        <f aca="false">AZ1224</f>
        <v>16425</v>
      </c>
      <c r="BA1223" s="52" t="n">
        <f aca="false">BA1224</f>
        <v>0</v>
      </c>
      <c r="BB1223" s="53" t="n">
        <f aca="false">BB1224</f>
        <v>5945</v>
      </c>
      <c r="BC1223" s="52" t="n">
        <f aca="false">BC1224</f>
        <v>0</v>
      </c>
      <c r="BD1223" s="55" t="n">
        <f aca="false">BB1223/AZ1223*100</f>
        <v>36.1948249619483</v>
      </c>
      <c r="BE1223" s="55"/>
    </row>
    <row r="1224" s="165" customFormat="true" ht="33.6" hidden="false" customHeight="false" outlineLevel="0" collapsed="false">
      <c r="A1224" s="60" t="s">
        <v>141</v>
      </c>
      <c r="B1224" s="102" t="s">
        <v>84</v>
      </c>
      <c r="C1224" s="102" t="s">
        <v>205</v>
      </c>
      <c r="D1224" s="102" t="s">
        <v>650</v>
      </c>
      <c r="E1224" s="104" t="n">
        <v>110</v>
      </c>
      <c r="F1224" s="52" t="n">
        <v>15879</v>
      </c>
      <c r="G1224" s="52"/>
      <c r="H1224" s="52"/>
      <c r="I1224" s="52"/>
      <c r="J1224" s="52" t="n">
        <f aca="false">F1224+H1224</f>
        <v>15879</v>
      </c>
      <c r="K1224" s="52" t="n">
        <f aca="false">G1224+I1224</f>
        <v>0</v>
      </c>
      <c r="L1224" s="162"/>
      <c r="M1224" s="162"/>
      <c r="N1224" s="162" t="n">
        <f aca="false">420+126</f>
        <v>546</v>
      </c>
      <c r="O1224" s="162"/>
      <c r="P1224" s="162"/>
      <c r="Q1224" s="53" t="n">
        <f aca="false">J1224+L1224+M1224+N1224+O1224+P1224</f>
        <v>16425</v>
      </c>
      <c r="R1224" s="52" t="n">
        <f aca="false">K1224+P1224</f>
        <v>0</v>
      </c>
      <c r="S1224" s="162"/>
      <c r="T1224" s="162"/>
      <c r="U1224" s="162"/>
      <c r="V1224" s="162"/>
      <c r="W1224" s="162"/>
      <c r="X1224" s="53" t="n">
        <f aca="false">Q1224+S1224+T1224+U1224+V1224+W1224</f>
        <v>16425</v>
      </c>
      <c r="Y1224" s="52" t="n">
        <f aca="false">R1224+W1224</f>
        <v>0</v>
      </c>
      <c r="Z1224" s="162"/>
      <c r="AA1224" s="162"/>
      <c r="AB1224" s="162"/>
      <c r="AC1224" s="162"/>
      <c r="AD1224" s="162"/>
      <c r="AE1224" s="53" t="n">
        <f aca="false">X1224+Z1224+AA1224+AB1224+AC1224+AD1224</f>
        <v>16425</v>
      </c>
      <c r="AF1224" s="52" t="n">
        <f aca="false">Y1224+AD1224</f>
        <v>0</v>
      </c>
      <c r="AG1224" s="162"/>
      <c r="AH1224" s="162"/>
      <c r="AI1224" s="162"/>
      <c r="AJ1224" s="162"/>
      <c r="AK1224" s="162"/>
      <c r="AL1224" s="53" t="n">
        <f aca="false">AE1224+AG1224+AH1224+AI1224+AJ1224+AK1224</f>
        <v>16425</v>
      </c>
      <c r="AM1224" s="52" t="n">
        <f aca="false">AF1224+AK1224</f>
        <v>0</v>
      </c>
      <c r="AN1224" s="162"/>
      <c r="AO1224" s="162"/>
      <c r="AP1224" s="162"/>
      <c r="AQ1224" s="162"/>
      <c r="AR1224" s="162"/>
      <c r="AS1224" s="53" t="n">
        <f aca="false">AL1224+AN1224+AO1224+AP1224+AQ1224+AR1224</f>
        <v>16425</v>
      </c>
      <c r="AT1224" s="52" t="n">
        <f aca="false">AM1224+AR1224</f>
        <v>0</v>
      </c>
      <c r="AU1224" s="164"/>
      <c r="AV1224" s="164"/>
      <c r="AW1224" s="164"/>
      <c r="AX1224" s="164"/>
      <c r="AY1224" s="164"/>
      <c r="AZ1224" s="53" t="n">
        <f aca="false">AS1224+AU1224+AV1224+AW1224+AX1224+AY1224</f>
        <v>16425</v>
      </c>
      <c r="BA1224" s="52" t="n">
        <f aca="false">AT1224+AY1224</f>
        <v>0</v>
      </c>
      <c r="BB1224" s="53" t="n">
        <v>5945</v>
      </c>
      <c r="BC1224" s="52" t="n">
        <f aca="false">AV1224+BA1224</f>
        <v>0</v>
      </c>
      <c r="BD1224" s="55" t="n">
        <f aca="false">BB1224/AZ1224*100</f>
        <v>36.1948249619483</v>
      </c>
      <c r="BE1224" s="55"/>
    </row>
    <row r="1225" s="165" customFormat="true" ht="33.6" hidden="false" customHeight="false" outlineLevel="0" collapsed="false">
      <c r="A1225" s="49" t="s">
        <v>49</v>
      </c>
      <c r="B1225" s="102" t="s">
        <v>84</v>
      </c>
      <c r="C1225" s="102" t="s">
        <v>205</v>
      </c>
      <c r="D1225" s="102" t="s">
        <v>650</v>
      </c>
      <c r="E1225" s="104" t="n">
        <v>200</v>
      </c>
      <c r="F1225" s="52" t="n">
        <f aca="false">F1226</f>
        <v>817</v>
      </c>
      <c r="G1225" s="52" t="n">
        <f aca="false">G1226</f>
        <v>0</v>
      </c>
      <c r="H1225" s="52" t="n">
        <f aca="false">H1226</f>
        <v>0</v>
      </c>
      <c r="I1225" s="52" t="n">
        <f aca="false">I1226</f>
        <v>0</v>
      </c>
      <c r="J1225" s="52" t="n">
        <f aca="false">J1226</f>
        <v>817</v>
      </c>
      <c r="K1225" s="52" t="n">
        <f aca="false">K1226</f>
        <v>0</v>
      </c>
      <c r="L1225" s="52" t="n">
        <f aca="false">L1226</f>
        <v>0</v>
      </c>
      <c r="M1225" s="52" t="n">
        <f aca="false">M1226</f>
        <v>0</v>
      </c>
      <c r="N1225" s="52" t="n">
        <f aca="false">N1226</f>
        <v>0</v>
      </c>
      <c r="O1225" s="52" t="n">
        <f aca="false">O1226</f>
        <v>0</v>
      </c>
      <c r="P1225" s="52" t="n">
        <f aca="false">P1226</f>
        <v>0</v>
      </c>
      <c r="Q1225" s="53" t="n">
        <f aca="false">Q1226</f>
        <v>817</v>
      </c>
      <c r="R1225" s="52" t="n">
        <f aca="false">R1226</f>
        <v>0</v>
      </c>
      <c r="S1225" s="52" t="n">
        <f aca="false">S1226</f>
        <v>0</v>
      </c>
      <c r="T1225" s="52" t="n">
        <f aca="false">T1226</f>
        <v>0</v>
      </c>
      <c r="U1225" s="52" t="n">
        <f aca="false">U1226</f>
        <v>0</v>
      </c>
      <c r="V1225" s="52" t="n">
        <f aca="false">V1226</f>
        <v>0</v>
      </c>
      <c r="W1225" s="52" t="n">
        <f aca="false">W1226</f>
        <v>0</v>
      </c>
      <c r="X1225" s="53" t="n">
        <f aca="false">X1226</f>
        <v>817</v>
      </c>
      <c r="Y1225" s="52" t="n">
        <f aca="false">Y1226</f>
        <v>0</v>
      </c>
      <c r="Z1225" s="52" t="n">
        <f aca="false">Z1226</f>
        <v>0</v>
      </c>
      <c r="AA1225" s="52" t="n">
        <f aca="false">AA1226</f>
        <v>0</v>
      </c>
      <c r="AB1225" s="52" t="n">
        <f aca="false">AB1226</f>
        <v>0</v>
      </c>
      <c r="AC1225" s="52" t="n">
        <f aca="false">AC1226</f>
        <v>0</v>
      </c>
      <c r="AD1225" s="52" t="n">
        <f aca="false">AD1226</f>
        <v>0</v>
      </c>
      <c r="AE1225" s="53" t="n">
        <f aca="false">AE1226</f>
        <v>817</v>
      </c>
      <c r="AF1225" s="52" t="n">
        <f aca="false">AF1226</f>
        <v>0</v>
      </c>
      <c r="AG1225" s="52" t="n">
        <f aca="false">AG1226</f>
        <v>0</v>
      </c>
      <c r="AH1225" s="52" t="n">
        <f aca="false">AH1226</f>
        <v>0</v>
      </c>
      <c r="AI1225" s="52" t="n">
        <f aca="false">AI1226</f>
        <v>0</v>
      </c>
      <c r="AJ1225" s="52" t="n">
        <f aca="false">AJ1226</f>
        <v>0</v>
      </c>
      <c r="AK1225" s="52" t="n">
        <f aca="false">AK1226</f>
        <v>0</v>
      </c>
      <c r="AL1225" s="53" t="n">
        <f aca="false">AL1226</f>
        <v>817</v>
      </c>
      <c r="AM1225" s="52" t="n">
        <f aca="false">AM1226</f>
        <v>0</v>
      </c>
      <c r="AN1225" s="52" t="n">
        <f aca="false">AN1226</f>
        <v>0</v>
      </c>
      <c r="AO1225" s="52" t="n">
        <f aca="false">AO1226</f>
        <v>0</v>
      </c>
      <c r="AP1225" s="52" t="n">
        <f aca="false">AP1226</f>
        <v>0</v>
      </c>
      <c r="AQ1225" s="52" t="n">
        <f aca="false">AQ1226</f>
        <v>0</v>
      </c>
      <c r="AR1225" s="52" t="n">
        <f aca="false">AR1226</f>
        <v>0</v>
      </c>
      <c r="AS1225" s="53" t="n">
        <f aca="false">AS1226</f>
        <v>817</v>
      </c>
      <c r="AT1225" s="52" t="n">
        <f aca="false">AT1226</f>
        <v>0</v>
      </c>
      <c r="AU1225" s="54" t="n">
        <f aca="false">AU1226</f>
        <v>0</v>
      </c>
      <c r="AV1225" s="54" t="n">
        <f aca="false">AV1226</f>
        <v>0</v>
      </c>
      <c r="AW1225" s="54" t="n">
        <f aca="false">AW1226</f>
        <v>0</v>
      </c>
      <c r="AX1225" s="54" t="n">
        <f aca="false">AX1226</f>
        <v>0</v>
      </c>
      <c r="AY1225" s="54" t="n">
        <f aca="false">AY1226</f>
        <v>0</v>
      </c>
      <c r="AZ1225" s="53" t="n">
        <f aca="false">AZ1226</f>
        <v>817</v>
      </c>
      <c r="BA1225" s="52" t="n">
        <f aca="false">BA1226</f>
        <v>0</v>
      </c>
      <c r="BB1225" s="53" t="n">
        <f aca="false">BB1226</f>
        <v>247</v>
      </c>
      <c r="BC1225" s="52" t="n">
        <f aca="false">BC1226</f>
        <v>0</v>
      </c>
      <c r="BD1225" s="55" t="n">
        <f aca="false">BB1225/AZ1225*100</f>
        <v>30.2325581395349</v>
      </c>
      <c r="BE1225" s="55"/>
    </row>
    <row r="1226" s="165" customFormat="true" ht="50.4" hidden="false" customHeight="false" outlineLevel="0" collapsed="false">
      <c r="A1226" s="60" t="s">
        <v>50</v>
      </c>
      <c r="B1226" s="102" t="s">
        <v>84</v>
      </c>
      <c r="C1226" s="102" t="s">
        <v>205</v>
      </c>
      <c r="D1226" s="102" t="s">
        <v>650</v>
      </c>
      <c r="E1226" s="104" t="n">
        <v>240</v>
      </c>
      <c r="F1226" s="52" t="n">
        <v>817</v>
      </c>
      <c r="G1226" s="52"/>
      <c r="H1226" s="52"/>
      <c r="I1226" s="52"/>
      <c r="J1226" s="52" t="n">
        <f aca="false">F1226+H1226</f>
        <v>817</v>
      </c>
      <c r="K1226" s="52" t="n">
        <f aca="false">G1226+I1226</f>
        <v>0</v>
      </c>
      <c r="L1226" s="162"/>
      <c r="M1226" s="162"/>
      <c r="N1226" s="162"/>
      <c r="O1226" s="162"/>
      <c r="P1226" s="162"/>
      <c r="Q1226" s="53" t="n">
        <f aca="false">J1226+L1226+M1226+N1226+O1226+P1226</f>
        <v>817</v>
      </c>
      <c r="R1226" s="52" t="n">
        <f aca="false">K1226+P1226</f>
        <v>0</v>
      </c>
      <c r="S1226" s="162"/>
      <c r="T1226" s="162"/>
      <c r="U1226" s="162"/>
      <c r="V1226" s="162"/>
      <c r="W1226" s="162"/>
      <c r="X1226" s="53" t="n">
        <f aca="false">Q1226+S1226+T1226+U1226+V1226+W1226</f>
        <v>817</v>
      </c>
      <c r="Y1226" s="52" t="n">
        <f aca="false">R1226+W1226</f>
        <v>0</v>
      </c>
      <c r="Z1226" s="162"/>
      <c r="AA1226" s="162"/>
      <c r="AB1226" s="162"/>
      <c r="AC1226" s="162"/>
      <c r="AD1226" s="162"/>
      <c r="AE1226" s="53" t="n">
        <f aca="false">X1226+Z1226+AA1226+AB1226+AC1226+AD1226</f>
        <v>817</v>
      </c>
      <c r="AF1226" s="52" t="n">
        <f aca="false">Y1226+AD1226</f>
        <v>0</v>
      </c>
      <c r="AG1226" s="162"/>
      <c r="AH1226" s="162"/>
      <c r="AI1226" s="162"/>
      <c r="AJ1226" s="162"/>
      <c r="AK1226" s="162"/>
      <c r="AL1226" s="53" t="n">
        <f aca="false">AE1226+AG1226+AH1226+AI1226+AJ1226+AK1226</f>
        <v>817</v>
      </c>
      <c r="AM1226" s="52" t="n">
        <f aca="false">AF1226+AK1226</f>
        <v>0</v>
      </c>
      <c r="AN1226" s="162"/>
      <c r="AO1226" s="162"/>
      <c r="AP1226" s="162"/>
      <c r="AQ1226" s="162"/>
      <c r="AR1226" s="162"/>
      <c r="AS1226" s="53" t="n">
        <f aca="false">AL1226+AN1226+AO1226+AP1226+AQ1226+AR1226</f>
        <v>817</v>
      </c>
      <c r="AT1226" s="52" t="n">
        <f aca="false">AM1226+AR1226</f>
        <v>0</v>
      </c>
      <c r="AU1226" s="164"/>
      <c r="AV1226" s="164"/>
      <c r="AW1226" s="164"/>
      <c r="AX1226" s="164"/>
      <c r="AY1226" s="164"/>
      <c r="AZ1226" s="53" t="n">
        <f aca="false">AS1226+AU1226+AV1226+AW1226+AX1226+AY1226</f>
        <v>817</v>
      </c>
      <c r="BA1226" s="52" t="n">
        <f aca="false">AT1226+AY1226</f>
        <v>0</v>
      </c>
      <c r="BB1226" s="53" t="n">
        <v>247</v>
      </c>
      <c r="BC1226" s="52" t="n">
        <f aca="false">AV1226+BA1226</f>
        <v>0</v>
      </c>
      <c r="BD1226" s="55" t="n">
        <f aca="false">BB1226/AZ1226*100</f>
        <v>30.2325581395349</v>
      </c>
      <c r="BE1226" s="55"/>
    </row>
    <row r="1227" s="165" customFormat="true" ht="16.8" hidden="false" customHeight="false" outlineLevel="0" collapsed="false">
      <c r="A1227" s="60" t="s">
        <v>54</v>
      </c>
      <c r="B1227" s="102" t="s">
        <v>84</v>
      </c>
      <c r="C1227" s="102" t="s">
        <v>205</v>
      </c>
      <c r="D1227" s="102" t="s">
        <v>650</v>
      </c>
      <c r="E1227" s="104" t="n">
        <v>800</v>
      </c>
      <c r="F1227" s="52" t="n">
        <f aca="false">F1228</f>
        <v>3</v>
      </c>
      <c r="G1227" s="52" t="n">
        <f aca="false">G1228</f>
        <v>0</v>
      </c>
      <c r="H1227" s="52" t="n">
        <f aca="false">H1228</f>
        <v>0</v>
      </c>
      <c r="I1227" s="52" t="n">
        <f aca="false">I1228</f>
        <v>0</v>
      </c>
      <c r="J1227" s="52" t="n">
        <f aca="false">J1228</f>
        <v>3</v>
      </c>
      <c r="K1227" s="52" t="n">
        <f aca="false">K1228</f>
        <v>0</v>
      </c>
      <c r="L1227" s="52" t="n">
        <f aca="false">L1228</f>
        <v>0</v>
      </c>
      <c r="M1227" s="52" t="n">
        <f aca="false">M1228</f>
        <v>0</v>
      </c>
      <c r="N1227" s="52" t="n">
        <f aca="false">N1228</f>
        <v>0</v>
      </c>
      <c r="O1227" s="52" t="n">
        <f aca="false">O1228</f>
        <v>0</v>
      </c>
      <c r="P1227" s="52" t="n">
        <f aca="false">P1228</f>
        <v>0</v>
      </c>
      <c r="Q1227" s="53" t="n">
        <f aca="false">Q1228</f>
        <v>3</v>
      </c>
      <c r="R1227" s="52" t="n">
        <f aca="false">R1228</f>
        <v>0</v>
      </c>
      <c r="S1227" s="52" t="n">
        <f aca="false">S1228</f>
        <v>0</v>
      </c>
      <c r="T1227" s="52" t="n">
        <f aca="false">T1228</f>
        <v>0</v>
      </c>
      <c r="U1227" s="52" t="n">
        <f aca="false">U1228</f>
        <v>0</v>
      </c>
      <c r="V1227" s="52" t="n">
        <f aca="false">V1228</f>
        <v>0</v>
      </c>
      <c r="W1227" s="52" t="n">
        <f aca="false">W1228</f>
        <v>0</v>
      </c>
      <c r="X1227" s="53" t="n">
        <f aca="false">X1228</f>
        <v>3</v>
      </c>
      <c r="Y1227" s="52" t="n">
        <f aca="false">Y1228</f>
        <v>0</v>
      </c>
      <c r="Z1227" s="52" t="n">
        <f aca="false">Z1228</f>
        <v>0</v>
      </c>
      <c r="AA1227" s="52" t="n">
        <f aca="false">AA1228</f>
        <v>0</v>
      </c>
      <c r="AB1227" s="52" t="n">
        <f aca="false">AB1228</f>
        <v>0</v>
      </c>
      <c r="AC1227" s="52" t="n">
        <f aca="false">AC1228</f>
        <v>0</v>
      </c>
      <c r="AD1227" s="52" t="n">
        <f aca="false">AD1228</f>
        <v>0</v>
      </c>
      <c r="AE1227" s="53" t="n">
        <f aca="false">AE1228</f>
        <v>3</v>
      </c>
      <c r="AF1227" s="52" t="n">
        <f aca="false">AF1228</f>
        <v>0</v>
      </c>
      <c r="AG1227" s="52" t="n">
        <f aca="false">AG1228</f>
        <v>0</v>
      </c>
      <c r="AH1227" s="52" t="n">
        <f aca="false">AH1228</f>
        <v>0</v>
      </c>
      <c r="AI1227" s="52" t="n">
        <f aca="false">AI1228</f>
        <v>0</v>
      </c>
      <c r="AJ1227" s="52" t="n">
        <f aca="false">AJ1228</f>
        <v>0</v>
      </c>
      <c r="AK1227" s="52" t="n">
        <f aca="false">AK1228</f>
        <v>0</v>
      </c>
      <c r="AL1227" s="53" t="n">
        <f aca="false">AL1228</f>
        <v>3</v>
      </c>
      <c r="AM1227" s="52" t="n">
        <f aca="false">AM1228</f>
        <v>0</v>
      </c>
      <c r="AN1227" s="52" t="n">
        <f aca="false">AN1228</f>
        <v>0</v>
      </c>
      <c r="AO1227" s="52" t="n">
        <f aca="false">AO1228</f>
        <v>0</v>
      </c>
      <c r="AP1227" s="52" t="n">
        <f aca="false">AP1228</f>
        <v>0</v>
      </c>
      <c r="AQ1227" s="52" t="n">
        <f aca="false">AQ1228</f>
        <v>0</v>
      </c>
      <c r="AR1227" s="52" t="n">
        <f aca="false">AR1228</f>
        <v>0</v>
      </c>
      <c r="AS1227" s="53" t="n">
        <f aca="false">AS1228</f>
        <v>3</v>
      </c>
      <c r="AT1227" s="52" t="n">
        <f aca="false">AT1228</f>
        <v>0</v>
      </c>
      <c r="AU1227" s="54" t="n">
        <f aca="false">AU1228</f>
        <v>0</v>
      </c>
      <c r="AV1227" s="54" t="n">
        <f aca="false">AV1228</f>
        <v>0</v>
      </c>
      <c r="AW1227" s="54" t="n">
        <f aca="false">AW1228</f>
        <v>0</v>
      </c>
      <c r="AX1227" s="54" t="n">
        <f aca="false">AX1228</f>
        <v>0</v>
      </c>
      <c r="AY1227" s="54" t="n">
        <f aca="false">AY1228</f>
        <v>0</v>
      </c>
      <c r="AZ1227" s="53" t="n">
        <f aca="false">AZ1228</f>
        <v>3</v>
      </c>
      <c r="BA1227" s="52" t="n">
        <f aca="false">BA1228</f>
        <v>0</v>
      </c>
      <c r="BB1227" s="53" t="n">
        <f aca="false">BB1228</f>
        <v>1</v>
      </c>
      <c r="BC1227" s="52" t="n">
        <f aca="false">BC1228</f>
        <v>0</v>
      </c>
      <c r="BD1227" s="55" t="n">
        <f aca="false">BB1227/AZ1227*100</f>
        <v>33.3333333333333</v>
      </c>
      <c r="BE1227" s="55"/>
    </row>
    <row r="1228" s="165" customFormat="true" ht="16.8" hidden="false" customHeight="false" outlineLevel="0" collapsed="false">
      <c r="A1228" s="49" t="s">
        <v>56</v>
      </c>
      <c r="B1228" s="102" t="s">
        <v>84</v>
      </c>
      <c r="C1228" s="102" t="s">
        <v>205</v>
      </c>
      <c r="D1228" s="102" t="s">
        <v>650</v>
      </c>
      <c r="E1228" s="104" t="n">
        <v>850</v>
      </c>
      <c r="F1228" s="52" t="n">
        <v>3</v>
      </c>
      <c r="G1228" s="52"/>
      <c r="H1228" s="52"/>
      <c r="I1228" s="52"/>
      <c r="J1228" s="52" t="n">
        <f aca="false">F1228+H1228</f>
        <v>3</v>
      </c>
      <c r="K1228" s="52" t="n">
        <f aca="false">G1228+I1228</f>
        <v>0</v>
      </c>
      <c r="L1228" s="162"/>
      <c r="M1228" s="162"/>
      <c r="N1228" s="162"/>
      <c r="O1228" s="162"/>
      <c r="P1228" s="162"/>
      <c r="Q1228" s="53" t="n">
        <f aca="false">J1228+L1228+M1228+N1228+O1228+P1228</f>
        <v>3</v>
      </c>
      <c r="R1228" s="52" t="n">
        <f aca="false">K1228+P1228</f>
        <v>0</v>
      </c>
      <c r="S1228" s="162"/>
      <c r="T1228" s="162"/>
      <c r="U1228" s="162"/>
      <c r="V1228" s="162"/>
      <c r="W1228" s="162"/>
      <c r="X1228" s="53" t="n">
        <f aca="false">Q1228+S1228+T1228+U1228+V1228+W1228</f>
        <v>3</v>
      </c>
      <c r="Y1228" s="52" t="n">
        <f aca="false">R1228+W1228</f>
        <v>0</v>
      </c>
      <c r="Z1228" s="162"/>
      <c r="AA1228" s="162"/>
      <c r="AB1228" s="162"/>
      <c r="AC1228" s="162"/>
      <c r="AD1228" s="162"/>
      <c r="AE1228" s="53" t="n">
        <f aca="false">X1228+Z1228+AA1228+AB1228+AC1228+AD1228</f>
        <v>3</v>
      </c>
      <c r="AF1228" s="52" t="n">
        <f aca="false">Y1228+AD1228</f>
        <v>0</v>
      </c>
      <c r="AG1228" s="162"/>
      <c r="AH1228" s="162"/>
      <c r="AI1228" s="162"/>
      <c r="AJ1228" s="162"/>
      <c r="AK1228" s="162"/>
      <c r="AL1228" s="53" t="n">
        <f aca="false">AE1228+AG1228+AH1228+AI1228+AJ1228+AK1228</f>
        <v>3</v>
      </c>
      <c r="AM1228" s="52" t="n">
        <f aca="false">AF1228+AK1228</f>
        <v>0</v>
      </c>
      <c r="AN1228" s="162"/>
      <c r="AO1228" s="162"/>
      <c r="AP1228" s="162"/>
      <c r="AQ1228" s="162"/>
      <c r="AR1228" s="162"/>
      <c r="AS1228" s="53" t="n">
        <f aca="false">AL1228+AN1228+AO1228+AP1228+AQ1228+AR1228</f>
        <v>3</v>
      </c>
      <c r="AT1228" s="52" t="n">
        <f aca="false">AM1228+AR1228</f>
        <v>0</v>
      </c>
      <c r="AU1228" s="164"/>
      <c r="AV1228" s="164"/>
      <c r="AW1228" s="164"/>
      <c r="AX1228" s="164"/>
      <c r="AY1228" s="164"/>
      <c r="AZ1228" s="53" t="n">
        <f aca="false">AS1228+AU1228+AV1228+AW1228+AX1228+AY1228</f>
        <v>3</v>
      </c>
      <c r="BA1228" s="52" t="n">
        <f aca="false">AT1228+AY1228</f>
        <v>0</v>
      </c>
      <c r="BB1228" s="53" t="n">
        <v>1</v>
      </c>
      <c r="BC1228" s="52" t="n">
        <f aca="false">AV1228+BA1228</f>
        <v>0</v>
      </c>
      <c r="BD1228" s="55" t="n">
        <f aca="false">BB1228/AZ1228*100</f>
        <v>33.3333333333333</v>
      </c>
      <c r="BE1228" s="55"/>
    </row>
    <row r="1229" s="165" customFormat="true" ht="68.4" hidden="false" customHeight="false" outlineLevel="0" collapsed="false">
      <c r="A1229" s="154" t="s">
        <v>593</v>
      </c>
      <c r="B1229" s="102" t="s">
        <v>84</v>
      </c>
      <c r="C1229" s="102" t="s">
        <v>205</v>
      </c>
      <c r="D1229" s="124" t="s">
        <v>607</v>
      </c>
      <c r="E1229" s="50"/>
      <c r="F1229" s="52" t="n">
        <f aca="false">F1230</f>
        <v>96</v>
      </c>
      <c r="G1229" s="52" t="n">
        <f aca="false">G1230</f>
        <v>0</v>
      </c>
      <c r="H1229" s="52" t="n">
        <f aca="false">H1230</f>
        <v>0</v>
      </c>
      <c r="I1229" s="52" t="n">
        <f aca="false">I1230</f>
        <v>0</v>
      </c>
      <c r="J1229" s="52" t="n">
        <f aca="false">J1230</f>
        <v>96</v>
      </c>
      <c r="K1229" s="52" t="n">
        <f aca="false">K1230</f>
        <v>0</v>
      </c>
      <c r="L1229" s="52" t="n">
        <f aca="false">L1230</f>
        <v>283</v>
      </c>
      <c r="M1229" s="52" t="n">
        <f aca="false">M1230</f>
        <v>0</v>
      </c>
      <c r="N1229" s="52" t="n">
        <f aca="false">N1230</f>
        <v>0</v>
      </c>
      <c r="O1229" s="52" t="n">
        <f aca="false">O1230</f>
        <v>0</v>
      </c>
      <c r="P1229" s="52" t="n">
        <f aca="false">P1230</f>
        <v>7192</v>
      </c>
      <c r="Q1229" s="53" t="n">
        <f aca="false">Q1230</f>
        <v>7571</v>
      </c>
      <c r="R1229" s="52" t="n">
        <f aca="false">R1230</f>
        <v>7192</v>
      </c>
      <c r="S1229" s="52" t="n">
        <f aca="false">S1230</f>
        <v>0</v>
      </c>
      <c r="T1229" s="52" t="n">
        <f aca="false">T1230</f>
        <v>0</v>
      </c>
      <c r="U1229" s="52" t="n">
        <f aca="false">U1230</f>
        <v>0</v>
      </c>
      <c r="V1229" s="52" t="n">
        <f aca="false">V1230</f>
        <v>0</v>
      </c>
      <c r="W1229" s="52" t="n">
        <f aca="false">W1230</f>
        <v>0</v>
      </c>
      <c r="X1229" s="53" t="n">
        <f aca="false">X1230</f>
        <v>7571</v>
      </c>
      <c r="Y1229" s="52" t="n">
        <f aca="false">Y1230</f>
        <v>7192</v>
      </c>
      <c r="Z1229" s="52" t="n">
        <f aca="false">Z1230</f>
        <v>0</v>
      </c>
      <c r="AA1229" s="52" t="n">
        <f aca="false">AA1230</f>
        <v>0</v>
      </c>
      <c r="AB1229" s="52" t="n">
        <f aca="false">AB1230</f>
        <v>0</v>
      </c>
      <c r="AC1229" s="52" t="n">
        <f aca="false">AC1230</f>
        <v>0</v>
      </c>
      <c r="AD1229" s="52" t="n">
        <f aca="false">AD1230</f>
        <v>0</v>
      </c>
      <c r="AE1229" s="53" t="n">
        <f aca="false">AE1230</f>
        <v>7571</v>
      </c>
      <c r="AF1229" s="52" t="n">
        <f aca="false">AF1230</f>
        <v>7192</v>
      </c>
      <c r="AG1229" s="52" t="n">
        <f aca="false">AG1230</f>
        <v>0</v>
      </c>
      <c r="AH1229" s="52" t="n">
        <f aca="false">AH1230</f>
        <v>0</v>
      </c>
      <c r="AI1229" s="52" t="n">
        <f aca="false">AI1230</f>
        <v>0</v>
      </c>
      <c r="AJ1229" s="52" t="n">
        <f aca="false">AJ1230</f>
        <v>0</v>
      </c>
      <c r="AK1229" s="52" t="n">
        <f aca="false">AK1230</f>
        <v>0</v>
      </c>
      <c r="AL1229" s="53" t="n">
        <f aca="false">AL1230</f>
        <v>7571</v>
      </c>
      <c r="AM1229" s="52" t="n">
        <f aca="false">AM1230</f>
        <v>7192</v>
      </c>
      <c r="AN1229" s="52" t="n">
        <f aca="false">AN1230</f>
        <v>587</v>
      </c>
      <c r="AO1229" s="52" t="n">
        <f aca="false">AO1230</f>
        <v>0</v>
      </c>
      <c r="AP1229" s="52" t="n">
        <f aca="false">AP1230</f>
        <v>0</v>
      </c>
      <c r="AQ1229" s="52" t="n">
        <f aca="false">AQ1230</f>
        <v>0</v>
      </c>
      <c r="AR1229" s="52" t="n">
        <f aca="false">AR1230</f>
        <v>11151</v>
      </c>
      <c r="AS1229" s="53" t="n">
        <f aca="false">AS1230</f>
        <v>19309</v>
      </c>
      <c r="AT1229" s="52" t="n">
        <f aca="false">AT1230</f>
        <v>18343</v>
      </c>
      <c r="AU1229" s="54" t="n">
        <f aca="false">AU1230</f>
        <v>0</v>
      </c>
      <c r="AV1229" s="54" t="n">
        <f aca="false">AV1230</f>
        <v>0</v>
      </c>
      <c r="AW1229" s="54" t="n">
        <f aca="false">AW1230</f>
        <v>0</v>
      </c>
      <c r="AX1229" s="54" t="n">
        <f aca="false">AX1230</f>
        <v>0</v>
      </c>
      <c r="AY1229" s="54" t="n">
        <f aca="false">AY1230</f>
        <v>0</v>
      </c>
      <c r="AZ1229" s="53" t="n">
        <f aca="false">AZ1230</f>
        <v>19309</v>
      </c>
      <c r="BA1229" s="52" t="n">
        <f aca="false">BA1230</f>
        <v>18343</v>
      </c>
      <c r="BB1229" s="53" t="n">
        <f aca="false">BB1230</f>
        <v>320</v>
      </c>
      <c r="BC1229" s="52" t="n">
        <f aca="false">BC1230</f>
        <v>0</v>
      </c>
      <c r="BD1229" s="55" t="n">
        <f aca="false">BB1229/AZ1229*100</f>
        <v>1.65725827334404</v>
      </c>
      <c r="BE1229" s="55" t="n">
        <f aca="false">BC1229/BA1229*100</f>
        <v>0</v>
      </c>
    </row>
    <row r="1230" s="165" customFormat="true" ht="50.4" hidden="false" customHeight="false" outlineLevel="0" collapsed="false">
      <c r="A1230" s="123" t="s">
        <v>112</v>
      </c>
      <c r="B1230" s="102" t="s">
        <v>84</v>
      </c>
      <c r="C1230" s="102" t="s">
        <v>205</v>
      </c>
      <c r="D1230" s="124" t="s">
        <v>607</v>
      </c>
      <c r="E1230" s="171" t="n">
        <v>600</v>
      </c>
      <c r="F1230" s="52" t="n">
        <f aca="false">F1231</f>
        <v>96</v>
      </c>
      <c r="G1230" s="52" t="n">
        <f aca="false">G1231</f>
        <v>0</v>
      </c>
      <c r="H1230" s="52" t="n">
        <f aca="false">H1231</f>
        <v>0</v>
      </c>
      <c r="I1230" s="52" t="n">
        <f aca="false">I1231</f>
        <v>0</v>
      </c>
      <c r="J1230" s="52" t="n">
        <f aca="false">J1231</f>
        <v>96</v>
      </c>
      <c r="K1230" s="52" t="n">
        <f aca="false">K1231</f>
        <v>0</v>
      </c>
      <c r="L1230" s="52" t="n">
        <f aca="false">L1231</f>
        <v>283</v>
      </c>
      <c r="M1230" s="52" t="n">
        <f aca="false">M1231</f>
        <v>0</v>
      </c>
      <c r="N1230" s="52" t="n">
        <f aca="false">N1231</f>
        <v>0</v>
      </c>
      <c r="O1230" s="52" t="n">
        <f aca="false">O1231</f>
        <v>0</v>
      </c>
      <c r="P1230" s="52" t="n">
        <f aca="false">P1231</f>
        <v>7192</v>
      </c>
      <c r="Q1230" s="53" t="n">
        <f aca="false">Q1231</f>
        <v>7571</v>
      </c>
      <c r="R1230" s="52" t="n">
        <f aca="false">R1231</f>
        <v>7192</v>
      </c>
      <c r="S1230" s="52" t="n">
        <f aca="false">S1231</f>
        <v>0</v>
      </c>
      <c r="T1230" s="52" t="n">
        <f aca="false">T1231</f>
        <v>0</v>
      </c>
      <c r="U1230" s="52" t="n">
        <f aca="false">U1231</f>
        <v>0</v>
      </c>
      <c r="V1230" s="52" t="n">
        <f aca="false">V1231</f>
        <v>0</v>
      </c>
      <c r="W1230" s="52" t="n">
        <f aca="false">W1231</f>
        <v>0</v>
      </c>
      <c r="X1230" s="53" t="n">
        <f aca="false">X1231</f>
        <v>7571</v>
      </c>
      <c r="Y1230" s="52" t="n">
        <f aca="false">Y1231</f>
        <v>7192</v>
      </c>
      <c r="Z1230" s="52" t="n">
        <f aca="false">Z1231</f>
        <v>0</v>
      </c>
      <c r="AA1230" s="52" t="n">
        <f aca="false">AA1231</f>
        <v>0</v>
      </c>
      <c r="AB1230" s="52" t="n">
        <f aca="false">AB1231</f>
        <v>0</v>
      </c>
      <c r="AC1230" s="52" t="n">
        <f aca="false">AC1231</f>
        <v>0</v>
      </c>
      <c r="AD1230" s="52" t="n">
        <f aca="false">AD1231</f>
        <v>0</v>
      </c>
      <c r="AE1230" s="53" t="n">
        <f aca="false">AE1231</f>
        <v>7571</v>
      </c>
      <c r="AF1230" s="52" t="n">
        <f aca="false">AF1231</f>
        <v>7192</v>
      </c>
      <c r="AG1230" s="52" t="n">
        <f aca="false">AG1231</f>
        <v>0</v>
      </c>
      <c r="AH1230" s="52" t="n">
        <f aca="false">AH1231</f>
        <v>0</v>
      </c>
      <c r="AI1230" s="52" t="n">
        <f aca="false">AI1231</f>
        <v>0</v>
      </c>
      <c r="AJ1230" s="52" t="n">
        <f aca="false">AJ1231</f>
        <v>0</v>
      </c>
      <c r="AK1230" s="52" t="n">
        <f aca="false">AK1231</f>
        <v>0</v>
      </c>
      <c r="AL1230" s="53" t="n">
        <f aca="false">AL1231</f>
        <v>7571</v>
      </c>
      <c r="AM1230" s="52" t="n">
        <f aca="false">AM1231</f>
        <v>7192</v>
      </c>
      <c r="AN1230" s="52" t="n">
        <f aca="false">AN1231</f>
        <v>587</v>
      </c>
      <c r="AO1230" s="52" t="n">
        <f aca="false">AO1231</f>
        <v>0</v>
      </c>
      <c r="AP1230" s="52" t="n">
        <f aca="false">AP1231</f>
        <v>0</v>
      </c>
      <c r="AQ1230" s="52" t="n">
        <f aca="false">AQ1231</f>
        <v>0</v>
      </c>
      <c r="AR1230" s="52" t="n">
        <f aca="false">AR1231</f>
        <v>11151</v>
      </c>
      <c r="AS1230" s="53" t="n">
        <f aca="false">AS1231</f>
        <v>19309</v>
      </c>
      <c r="AT1230" s="52" t="n">
        <f aca="false">AT1231</f>
        <v>18343</v>
      </c>
      <c r="AU1230" s="54" t="n">
        <f aca="false">AU1231</f>
        <v>0</v>
      </c>
      <c r="AV1230" s="54" t="n">
        <f aca="false">AV1231</f>
        <v>0</v>
      </c>
      <c r="AW1230" s="54" t="n">
        <f aca="false">AW1231</f>
        <v>0</v>
      </c>
      <c r="AX1230" s="54" t="n">
        <f aca="false">AX1231</f>
        <v>0</v>
      </c>
      <c r="AY1230" s="54" t="n">
        <f aca="false">AY1231</f>
        <v>0</v>
      </c>
      <c r="AZ1230" s="53" t="n">
        <f aca="false">AZ1231</f>
        <v>19309</v>
      </c>
      <c r="BA1230" s="52" t="n">
        <f aca="false">BA1231</f>
        <v>18343</v>
      </c>
      <c r="BB1230" s="53" t="n">
        <f aca="false">BB1231</f>
        <v>320</v>
      </c>
      <c r="BC1230" s="52" t="n">
        <f aca="false">BC1231</f>
        <v>0</v>
      </c>
      <c r="BD1230" s="55" t="n">
        <f aca="false">BB1230/AZ1230*100</f>
        <v>1.65725827334404</v>
      </c>
      <c r="BE1230" s="55" t="n">
        <f aca="false">BC1230/BA1230*100</f>
        <v>0</v>
      </c>
    </row>
    <row r="1231" s="165" customFormat="true" ht="16.8" hidden="false" customHeight="false" outlineLevel="0" collapsed="false">
      <c r="A1231" s="123" t="s">
        <v>113</v>
      </c>
      <c r="B1231" s="102" t="s">
        <v>84</v>
      </c>
      <c r="C1231" s="102" t="s">
        <v>205</v>
      </c>
      <c r="D1231" s="124" t="s">
        <v>607</v>
      </c>
      <c r="E1231" s="58" t="n">
        <v>620</v>
      </c>
      <c r="F1231" s="52" t="n">
        <v>96</v>
      </c>
      <c r="G1231" s="52"/>
      <c r="H1231" s="52"/>
      <c r="I1231" s="52"/>
      <c r="J1231" s="52" t="n">
        <f aca="false">F1231+H1231</f>
        <v>96</v>
      </c>
      <c r="K1231" s="52" t="n">
        <f aca="false">G1231+I1231</f>
        <v>0</v>
      </c>
      <c r="L1231" s="162" t="n">
        <v>283</v>
      </c>
      <c r="M1231" s="162"/>
      <c r="N1231" s="162"/>
      <c r="O1231" s="162"/>
      <c r="P1231" s="162" t="n">
        <v>7192</v>
      </c>
      <c r="Q1231" s="53" t="n">
        <f aca="false">J1231+L1231+M1231+N1231+O1231+P1231</f>
        <v>7571</v>
      </c>
      <c r="R1231" s="52" t="n">
        <f aca="false">K1231+P1231</f>
        <v>7192</v>
      </c>
      <c r="S1231" s="162"/>
      <c r="T1231" s="162"/>
      <c r="U1231" s="162"/>
      <c r="V1231" s="162"/>
      <c r="W1231" s="162"/>
      <c r="X1231" s="53" t="n">
        <f aca="false">Q1231+S1231+T1231+U1231+V1231+W1231</f>
        <v>7571</v>
      </c>
      <c r="Y1231" s="52" t="n">
        <f aca="false">R1231+W1231</f>
        <v>7192</v>
      </c>
      <c r="Z1231" s="162"/>
      <c r="AA1231" s="162"/>
      <c r="AB1231" s="162"/>
      <c r="AC1231" s="162"/>
      <c r="AD1231" s="162"/>
      <c r="AE1231" s="53" t="n">
        <f aca="false">X1231+Z1231+AA1231+AB1231+AC1231+AD1231</f>
        <v>7571</v>
      </c>
      <c r="AF1231" s="52" t="n">
        <f aca="false">Y1231+AD1231</f>
        <v>7192</v>
      </c>
      <c r="AG1231" s="162"/>
      <c r="AH1231" s="162"/>
      <c r="AI1231" s="162"/>
      <c r="AJ1231" s="162"/>
      <c r="AK1231" s="162"/>
      <c r="AL1231" s="53" t="n">
        <f aca="false">AE1231+AG1231+AH1231+AI1231+AJ1231+AK1231</f>
        <v>7571</v>
      </c>
      <c r="AM1231" s="52" t="n">
        <f aca="false">AF1231+AK1231</f>
        <v>7192</v>
      </c>
      <c r="AN1231" s="162" t="n">
        <v>587</v>
      </c>
      <c r="AO1231" s="162"/>
      <c r="AP1231" s="162"/>
      <c r="AQ1231" s="162"/>
      <c r="AR1231" s="162" t="n">
        <v>11151</v>
      </c>
      <c r="AS1231" s="53" t="n">
        <f aca="false">AL1231+AN1231+AO1231+AP1231+AQ1231+AR1231</f>
        <v>19309</v>
      </c>
      <c r="AT1231" s="52" t="n">
        <f aca="false">AM1231+AR1231</f>
        <v>18343</v>
      </c>
      <c r="AU1231" s="164"/>
      <c r="AV1231" s="164"/>
      <c r="AW1231" s="164"/>
      <c r="AX1231" s="164"/>
      <c r="AY1231" s="164"/>
      <c r="AZ1231" s="53" t="n">
        <f aca="false">AS1231+AU1231+AV1231+AW1231+AX1231+AY1231</f>
        <v>19309</v>
      </c>
      <c r="BA1231" s="52" t="n">
        <f aca="false">AT1231+AY1231</f>
        <v>18343</v>
      </c>
      <c r="BB1231" s="53" t="n">
        <v>320</v>
      </c>
      <c r="BC1231" s="52"/>
      <c r="BD1231" s="55" t="n">
        <f aca="false">BB1231/AZ1231*100</f>
        <v>1.65725827334404</v>
      </c>
      <c r="BE1231" s="55" t="n">
        <f aca="false">BC1231/BA1231*100</f>
        <v>0</v>
      </c>
    </row>
    <row r="1232" customFormat="false" ht="16.8" hidden="false" customHeight="false" outlineLevel="0" collapsed="false">
      <c r="A1232" s="93"/>
      <c r="B1232" s="94"/>
      <c r="C1232" s="94"/>
      <c r="D1232" s="95"/>
      <c r="E1232" s="94"/>
      <c r="F1232" s="96" t="n">
        <v>0</v>
      </c>
      <c r="G1232" s="96"/>
      <c r="H1232" s="96" t="n">
        <v>0</v>
      </c>
      <c r="I1232" s="96"/>
      <c r="J1232" s="96" t="n">
        <v>0</v>
      </c>
      <c r="K1232" s="96"/>
      <c r="L1232" s="97"/>
      <c r="M1232" s="97"/>
      <c r="N1232" s="97"/>
      <c r="O1232" s="97"/>
      <c r="P1232" s="97"/>
      <c r="Q1232" s="98"/>
      <c r="R1232" s="97"/>
      <c r="S1232" s="97"/>
      <c r="T1232" s="97"/>
      <c r="U1232" s="97"/>
      <c r="V1232" s="97"/>
      <c r="W1232" s="97"/>
      <c r="X1232" s="98"/>
      <c r="Y1232" s="97"/>
      <c r="Z1232" s="97"/>
      <c r="AA1232" s="97"/>
      <c r="AB1232" s="97"/>
      <c r="AC1232" s="97"/>
      <c r="AD1232" s="97"/>
      <c r="AE1232" s="98"/>
      <c r="AF1232" s="97"/>
      <c r="AG1232" s="97"/>
      <c r="AH1232" s="97"/>
      <c r="AI1232" s="97"/>
      <c r="AJ1232" s="97"/>
      <c r="AK1232" s="97"/>
      <c r="AL1232" s="98"/>
      <c r="AM1232" s="97"/>
      <c r="AN1232" s="97"/>
      <c r="AO1232" s="97"/>
      <c r="AP1232" s="97"/>
      <c r="AQ1232" s="97"/>
      <c r="AR1232" s="97"/>
      <c r="AS1232" s="98"/>
      <c r="AT1232" s="97"/>
      <c r="AU1232" s="99"/>
      <c r="AV1232" s="99"/>
      <c r="AW1232" s="99"/>
      <c r="AX1232" s="99"/>
      <c r="AY1232" s="99"/>
      <c r="AZ1232" s="98"/>
      <c r="BA1232" s="97"/>
      <c r="BB1232" s="98"/>
      <c r="BC1232" s="97"/>
      <c r="BD1232" s="55"/>
      <c r="BE1232" s="55"/>
    </row>
    <row r="1233" s="35" customFormat="true" ht="21" hidden="false" customHeight="false" outlineLevel="0" collapsed="false">
      <c r="A1233" s="29" t="s">
        <v>651</v>
      </c>
      <c r="B1233" s="30" t="s">
        <v>652</v>
      </c>
      <c r="C1233" s="30"/>
      <c r="D1233" s="31"/>
      <c r="E1233" s="30"/>
      <c r="F1233" s="32" t="n">
        <f aca="false">F1235+F1357</f>
        <v>582427</v>
      </c>
      <c r="G1233" s="32" t="n">
        <f aca="false">G1235+G1357</f>
        <v>0</v>
      </c>
      <c r="H1233" s="32" t="n">
        <f aca="false">H1235+H1357</f>
        <v>0</v>
      </c>
      <c r="I1233" s="32" t="n">
        <f aca="false">I1235+I1357</f>
        <v>0</v>
      </c>
      <c r="J1233" s="32" t="n">
        <f aca="false">J1235+J1357</f>
        <v>582427</v>
      </c>
      <c r="K1233" s="32" t="n">
        <f aca="false">K1235+K1357</f>
        <v>0</v>
      </c>
      <c r="L1233" s="32" t="n">
        <f aca="false">L1235+L1357</f>
        <v>0</v>
      </c>
      <c r="M1233" s="32" t="n">
        <f aca="false">M1235+M1357</f>
        <v>-2296</v>
      </c>
      <c r="N1233" s="32" t="n">
        <f aca="false">N1235+N1357</f>
        <v>12090</v>
      </c>
      <c r="O1233" s="32" t="n">
        <f aca="false">O1235+O1357</f>
        <v>0</v>
      </c>
      <c r="P1233" s="32" t="n">
        <f aca="false">P1235+P1357</f>
        <v>41032</v>
      </c>
      <c r="Q1233" s="16" t="n">
        <f aca="false">Q1235+Q1357</f>
        <v>633253</v>
      </c>
      <c r="R1233" s="32" t="n">
        <f aca="false">R1235+R1357</f>
        <v>41032</v>
      </c>
      <c r="S1233" s="32" t="n">
        <f aca="false">S1235+S1357</f>
        <v>0</v>
      </c>
      <c r="T1233" s="32" t="n">
        <f aca="false">T1235+T1357</f>
        <v>0</v>
      </c>
      <c r="U1233" s="32" t="n">
        <f aca="false">U1235+U1357</f>
        <v>3000</v>
      </c>
      <c r="V1233" s="32" t="n">
        <f aca="false">V1235+V1357</f>
        <v>0</v>
      </c>
      <c r="W1233" s="32" t="n">
        <f aca="false">W1235+W1357</f>
        <v>0</v>
      </c>
      <c r="X1233" s="16" t="n">
        <f aca="false">X1235+X1357</f>
        <v>636253</v>
      </c>
      <c r="Y1233" s="32" t="n">
        <f aca="false">Y1235+Y1357</f>
        <v>41032</v>
      </c>
      <c r="Z1233" s="32" t="n">
        <f aca="false">Z1235+Z1357</f>
        <v>0</v>
      </c>
      <c r="AA1233" s="32" t="n">
        <f aca="false">AA1235+AA1357</f>
        <v>0</v>
      </c>
      <c r="AB1233" s="32" t="n">
        <f aca="false">AB1235+AB1357</f>
        <v>15880</v>
      </c>
      <c r="AC1233" s="32" t="n">
        <f aca="false">AC1235+AC1357</f>
        <v>0</v>
      </c>
      <c r="AD1233" s="32" t="n">
        <f aca="false">AD1235+AD1357</f>
        <v>0</v>
      </c>
      <c r="AE1233" s="16" t="n">
        <f aca="false">AE1235+AE1357</f>
        <v>652133</v>
      </c>
      <c r="AF1233" s="32" t="n">
        <f aca="false">AF1235+AF1357</f>
        <v>41032</v>
      </c>
      <c r="AG1233" s="32" t="n">
        <f aca="false">AG1235+AG1357</f>
        <v>0</v>
      </c>
      <c r="AH1233" s="32" t="n">
        <f aca="false">AH1235+AH1357</f>
        <v>0</v>
      </c>
      <c r="AI1233" s="32" t="n">
        <f aca="false">AI1235+AI1357</f>
        <v>0</v>
      </c>
      <c r="AJ1233" s="32" t="n">
        <f aca="false">AJ1235+AJ1357</f>
        <v>0</v>
      </c>
      <c r="AK1233" s="32" t="n">
        <f aca="false">AK1235+AK1357</f>
        <v>0</v>
      </c>
      <c r="AL1233" s="16" t="n">
        <f aca="false">AL1235+AL1357</f>
        <v>652133</v>
      </c>
      <c r="AM1233" s="32" t="n">
        <f aca="false">AM1235+AM1357</f>
        <v>41032</v>
      </c>
      <c r="AN1233" s="32" t="n">
        <f aca="false">AN1235+AN1357</f>
        <v>-4000</v>
      </c>
      <c r="AO1233" s="32" t="n">
        <f aca="false">AO1235+AO1357</f>
        <v>0</v>
      </c>
      <c r="AP1233" s="32" t="n">
        <f aca="false">AP1235+AP1357</f>
        <v>4898</v>
      </c>
      <c r="AQ1233" s="32" t="n">
        <f aca="false">AQ1235+AQ1357</f>
        <v>0</v>
      </c>
      <c r="AR1233" s="32" t="n">
        <f aca="false">AR1235+AR1357</f>
        <v>598</v>
      </c>
      <c r="AS1233" s="16" t="n">
        <f aca="false">AS1235+AS1357</f>
        <v>653629</v>
      </c>
      <c r="AT1233" s="32" t="n">
        <f aca="false">AT1235+AT1357</f>
        <v>41630</v>
      </c>
      <c r="AU1233" s="33" t="n">
        <f aca="false">AU1235+AU1357</f>
        <v>0</v>
      </c>
      <c r="AV1233" s="33" t="n">
        <f aca="false">AV1235+AV1357</f>
        <v>0</v>
      </c>
      <c r="AW1233" s="33" t="n">
        <f aca="false">AW1235+AW1357</f>
        <v>1262</v>
      </c>
      <c r="AX1233" s="33" t="n">
        <f aca="false">AX1235+AX1357</f>
        <v>0</v>
      </c>
      <c r="AY1233" s="33" t="n">
        <f aca="false">AY1235+AY1357</f>
        <v>0</v>
      </c>
      <c r="AZ1233" s="16" t="n">
        <f aca="false">AZ1235+AZ1357</f>
        <v>654891</v>
      </c>
      <c r="BA1233" s="32" t="n">
        <f aca="false">BA1235+BA1357</f>
        <v>41630</v>
      </c>
      <c r="BB1233" s="16" t="n">
        <f aca="false">BB1235+BB1357</f>
        <v>287232</v>
      </c>
      <c r="BC1233" s="32" t="n">
        <f aca="false">BC1235+BC1357</f>
        <v>7879</v>
      </c>
      <c r="BD1233" s="34" t="n">
        <f aca="false">BB1233/AZ1233*100</f>
        <v>43.8595124990266</v>
      </c>
      <c r="BE1233" s="34" t="n">
        <f aca="false">BC1233/BA1233*100</f>
        <v>18.926255104492</v>
      </c>
    </row>
    <row r="1234" s="35" customFormat="true" ht="21" hidden="false" customHeight="false" outlineLevel="0" collapsed="false">
      <c r="A1234" s="29"/>
      <c r="B1234" s="30"/>
      <c r="C1234" s="30"/>
      <c r="D1234" s="31"/>
      <c r="E1234" s="30"/>
      <c r="F1234" s="143" t="n">
        <v>0</v>
      </c>
      <c r="G1234" s="143"/>
      <c r="H1234" s="143" t="n">
        <v>0</v>
      </c>
      <c r="I1234" s="143"/>
      <c r="J1234" s="143" t="n">
        <v>0</v>
      </c>
      <c r="K1234" s="143"/>
      <c r="L1234" s="143"/>
      <c r="M1234" s="143"/>
      <c r="N1234" s="143"/>
      <c r="O1234" s="143"/>
      <c r="P1234" s="143"/>
      <c r="Q1234" s="144"/>
      <c r="R1234" s="143"/>
      <c r="S1234" s="143"/>
      <c r="T1234" s="143"/>
      <c r="U1234" s="143"/>
      <c r="V1234" s="143"/>
      <c r="W1234" s="143"/>
      <c r="X1234" s="144"/>
      <c r="Y1234" s="143"/>
      <c r="Z1234" s="143"/>
      <c r="AA1234" s="143"/>
      <c r="AB1234" s="143"/>
      <c r="AC1234" s="143"/>
      <c r="AD1234" s="143"/>
      <c r="AE1234" s="144"/>
      <c r="AF1234" s="143"/>
      <c r="AG1234" s="143"/>
      <c r="AH1234" s="143"/>
      <c r="AI1234" s="143"/>
      <c r="AJ1234" s="143"/>
      <c r="AK1234" s="143"/>
      <c r="AL1234" s="144"/>
      <c r="AM1234" s="143"/>
      <c r="AN1234" s="143"/>
      <c r="AO1234" s="143"/>
      <c r="AP1234" s="143"/>
      <c r="AQ1234" s="143"/>
      <c r="AR1234" s="143"/>
      <c r="AS1234" s="144"/>
      <c r="AT1234" s="143"/>
      <c r="AU1234" s="145"/>
      <c r="AV1234" s="145"/>
      <c r="AW1234" s="145"/>
      <c r="AX1234" s="145"/>
      <c r="AY1234" s="145"/>
      <c r="AZ1234" s="53"/>
      <c r="BA1234" s="52"/>
      <c r="BB1234" s="53"/>
      <c r="BC1234" s="52"/>
      <c r="BD1234" s="90"/>
      <c r="BE1234" s="90"/>
    </row>
    <row r="1235" s="35" customFormat="true" ht="21" hidden="false" customHeight="false" outlineLevel="0" collapsed="false">
      <c r="A1235" s="41" t="s">
        <v>653</v>
      </c>
      <c r="B1235" s="42" t="s">
        <v>287</v>
      </c>
      <c r="C1235" s="42" t="s">
        <v>27</v>
      </c>
      <c r="D1235" s="65"/>
      <c r="E1235" s="42"/>
      <c r="F1235" s="148" t="n">
        <f aca="false">F1236+F1346+F1334+F1326</f>
        <v>576522</v>
      </c>
      <c r="G1235" s="148" t="n">
        <f aca="false">G1236+G1346+G1334+G1326</f>
        <v>0</v>
      </c>
      <c r="H1235" s="148" t="n">
        <f aca="false">H1236+H1346+H1334+H1326</f>
        <v>0</v>
      </c>
      <c r="I1235" s="148" t="n">
        <f aca="false">I1236+I1346+I1334+I1326</f>
        <v>0</v>
      </c>
      <c r="J1235" s="148" t="n">
        <f aca="false">J1236+J1346+J1334+J1326</f>
        <v>576522</v>
      </c>
      <c r="K1235" s="148" t="n">
        <f aca="false">K1236+K1346+K1334+K1326</f>
        <v>0</v>
      </c>
      <c r="L1235" s="148" t="n">
        <f aca="false">L1236+L1346+L1334+L1326</f>
        <v>0</v>
      </c>
      <c r="M1235" s="148" t="n">
        <f aca="false">M1236+M1346+M1334+M1326</f>
        <v>-4</v>
      </c>
      <c r="N1235" s="148" t="n">
        <f aca="false">N1236+N1346+N1334+N1326</f>
        <v>12090</v>
      </c>
      <c r="O1235" s="148" t="n">
        <f aca="false">O1236+O1346+O1334+O1326</f>
        <v>0</v>
      </c>
      <c r="P1235" s="148" t="n">
        <f aca="false">P1236+P1346+P1334+P1326</f>
        <v>41032</v>
      </c>
      <c r="Q1235" s="149" t="n">
        <f aca="false">Q1236+Q1346+Q1334+Q1326</f>
        <v>629640</v>
      </c>
      <c r="R1235" s="148" t="n">
        <f aca="false">R1236+R1346+R1334+R1326</f>
        <v>41032</v>
      </c>
      <c r="S1235" s="148" t="n">
        <f aca="false">S1236+S1346+S1334+S1326</f>
        <v>0</v>
      </c>
      <c r="T1235" s="148" t="n">
        <f aca="false">T1236+T1346+T1334+T1326</f>
        <v>0</v>
      </c>
      <c r="U1235" s="148" t="n">
        <f aca="false">U1236+U1346+U1334+U1326</f>
        <v>3000</v>
      </c>
      <c r="V1235" s="148" t="n">
        <f aca="false">V1236+V1346+V1334+V1326</f>
        <v>0</v>
      </c>
      <c r="W1235" s="148" t="n">
        <f aca="false">W1236+W1346+W1334+W1326</f>
        <v>0</v>
      </c>
      <c r="X1235" s="149" t="n">
        <f aca="false">X1236+X1346+X1334+X1326</f>
        <v>632640</v>
      </c>
      <c r="Y1235" s="148" t="n">
        <f aca="false">Y1236+Y1346+Y1334+Y1326</f>
        <v>41032</v>
      </c>
      <c r="Z1235" s="148" t="n">
        <f aca="false">Z1236+Z1346+Z1334+Z1326</f>
        <v>906</v>
      </c>
      <c r="AA1235" s="148" t="n">
        <f aca="false">AA1236+AA1346+AA1334+AA1326</f>
        <v>0</v>
      </c>
      <c r="AB1235" s="148" t="n">
        <f aca="false">AB1236+AB1346+AB1334+AB1326</f>
        <v>15880</v>
      </c>
      <c r="AC1235" s="148" t="n">
        <f aca="false">AC1236+AC1346+AC1334+AC1326</f>
        <v>0</v>
      </c>
      <c r="AD1235" s="148" t="n">
        <f aca="false">AD1236+AD1346+AD1334+AD1326</f>
        <v>0</v>
      </c>
      <c r="AE1235" s="149" t="n">
        <f aca="false">AE1236+AE1346+AE1334+AE1326</f>
        <v>649426</v>
      </c>
      <c r="AF1235" s="148" t="n">
        <f aca="false">AF1236+AF1346+AF1334+AF1326</f>
        <v>41032</v>
      </c>
      <c r="AG1235" s="148" t="n">
        <f aca="false">AG1236+AG1346+AG1334+AG1326</f>
        <v>0</v>
      </c>
      <c r="AH1235" s="148" t="n">
        <f aca="false">AH1236+AH1346+AH1334+AH1326</f>
        <v>0</v>
      </c>
      <c r="AI1235" s="148" t="n">
        <f aca="false">AI1236+AI1346+AI1334+AI1326</f>
        <v>0</v>
      </c>
      <c r="AJ1235" s="148" t="n">
        <f aca="false">AJ1236+AJ1346+AJ1334+AJ1326</f>
        <v>0</v>
      </c>
      <c r="AK1235" s="148" t="n">
        <f aca="false">AK1236+AK1346+AK1334+AK1326</f>
        <v>0</v>
      </c>
      <c r="AL1235" s="149" t="n">
        <f aca="false">AL1236+AL1346+AL1334+AL1326</f>
        <v>649426</v>
      </c>
      <c r="AM1235" s="148" t="n">
        <f aca="false">AM1236+AM1346+AM1334+AM1326</f>
        <v>41032</v>
      </c>
      <c r="AN1235" s="148" t="n">
        <f aca="false">AN1236+AN1346+AN1334+AN1326</f>
        <v>-2969</v>
      </c>
      <c r="AO1235" s="148" t="n">
        <f aca="false">AO1236+AO1346+AO1334+AO1326</f>
        <v>0</v>
      </c>
      <c r="AP1235" s="148" t="n">
        <f aca="false">AP1236+AP1346+AP1334+AP1326</f>
        <v>4898</v>
      </c>
      <c r="AQ1235" s="148" t="n">
        <f aca="false">AQ1236+AQ1346+AQ1334+AQ1326</f>
        <v>0</v>
      </c>
      <c r="AR1235" s="148" t="n">
        <f aca="false">AR1236+AR1346+AR1334+AR1326</f>
        <v>598</v>
      </c>
      <c r="AS1235" s="149" t="n">
        <f aca="false">AS1236+AS1346+AS1334+AS1326</f>
        <v>651953</v>
      </c>
      <c r="AT1235" s="148" t="n">
        <f aca="false">AT1236+AT1346+AT1334+AT1326</f>
        <v>41630</v>
      </c>
      <c r="AU1235" s="150" t="n">
        <f aca="false">AU1236+AU1346+AU1334+AU1326+AU1321</f>
        <v>0</v>
      </c>
      <c r="AV1235" s="150" t="n">
        <f aca="false">AV1236+AV1346+AV1334+AV1326+AV1321</f>
        <v>0</v>
      </c>
      <c r="AW1235" s="150" t="n">
        <f aca="false">AW1236+AW1346+AW1334+AW1326+AW1321</f>
        <v>662</v>
      </c>
      <c r="AX1235" s="150" t="n">
        <f aca="false">AX1236+AX1346+AX1334+AX1326+AX1321</f>
        <v>0</v>
      </c>
      <c r="AY1235" s="150" t="n">
        <f aca="false">AY1236+AY1346+AY1334+AY1326+AY1321</f>
        <v>0</v>
      </c>
      <c r="AZ1235" s="148" t="n">
        <f aca="false">AZ1236+AZ1346+AZ1334+AZ1326+AZ1321</f>
        <v>652615</v>
      </c>
      <c r="BA1235" s="148" t="n">
        <f aca="false">BA1236+BA1346+BA1334+BA1326+BA1321</f>
        <v>41630</v>
      </c>
      <c r="BB1235" s="148" t="n">
        <f aca="false">BB1236+BB1346+BB1334+BB1326+BB1321</f>
        <v>286632</v>
      </c>
      <c r="BC1235" s="148" t="n">
        <f aca="false">BC1236+BC1346+BC1334+BC1326+BC1321</f>
        <v>7879</v>
      </c>
      <c r="BD1235" s="47" t="n">
        <f aca="false">BB1235/AZ1235*100</f>
        <v>43.9205350781088</v>
      </c>
      <c r="BE1235" s="47" t="n">
        <f aca="false">BC1235/BA1235*100</f>
        <v>18.926255104492</v>
      </c>
    </row>
    <row r="1236" s="35" customFormat="true" ht="34.8" hidden="false" customHeight="false" outlineLevel="0" collapsed="false">
      <c r="A1236" s="60" t="s">
        <v>97</v>
      </c>
      <c r="B1236" s="50" t="s">
        <v>287</v>
      </c>
      <c r="C1236" s="50" t="s">
        <v>27</v>
      </c>
      <c r="D1236" s="56" t="s">
        <v>98</v>
      </c>
      <c r="E1236" s="50"/>
      <c r="F1236" s="52" t="n">
        <f aca="false">F1237+F1256+F1291+F1295+F1299+F1302+F1308+F1318+F1281+F1312+F1287+F1305</f>
        <v>576522</v>
      </c>
      <c r="G1236" s="52" t="n">
        <f aca="false">G1237+G1256+G1291+G1295+G1299+G1302+G1308+G1318+G1281+G1312+G1287+G1305</f>
        <v>0</v>
      </c>
      <c r="H1236" s="52" t="n">
        <f aca="false">H1237+H1256+H1291+H1295+H1299+H1302+H1308+H1318+H1281+H1312+H1287+H1305</f>
        <v>0</v>
      </c>
      <c r="I1236" s="52" t="n">
        <f aca="false">I1237+I1256+I1291+I1295+I1299+I1302+I1308+I1318+I1281+I1312+I1287+I1305</f>
        <v>0</v>
      </c>
      <c r="J1236" s="52" t="n">
        <f aca="false">J1237+J1256+J1291+J1295+J1299+J1302+J1308+J1318+J1281+J1312+J1287+J1305</f>
        <v>576522</v>
      </c>
      <c r="K1236" s="52" t="n">
        <f aca="false">K1237+K1256+K1291+K1295+K1299+K1302+K1308+K1318+K1281+K1312+K1287+K1305</f>
        <v>0</v>
      </c>
      <c r="L1236" s="52" t="n">
        <f aca="false">L1237+L1256+L1291+L1295+L1299+L1302+L1308+L1318+L1281+L1312+L1287+L1305+L1315</f>
        <v>0</v>
      </c>
      <c r="M1236" s="52" t="n">
        <f aca="false">M1237+M1256+M1291+M1295+M1299+M1302+M1308+M1318+M1281+M1312+M1287+M1305+M1315</f>
        <v>-4</v>
      </c>
      <c r="N1236" s="52" t="n">
        <f aca="false">N1237+N1256+N1291+N1295+N1299+N1302+N1308+N1318+N1281+N1312+N1287+N1305+N1315</f>
        <v>12090</v>
      </c>
      <c r="O1236" s="52" t="n">
        <f aca="false">O1237+O1256+O1291+O1295+O1299+O1302+O1308+O1318+O1281+O1312+O1287+O1305+O1315</f>
        <v>0</v>
      </c>
      <c r="P1236" s="52" t="n">
        <f aca="false">P1237+P1256+P1291+P1295+P1299+P1302+P1308+P1318+P1281+P1312+P1287+P1305+P1315</f>
        <v>41032</v>
      </c>
      <c r="Q1236" s="52" t="n">
        <f aca="false">Q1237+Q1256+Q1291+Q1295+Q1299+Q1302+Q1308+Q1318+Q1281+Q1312+Q1287+Q1305+Q1315</f>
        <v>629640</v>
      </c>
      <c r="R1236" s="52" t="n">
        <f aca="false">R1237+R1256+R1291+R1295+R1299+R1302+R1308+R1318+R1281+R1312+R1287+R1305+R1315</f>
        <v>41032</v>
      </c>
      <c r="S1236" s="52" t="n">
        <f aca="false">S1237+S1256+S1291+S1295+S1299+S1302+S1308+S1318+S1281+S1312+S1287+S1305+S1315</f>
        <v>0</v>
      </c>
      <c r="T1236" s="52" t="n">
        <f aca="false">T1237+T1256+T1291+T1295+T1299+T1302+T1308+T1318+T1281+T1312+T1287+T1305+T1315</f>
        <v>0</v>
      </c>
      <c r="U1236" s="52" t="n">
        <f aca="false">U1237+U1256+U1291+U1295+U1299+U1302+U1308+U1318+U1281+U1312+U1287+U1305+U1315</f>
        <v>3000</v>
      </c>
      <c r="V1236" s="52" t="n">
        <f aca="false">V1237+V1256+V1291+V1295+V1299+V1302+V1308+V1318+V1281+V1312+V1287+V1305+V1315</f>
        <v>0</v>
      </c>
      <c r="W1236" s="52" t="n">
        <f aca="false">W1237+W1256+W1291+W1295+W1299+W1302+W1308+W1318+W1281+W1312+W1287+W1305+W1315</f>
        <v>0</v>
      </c>
      <c r="X1236" s="52" t="n">
        <f aca="false">X1237+X1256+X1291+X1295+X1299+X1302+X1308+X1318+X1281+X1312+X1287+X1305+X1315</f>
        <v>632640</v>
      </c>
      <c r="Y1236" s="52" t="n">
        <f aca="false">Y1237+Y1256+Y1291+Y1295+Y1299+Y1302+Y1308+Y1318+Y1281+Y1312+Y1287+Y1305+Y1315</f>
        <v>41032</v>
      </c>
      <c r="Z1236" s="52" t="n">
        <f aca="false">Z1237+Z1256+Z1291+Z1295+Z1299+Z1302+Z1308+Z1318+Z1281+Z1312+Z1287+Z1305+Z1315</f>
        <v>906</v>
      </c>
      <c r="AA1236" s="52" t="n">
        <f aca="false">AA1237+AA1256+AA1291+AA1295+AA1299+AA1302+AA1308+AA1318+AA1281+AA1312+AA1287+AA1305+AA1315</f>
        <v>0</v>
      </c>
      <c r="AB1236" s="52" t="n">
        <f aca="false">AB1237+AB1256+AB1291+AB1295+AB1299+AB1302+AB1308+AB1318+AB1281+AB1312+AB1287+AB1305+AB1315</f>
        <v>15880</v>
      </c>
      <c r="AC1236" s="52" t="n">
        <f aca="false">AC1237+AC1256+AC1291+AC1295+AC1299+AC1302+AC1308+AC1318+AC1281+AC1312+AC1287+AC1305+AC1315</f>
        <v>0</v>
      </c>
      <c r="AD1236" s="52" t="n">
        <f aca="false">AD1237+AD1256+AD1291+AD1295+AD1299+AD1302+AD1308+AD1318+AD1281+AD1312+AD1287+AD1305+AD1315</f>
        <v>0</v>
      </c>
      <c r="AE1236" s="52" t="n">
        <f aca="false">AE1237+AE1256+AE1291+AE1295+AE1299+AE1302+AE1308+AE1318+AE1281+AE1312+AE1287+AE1305+AE1315</f>
        <v>649426</v>
      </c>
      <c r="AF1236" s="52" t="n">
        <f aca="false">AF1237+AF1256+AF1291+AF1295+AF1299+AF1302+AF1308+AF1318+AF1281+AF1312+AF1287+AF1305+AF1315</f>
        <v>41032</v>
      </c>
      <c r="AG1236" s="52" t="n">
        <f aca="false">AG1237+AG1256+AG1291+AG1295+AG1299+AG1302+AG1308+AG1318+AG1281+AG1312+AG1287+AG1305+AG1315</f>
        <v>0</v>
      </c>
      <c r="AH1236" s="52" t="n">
        <f aca="false">AH1237+AH1256+AH1291+AH1295+AH1299+AH1302+AH1308+AH1318+AH1281+AH1312+AH1287+AH1305+AH1315</f>
        <v>0</v>
      </c>
      <c r="AI1236" s="52" t="n">
        <f aca="false">AI1237+AI1256+AI1291+AI1295+AI1299+AI1302+AI1308+AI1318+AI1281+AI1312+AI1287+AI1305+AI1315</f>
        <v>0</v>
      </c>
      <c r="AJ1236" s="52" t="n">
        <f aca="false">AJ1237+AJ1256+AJ1291+AJ1295+AJ1299+AJ1302+AJ1308+AJ1318+AJ1281+AJ1312+AJ1287+AJ1305+AJ1315</f>
        <v>0</v>
      </c>
      <c r="AK1236" s="52" t="n">
        <f aca="false">AK1237+AK1256+AK1291+AK1295+AK1299+AK1302+AK1308+AK1318+AK1281+AK1312+AK1287+AK1305+AK1315</f>
        <v>0</v>
      </c>
      <c r="AL1236" s="52" t="n">
        <f aca="false">AL1237+AL1256+AL1291+AL1295+AL1299+AL1302+AL1308+AL1318+AL1281+AL1312+AL1287+AL1305+AL1315</f>
        <v>649426</v>
      </c>
      <c r="AM1236" s="52" t="n">
        <f aca="false">AM1237+AM1256+AM1291+AM1295+AM1299+AM1302+AM1308+AM1318+AM1281+AM1312+AM1287+AM1305+AM1315</f>
        <v>41032</v>
      </c>
      <c r="AN1236" s="52" t="n">
        <f aca="false">AN1237+AN1256+AN1291+AN1295+AN1299+AN1302+AN1308+AN1318+AN1281+AN1312+AN1287+AN1305+AN1315</f>
        <v>-2969</v>
      </c>
      <c r="AO1236" s="52" t="n">
        <f aca="false">AO1237+AO1256+AO1291+AO1295+AO1299+AO1302+AO1308+AO1318+AO1281+AO1312+AO1287+AO1305+AO1315</f>
        <v>0</v>
      </c>
      <c r="AP1236" s="52" t="n">
        <f aca="false">AP1237+AP1256+AP1291+AP1295+AP1299+AP1302+AP1308+AP1318+AP1281+AP1312+AP1287+AP1305+AP1315</f>
        <v>4898</v>
      </c>
      <c r="AQ1236" s="52" t="n">
        <f aca="false">AQ1237+AQ1256+AQ1291+AQ1295+AQ1299+AQ1302+AQ1308+AQ1318+AQ1281+AQ1312+AQ1287+AQ1305+AQ1315</f>
        <v>0</v>
      </c>
      <c r="AR1236" s="52" t="n">
        <f aca="false">AR1237+AR1256+AR1291+AR1295+AR1299+AR1302+AR1308+AR1318+AR1281+AR1312+AR1287+AR1305+AR1315</f>
        <v>598</v>
      </c>
      <c r="AS1236" s="52" t="n">
        <f aca="false">AS1237+AS1256+AS1291+AS1295+AS1299+AS1302+AS1308+AS1318+AS1281+AS1312+AS1287+AS1305+AS1315</f>
        <v>651953</v>
      </c>
      <c r="AT1236" s="52" t="n">
        <f aca="false">AT1237+AT1256+AT1291+AT1295+AT1299+AT1302+AT1308+AT1318+AT1281+AT1312+AT1287+AT1305+AT1315</f>
        <v>41630</v>
      </c>
      <c r="AU1236" s="54" t="n">
        <f aca="false">AU1237+AU1256+AU1291+AU1295+AU1299+AU1302+AU1308+AU1318+AU1281+AU1312+AU1287+AU1305+AU1315</f>
        <v>0</v>
      </c>
      <c r="AV1236" s="54" t="n">
        <f aca="false">AV1237+AV1256+AV1291+AV1295+AV1299+AV1302+AV1308+AV1318+AV1281+AV1312+AV1287+AV1305+AV1315</f>
        <v>0</v>
      </c>
      <c r="AW1236" s="54" t="n">
        <f aca="false">AW1237+AW1256+AW1291+AW1295+AW1299+AW1302+AW1308+AW1318+AW1281+AW1312+AW1287+AW1305+AW1315</f>
        <v>656</v>
      </c>
      <c r="AX1236" s="54" t="n">
        <f aca="false">AX1237+AX1256+AX1291+AX1295+AX1299+AX1302+AX1308+AX1318+AX1281+AX1312+AX1287+AX1305+AX1315</f>
        <v>0</v>
      </c>
      <c r="AY1236" s="54" t="n">
        <f aca="false">AY1237+AY1256+AY1291+AY1295+AY1299+AY1302+AY1308+AY1318+AY1281+AY1312+AY1287+AY1305+AY1315</f>
        <v>0</v>
      </c>
      <c r="AZ1236" s="52" t="n">
        <f aca="false">AZ1237+AZ1256+AZ1291+AZ1295+AZ1299+AZ1302+AZ1308+AZ1318+AZ1281+AZ1312+AZ1287+AZ1305+AZ1315</f>
        <v>652609</v>
      </c>
      <c r="BA1236" s="52" t="n">
        <f aca="false">BA1237+BA1256+BA1291+BA1295+BA1299+BA1302+BA1308+BA1318+BA1281+BA1312+BA1287+BA1305+BA1315</f>
        <v>41630</v>
      </c>
      <c r="BB1236" s="52" t="n">
        <f aca="false">BB1237+BB1256+BB1291+BB1295+BB1299+BB1302+BB1308+BB1318+BB1281+BB1312+BB1287+BB1305+BB1315</f>
        <v>286632</v>
      </c>
      <c r="BC1236" s="52" t="n">
        <f aca="false">BC1237+BC1256+BC1291+BC1295+BC1299+BC1302+BC1308+BC1318+BC1281+BC1312+BC1287+BC1305+BC1315</f>
        <v>7879</v>
      </c>
      <c r="BD1236" s="55" t="n">
        <f aca="false">BB1236/AZ1236*100</f>
        <v>43.9209388776434</v>
      </c>
      <c r="BE1236" s="55" t="n">
        <f aca="false">BC1236/BA1236*100</f>
        <v>18.926255104492</v>
      </c>
    </row>
    <row r="1237" s="35" customFormat="true" ht="34.8" hidden="false" customHeight="false" outlineLevel="0" collapsed="false">
      <c r="A1237" s="74" t="s">
        <v>108</v>
      </c>
      <c r="B1237" s="50" t="s">
        <v>287</v>
      </c>
      <c r="C1237" s="50" t="s">
        <v>27</v>
      </c>
      <c r="D1237" s="79" t="s">
        <v>574</v>
      </c>
      <c r="E1237" s="50"/>
      <c r="F1237" s="52" t="n">
        <f aca="false">F1238+F1241+F1245+F1248+F1252</f>
        <v>534448</v>
      </c>
      <c r="G1237" s="52" t="n">
        <f aca="false">G1238+G1241+G1245+G1248+G1252</f>
        <v>0</v>
      </c>
      <c r="H1237" s="52" t="n">
        <f aca="false">H1238+H1241+H1245+H1248+H1252</f>
        <v>0</v>
      </c>
      <c r="I1237" s="52" t="n">
        <f aca="false">I1238+I1241+I1245+I1248+I1252</f>
        <v>0</v>
      </c>
      <c r="J1237" s="52" t="n">
        <f aca="false">J1238+J1241+J1245+J1248+J1252</f>
        <v>534448</v>
      </c>
      <c r="K1237" s="52" t="n">
        <f aca="false">K1238+K1241+K1245+K1248+K1252</f>
        <v>0</v>
      </c>
      <c r="L1237" s="52" t="n">
        <f aca="false">L1238+L1241+L1245+L1248+L1252</f>
        <v>0</v>
      </c>
      <c r="M1237" s="52" t="n">
        <f aca="false">M1238+M1241+M1245+M1248+M1252</f>
        <v>0</v>
      </c>
      <c r="N1237" s="52" t="n">
        <f aca="false">N1238+N1241+N1245+N1248+N1252</f>
        <v>0</v>
      </c>
      <c r="O1237" s="52" t="n">
        <f aca="false">O1238+O1241+O1245+O1248+O1252</f>
        <v>0</v>
      </c>
      <c r="P1237" s="52" t="n">
        <f aca="false">P1238+P1241+P1245+P1248+P1252</f>
        <v>0</v>
      </c>
      <c r="Q1237" s="53" t="n">
        <f aca="false">Q1238+Q1241+Q1245+Q1248+Q1252</f>
        <v>534448</v>
      </c>
      <c r="R1237" s="52" t="n">
        <f aca="false">R1238+R1241+R1245+R1248+R1252</f>
        <v>0</v>
      </c>
      <c r="S1237" s="52" t="n">
        <f aca="false">S1238+S1241+S1245+S1248+S1252</f>
        <v>0</v>
      </c>
      <c r="T1237" s="52" t="n">
        <f aca="false">T1238+T1241+T1245+T1248+T1252</f>
        <v>0</v>
      </c>
      <c r="U1237" s="52" t="n">
        <f aca="false">U1238+U1241+U1245+U1248+U1252</f>
        <v>0</v>
      </c>
      <c r="V1237" s="52" t="n">
        <f aca="false">V1238+V1241+V1245+V1248+V1252</f>
        <v>0</v>
      </c>
      <c r="W1237" s="52" t="n">
        <f aca="false">W1238+W1241+W1245+W1248+W1252</f>
        <v>0</v>
      </c>
      <c r="X1237" s="53" t="n">
        <f aca="false">X1238+X1241+X1245+X1248+X1252</f>
        <v>534448</v>
      </c>
      <c r="Y1237" s="52" t="n">
        <f aca="false">Y1238+Y1241+Y1245+Y1248+Y1252</f>
        <v>0</v>
      </c>
      <c r="Z1237" s="52" t="n">
        <f aca="false">Z1238+Z1241+Z1245+Z1248+Z1252</f>
        <v>906</v>
      </c>
      <c r="AA1237" s="52" t="n">
        <f aca="false">AA1238+AA1241+AA1245+AA1248+AA1252</f>
        <v>0</v>
      </c>
      <c r="AB1237" s="52" t="n">
        <f aca="false">AB1238+AB1241+AB1245+AB1248+AB1252</f>
        <v>0</v>
      </c>
      <c r="AC1237" s="52" t="n">
        <f aca="false">AC1238+AC1241+AC1245+AC1248+AC1252</f>
        <v>0</v>
      </c>
      <c r="AD1237" s="52" t="n">
        <f aca="false">AD1238+AD1241+AD1245+AD1248+AD1252</f>
        <v>0</v>
      </c>
      <c r="AE1237" s="53" t="n">
        <f aca="false">AE1238+AE1241+AE1245+AE1248+AE1252</f>
        <v>535354</v>
      </c>
      <c r="AF1237" s="52" t="n">
        <f aca="false">AF1238+AF1241+AF1245+AF1248+AF1252</f>
        <v>0</v>
      </c>
      <c r="AG1237" s="52" t="n">
        <f aca="false">AG1238+AG1241+AG1245+AG1248+AG1252</f>
        <v>0</v>
      </c>
      <c r="AH1237" s="52" t="n">
        <f aca="false">AH1238+AH1241+AH1245+AH1248+AH1252</f>
        <v>0</v>
      </c>
      <c r="AI1237" s="52" t="n">
        <f aca="false">AI1238+AI1241+AI1245+AI1248+AI1252</f>
        <v>0</v>
      </c>
      <c r="AJ1237" s="52" t="n">
        <f aca="false">AJ1238+AJ1241+AJ1245+AJ1248+AJ1252</f>
        <v>0</v>
      </c>
      <c r="AK1237" s="52" t="n">
        <f aca="false">AK1238+AK1241+AK1245+AK1248+AK1252</f>
        <v>0</v>
      </c>
      <c r="AL1237" s="53" t="n">
        <f aca="false">AL1238+AL1241+AL1245+AL1248+AL1252</f>
        <v>535354</v>
      </c>
      <c r="AM1237" s="52" t="n">
        <f aca="false">AM1238+AM1241+AM1245+AM1248+AM1252</f>
        <v>0</v>
      </c>
      <c r="AN1237" s="52" t="n">
        <f aca="false">AN1238+AN1241+AN1245+AN1248+AN1252</f>
        <v>0</v>
      </c>
      <c r="AO1237" s="52" t="n">
        <f aca="false">AO1238+AO1241+AO1245+AO1248+AO1252</f>
        <v>0</v>
      </c>
      <c r="AP1237" s="52" t="n">
        <f aca="false">AP1238+AP1241+AP1245+AP1248+AP1252</f>
        <v>0</v>
      </c>
      <c r="AQ1237" s="52" t="n">
        <f aca="false">AQ1238+AQ1241+AQ1245+AQ1248+AQ1252</f>
        <v>0</v>
      </c>
      <c r="AR1237" s="52" t="n">
        <f aca="false">AR1238+AR1241+AR1245+AR1248+AR1252</f>
        <v>0</v>
      </c>
      <c r="AS1237" s="53" t="n">
        <f aca="false">AS1238+AS1241+AS1245+AS1248+AS1252</f>
        <v>535354</v>
      </c>
      <c r="AT1237" s="52" t="n">
        <f aca="false">AT1238+AT1241+AT1245+AT1248+AT1252</f>
        <v>0</v>
      </c>
      <c r="AU1237" s="54" t="n">
        <f aca="false">AU1238+AU1241+AU1245+AU1248+AU1252</f>
        <v>0</v>
      </c>
      <c r="AV1237" s="54" t="n">
        <f aca="false">AV1238+AV1241+AV1245+AV1248+AV1252</f>
        <v>0</v>
      </c>
      <c r="AW1237" s="54" t="n">
        <f aca="false">AW1238+AW1241+AW1245+AW1248+AW1252</f>
        <v>506</v>
      </c>
      <c r="AX1237" s="54" t="n">
        <f aca="false">AX1238+AX1241+AX1245+AX1248+AX1252</f>
        <v>0</v>
      </c>
      <c r="AY1237" s="54" t="n">
        <f aca="false">AY1238+AY1241+AY1245+AY1248+AY1252</f>
        <v>0</v>
      </c>
      <c r="AZ1237" s="53" t="n">
        <f aca="false">AZ1238+AZ1241+AZ1245+AZ1248+AZ1252</f>
        <v>535860</v>
      </c>
      <c r="BA1237" s="52" t="n">
        <f aca="false">BA1238+BA1241+BA1245+BA1248+BA1252</f>
        <v>0</v>
      </c>
      <c r="BB1237" s="53" t="n">
        <f aca="false">BB1238+BB1241+BB1245+BB1248+BB1252</f>
        <v>246997</v>
      </c>
      <c r="BC1237" s="52" t="n">
        <f aca="false">BC1238+BC1241+BC1245+BC1248+BC1252</f>
        <v>0</v>
      </c>
      <c r="BD1237" s="55" t="n">
        <f aca="false">BB1237/AZ1237*100</f>
        <v>46.09356921584</v>
      </c>
      <c r="BE1237" s="55"/>
    </row>
    <row r="1238" s="35" customFormat="true" ht="21" hidden="false" customHeight="false" outlineLevel="0" collapsed="false">
      <c r="A1238" s="74" t="s">
        <v>654</v>
      </c>
      <c r="B1238" s="50" t="s">
        <v>287</v>
      </c>
      <c r="C1238" s="50" t="s">
        <v>27</v>
      </c>
      <c r="D1238" s="79" t="s">
        <v>655</v>
      </c>
      <c r="E1238" s="50"/>
      <c r="F1238" s="52" t="n">
        <f aca="false">F1239</f>
        <v>33585</v>
      </c>
      <c r="G1238" s="52" t="n">
        <f aca="false">G1239</f>
        <v>0</v>
      </c>
      <c r="H1238" s="52" t="n">
        <f aca="false">H1239</f>
        <v>0</v>
      </c>
      <c r="I1238" s="52" t="n">
        <f aca="false">I1239</f>
        <v>0</v>
      </c>
      <c r="J1238" s="52" t="n">
        <f aca="false">J1239</f>
        <v>33585</v>
      </c>
      <c r="K1238" s="52" t="n">
        <f aca="false">K1239</f>
        <v>0</v>
      </c>
      <c r="L1238" s="52" t="n">
        <f aca="false">L1239</f>
        <v>0</v>
      </c>
      <c r="M1238" s="52" t="n">
        <f aca="false">M1239</f>
        <v>0</v>
      </c>
      <c r="N1238" s="52" t="n">
        <f aca="false">N1239</f>
        <v>0</v>
      </c>
      <c r="O1238" s="52" t="n">
        <f aca="false">O1239</f>
        <v>0</v>
      </c>
      <c r="P1238" s="52" t="n">
        <f aca="false">P1239</f>
        <v>0</v>
      </c>
      <c r="Q1238" s="53" t="n">
        <f aca="false">Q1239</f>
        <v>33585</v>
      </c>
      <c r="R1238" s="52" t="n">
        <f aca="false">R1239</f>
        <v>0</v>
      </c>
      <c r="S1238" s="52" t="n">
        <f aca="false">S1239</f>
        <v>0</v>
      </c>
      <c r="T1238" s="52" t="n">
        <f aca="false">T1239</f>
        <v>0</v>
      </c>
      <c r="U1238" s="52" t="n">
        <f aca="false">U1239</f>
        <v>0</v>
      </c>
      <c r="V1238" s="52" t="n">
        <f aca="false">V1239</f>
        <v>0</v>
      </c>
      <c r="W1238" s="52" t="n">
        <f aca="false">W1239</f>
        <v>0</v>
      </c>
      <c r="X1238" s="53" t="n">
        <f aca="false">X1239</f>
        <v>33585</v>
      </c>
      <c r="Y1238" s="52" t="n">
        <f aca="false">Y1239</f>
        <v>0</v>
      </c>
      <c r="Z1238" s="52" t="n">
        <f aca="false">Z1239</f>
        <v>0</v>
      </c>
      <c r="AA1238" s="52" t="n">
        <f aca="false">AA1239</f>
        <v>0</v>
      </c>
      <c r="AB1238" s="52" t="n">
        <f aca="false">AB1239</f>
        <v>0</v>
      </c>
      <c r="AC1238" s="52" t="n">
        <f aca="false">AC1239</f>
        <v>0</v>
      </c>
      <c r="AD1238" s="52" t="n">
        <f aca="false">AD1239</f>
        <v>0</v>
      </c>
      <c r="AE1238" s="53" t="n">
        <f aca="false">AE1239</f>
        <v>33585</v>
      </c>
      <c r="AF1238" s="52" t="n">
        <f aca="false">AF1239</f>
        <v>0</v>
      </c>
      <c r="AG1238" s="52" t="n">
        <f aca="false">AG1239</f>
        <v>0</v>
      </c>
      <c r="AH1238" s="52" t="n">
        <f aca="false">AH1239</f>
        <v>0</v>
      </c>
      <c r="AI1238" s="52" t="n">
        <f aca="false">AI1239</f>
        <v>0</v>
      </c>
      <c r="AJ1238" s="52" t="n">
        <f aca="false">AJ1239</f>
        <v>0</v>
      </c>
      <c r="AK1238" s="52" t="n">
        <f aca="false">AK1239</f>
        <v>0</v>
      </c>
      <c r="AL1238" s="53" t="n">
        <f aca="false">AL1239</f>
        <v>33585</v>
      </c>
      <c r="AM1238" s="52" t="n">
        <f aca="false">AM1239</f>
        <v>0</v>
      </c>
      <c r="AN1238" s="52" t="n">
        <f aca="false">AN1239</f>
        <v>0</v>
      </c>
      <c r="AO1238" s="52" t="n">
        <f aca="false">AO1239</f>
        <v>0</v>
      </c>
      <c r="AP1238" s="52" t="n">
        <f aca="false">AP1239</f>
        <v>0</v>
      </c>
      <c r="AQ1238" s="52" t="n">
        <f aca="false">AQ1239</f>
        <v>0</v>
      </c>
      <c r="AR1238" s="52" t="n">
        <f aca="false">AR1239</f>
        <v>0</v>
      </c>
      <c r="AS1238" s="53" t="n">
        <f aca="false">AS1239</f>
        <v>33585</v>
      </c>
      <c r="AT1238" s="52" t="n">
        <f aca="false">AT1239</f>
        <v>0</v>
      </c>
      <c r="AU1238" s="54" t="n">
        <f aca="false">AU1239</f>
        <v>0</v>
      </c>
      <c r="AV1238" s="54" t="n">
        <f aca="false">AV1239</f>
        <v>0</v>
      </c>
      <c r="AW1238" s="54" t="n">
        <f aca="false">AW1239</f>
        <v>0</v>
      </c>
      <c r="AX1238" s="54" t="n">
        <f aca="false">AX1239</f>
        <v>0</v>
      </c>
      <c r="AY1238" s="54" t="n">
        <f aca="false">AY1239</f>
        <v>0</v>
      </c>
      <c r="AZ1238" s="53" t="n">
        <f aca="false">AZ1239</f>
        <v>33585</v>
      </c>
      <c r="BA1238" s="52" t="n">
        <f aca="false">BA1239</f>
        <v>0</v>
      </c>
      <c r="BB1238" s="53" t="n">
        <f aca="false">BB1239</f>
        <v>15406</v>
      </c>
      <c r="BC1238" s="52" t="n">
        <f aca="false">BC1239</f>
        <v>0</v>
      </c>
      <c r="BD1238" s="55" t="n">
        <f aca="false">BB1238/AZ1238*100</f>
        <v>45.8716688998065</v>
      </c>
      <c r="BE1238" s="55"/>
    </row>
    <row r="1239" s="35" customFormat="true" ht="51.6" hidden="false" customHeight="false" outlineLevel="0" collapsed="false">
      <c r="A1239" s="60" t="s">
        <v>112</v>
      </c>
      <c r="B1239" s="50" t="s">
        <v>287</v>
      </c>
      <c r="C1239" s="50" t="s">
        <v>27</v>
      </c>
      <c r="D1239" s="79" t="s">
        <v>655</v>
      </c>
      <c r="E1239" s="58" t="n">
        <v>600</v>
      </c>
      <c r="F1239" s="52" t="n">
        <f aca="false">F1240</f>
        <v>33585</v>
      </c>
      <c r="G1239" s="52" t="n">
        <f aca="false">G1240</f>
        <v>0</v>
      </c>
      <c r="H1239" s="52" t="n">
        <f aca="false">H1240</f>
        <v>0</v>
      </c>
      <c r="I1239" s="52" t="n">
        <f aca="false">I1240</f>
        <v>0</v>
      </c>
      <c r="J1239" s="52" t="n">
        <f aca="false">J1240</f>
        <v>33585</v>
      </c>
      <c r="K1239" s="52" t="n">
        <f aca="false">K1240</f>
        <v>0</v>
      </c>
      <c r="L1239" s="52" t="n">
        <f aca="false">L1240</f>
        <v>0</v>
      </c>
      <c r="M1239" s="52" t="n">
        <f aca="false">M1240</f>
        <v>0</v>
      </c>
      <c r="N1239" s="52" t="n">
        <f aca="false">N1240</f>
        <v>0</v>
      </c>
      <c r="O1239" s="52" t="n">
        <f aca="false">O1240</f>
        <v>0</v>
      </c>
      <c r="P1239" s="52" t="n">
        <f aca="false">P1240</f>
        <v>0</v>
      </c>
      <c r="Q1239" s="53" t="n">
        <f aca="false">Q1240</f>
        <v>33585</v>
      </c>
      <c r="R1239" s="52" t="n">
        <f aca="false">R1240</f>
        <v>0</v>
      </c>
      <c r="S1239" s="52" t="n">
        <f aca="false">S1240</f>
        <v>0</v>
      </c>
      <c r="T1239" s="52" t="n">
        <f aca="false">T1240</f>
        <v>0</v>
      </c>
      <c r="U1239" s="52" t="n">
        <f aca="false">U1240</f>
        <v>0</v>
      </c>
      <c r="V1239" s="52" t="n">
        <f aca="false">V1240</f>
        <v>0</v>
      </c>
      <c r="W1239" s="52" t="n">
        <f aca="false">W1240</f>
        <v>0</v>
      </c>
      <c r="X1239" s="53" t="n">
        <f aca="false">X1240</f>
        <v>33585</v>
      </c>
      <c r="Y1239" s="52" t="n">
        <f aca="false">Y1240</f>
        <v>0</v>
      </c>
      <c r="Z1239" s="52" t="n">
        <f aca="false">Z1240</f>
        <v>0</v>
      </c>
      <c r="AA1239" s="52" t="n">
        <f aca="false">AA1240</f>
        <v>0</v>
      </c>
      <c r="AB1239" s="52" t="n">
        <f aca="false">AB1240</f>
        <v>0</v>
      </c>
      <c r="AC1239" s="52" t="n">
        <f aca="false">AC1240</f>
        <v>0</v>
      </c>
      <c r="AD1239" s="52" t="n">
        <f aca="false">AD1240</f>
        <v>0</v>
      </c>
      <c r="AE1239" s="53" t="n">
        <f aca="false">AE1240</f>
        <v>33585</v>
      </c>
      <c r="AF1239" s="52" t="n">
        <f aca="false">AF1240</f>
        <v>0</v>
      </c>
      <c r="AG1239" s="52" t="n">
        <f aca="false">AG1240</f>
        <v>0</v>
      </c>
      <c r="AH1239" s="52" t="n">
        <f aca="false">AH1240</f>
        <v>0</v>
      </c>
      <c r="AI1239" s="52" t="n">
        <f aca="false">AI1240</f>
        <v>0</v>
      </c>
      <c r="AJ1239" s="52" t="n">
        <f aca="false">AJ1240</f>
        <v>0</v>
      </c>
      <c r="AK1239" s="52" t="n">
        <f aca="false">AK1240</f>
        <v>0</v>
      </c>
      <c r="AL1239" s="53" t="n">
        <f aca="false">AL1240</f>
        <v>33585</v>
      </c>
      <c r="AM1239" s="52" t="n">
        <f aca="false">AM1240</f>
        <v>0</v>
      </c>
      <c r="AN1239" s="52" t="n">
        <f aca="false">AN1240</f>
        <v>0</v>
      </c>
      <c r="AO1239" s="52" t="n">
        <f aca="false">AO1240</f>
        <v>0</v>
      </c>
      <c r="AP1239" s="52" t="n">
        <f aca="false">AP1240</f>
        <v>0</v>
      </c>
      <c r="AQ1239" s="52" t="n">
        <f aca="false">AQ1240</f>
        <v>0</v>
      </c>
      <c r="AR1239" s="52" t="n">
        <f aca="false">AR1240</f>
        <v>0</v>
      </c>
      <c r="AS1239" s="53" t="n">
        <f aca="false">AS1240</f>
        <v>33585</v>
      </c>
      <c r="AT1239" s="52" t="n">
        <f aca="false">AT1240</f>
        <v>0</v>
      </c>
      <c r="AU1239" s="54" t="n">
        <f aca="false">AU1240</f>
        <v>0</v>
      </c>
      <c r="AV1239" s="54" t="n">
        <f aca="false">AV1240</f>
        <v>0</v>
      </c>
      <c r="AW1239" s="54" t="n">
        <f aca="false">AW1240</f>
        <v>0</v>
      </c>
      <c r="AX1239" s="54" t="n">
        <f aca="false">AX1240</f>
        <v>0</v>
      </c>
      <c r="AY1239" s="54" t="n">
        <f aca="false">AY1240</f>
        <v>0</v>
      </c>
      <c r="AZ1239" s="53" t="n">
        <f aca="false">AZ1240</f>
        <v>33585</v>
      </c>
      <c r="BA1239" s="52" t="n">
        <f aca="false">BA1240</f>
        <v>0</v>
      </c>
      <c r="BB1239" s="53" t="n">
        <f aca="false">BB1240</f>
        <v>15406</v>
      </c>
      <c r="BC1239" s="52" t="n">
        <f aca="false">BC1240</f>
        <v>0</v>
      </c>
      <c r="BD1239" s="55" t="n">
        <f aca="false">BB1239/AZ1239*100</f>
        <v>45.8716688998065</v>
      </c>
      <c r="BE1239" s="55"/>
    </row>
    <row r="1240" s="35" customFormat="true" ht="21" hidden="false" customHeight="false" outlineLevel="0" collapsed="false">
      <c r="A1240" s="49" t="s">
        <v>113</v>
      </c>
      <c r="B1240" s="50" t="s">
        <v>287</v>
      </c>
      <c r="C1240" s="50" t="s">
        <v>27</v>
      </c>
      <c r="D1240" s="79" t="s">
        <v>655</v>
      </c>
      <c r="E1240" s="58" t="n">
        <v>620</v>
      </c>
      <c r="F1240" s="52" t="n">
        <v>33585</v>
      </c>
      <c r="G1240" s="52"/>
      <c r="H1240" s="52"/>
      <c r="I1240" s="52"/>
      <c r="J1240" s="52" t="n">
        <f aca="false">F1240+H1240</f>
        <v>33585</v>
      </c>
      <c r="K1240" s="52" t="n">
        <f aca="false">G1240+I1240</f>
        <v>0</v>
      </c>
      <c r="L1240" s="113"/>
      <c r="M1240" s="113"/>
      <c r="N1240" s="113"/>
      <c r="O1240" s="113"/>
      <c r="P1240" s="113"/>
      <c r="Q1240" s="53" t="n">
        <f aca="false">J1240+L1240+M1240+N1240+O1240+P1240</f>
        <v>33585</v>
      </c>
      <c r="R1240" s="52" t="n">
        <f aca="false">K1240+P1240</f>
        <v>0</v>
      </c>
      <c r="S1240" s="113"/>
      <c r="T1240" s="113"/>
      <c r="U1240" s="113"/>
      <c r="V1240" s="113"/>
      <c r="W1240" s="113"/>
      <c r="X1240" s="53" t="n">
        <f aca="false">Q1240+S1240+T1240+U1240+V1240+W1240</f>
        <v>33585</v>
      </c>
      <c r="Y1240" s="52" t="n">
        <f aca="false">R1240+W1240</f>
        <v>0</v>
      </c>
      <c r="Z1240" s="113"/>
      <c r="AA1240" s="113"/>
      <c r="AB1240" s="113"/>
      <c r="AC1240" s="113"/>
      <c r="AD1240" s="113"/>
      <c r="AE1240" s="53" t="n">
        <f aca="false">X1240+Z1240+AA1240+AB1240+AC1240+AD1240</f>
        <v>33585</v>
      </c>
      <c r="AF1240" s="52" t="n">
        <f aca="false">Y1240+AD1240</f>
        <v>0</v>
      </c>
      <c r="AG1240" s="113"/>
      <c r="AH1240" s="113"/>
      <c r="AI1240" s="113"/>
      <c r="AJ1240" s="113"/>
      <c r="AK1240" s="113"/>
      <c r="AL1240" s="53" t="n">
        <f aca="false">AE1240+AG1240+AH1240+AI1240+AJ1240+AK1240</f>
        <v>33585</v>
      </c>
      <c r="AM1240" s="52" t="n">
        <f aca="false">AF1240+AK1240</f>
        <v>0</v>
      </c>
      <c r="AN1240" s="113"/>
      <c r="AO1240" s="113"/>
      <c r="AP1240" s="113"/>
      <c r="AQ1240" s="113"/>
      <c r="AR1240" s="113"/>
      <c r="AS1240" s="53" t="n">
        <f aca="false">AL1240+AN1240+AO1240+AP1240+AQ1240+AR1240</f>
        <v>33585</v>
      </c>
      <c r="AT1240" s="52" t="n">
        <f aca="false">AM1240+AR1240</f>
        <v>0</v>
      </c>
      <c r="AU1240" s="115"/>
      <c r="AV1240" s="115"/>
      <c r="AW1240" s="115"/>
      <c r="AX1240" s="115"/>
      <c r="AY1240" s="115"/>
      <c r="AZ1240" s="53" t="n">
        <f aca="false">AS1240+AU1240+AV1240+AW1240+AX1240+AY1240</f>
        <v>33585</v>
      </c>
      <c r="BA1240" s="52" t="n">
        <f aca="false">AT1240+AY1240</f>
        <v>0</v>
      </c>
      <c r="BB1240" s="53" t="n">
        <v>15406</v>
      </c>
      <c r="BC1240" s="52" t="n">
        <f aca="false">AV1240+BA1240</f>
        <v>0</v>
      </c>
      <c r="BD1240" s="55" t="n">
        <f aca="false">BB1240/AZ1240*100</f>
        <v>45.8716688998065</v>
      </c>
      <c r="BE1240" s="55"/>
    </row>
    <row r="1241" s="35" customFormat="true" ht="21" hidden="false" customHeight="false" outlineLevel="0" collapsed="false">
      <c r="A1241" s="49" t="s">
        <v>656</v>
      </c>
      <c r="B1241" s="50" t="s">
        <v>287</v>
      </c>
      <c r="C1241" s="50" t="s">
        <v>27</v>
      </c>
      <c r="D1241" s="79" t="s">
        <v>657</v>
      </c>
      <c r="E1241" s="50"/>
      <c r="F1241" s="52" t="n">
        <f aca="false">F1242</f>
        <v>99507</v>
      </c>
      <c r="G1241" s="52" t="n">
        <f aca="false">G1242</f>
        <v>0</v>
      </c>
      <c r="H1241" s="52" t="n">
        <f aca="false">H1242</f>
        <v>0</v>
      </c>
      <c r="I1241" s="52" t="n">
        <f aca="false">I1242</f>
        <v>0</v>
      </c>
      <c r="J1241" s="52" t="n">
        <f aca="false">J1242</f>
        <v>99507</v>
      </c>
      <c r="K1241" s="52" t="n">
        <f aca="false">K1242</f>
        <v>0</v>
      </c>
      <c r="L1241" s="52" t="n">
        <f aca="false">L1242</f>
        <v>0</v>
      </c>
      <c r="M1241" s="52" t="n">
        <f aca="false">M1242</f>
        <v>0</v>
      </c>
      <c r="N1241" s="52" t="n">
        <f aca="false">N1242</f>
        <v>0</v>
      </c>
      <c r="O1241" s="52" t="n">
        <f aca="false">O1242</f>
        <v>0</v>
      </c>
      <c r="P1241" s="52" t="n">
        <f aca="false">P1242</f>
        <v>0</v>
      </c>
      <c r="Q1241" s="53" t="n">
        <f aca="false">Q1242</f>
        <v>99507</v>
      </c>
      <c r="R1241" s="52" t="n">
        <f aca="false">R1242</f>
        <v>0</v>
      </c>
      <c r="S1241" s="52" t="n">
        <f aca="false">S1242</f>
        <v>0</v>
      </c>
      <c r="T1241" s="52" t="n">
        <f aca="false">T1242</f>
        <v>0</v>
      </c>
      <c r="U1241" s="52" t="n">
        <f aca="false">U1242</f>
        <v>0</v>
      </c>
      <c r="V1241" s="52" t="n">
        <f aca="false">V1242</f>
        <v>0</v>
      </c>
      <c r="W1241" s="52" t="n">
        <f aca="false">W1242</f>
        <v>0</v>
      </c>
      <c r="X1241" s="53" t="n">
        <f aca="false">X1242</f>
        <v>99507</v>
      </c>
      <c r="Y1241" s="52" t="n">
        <f aca="false">Y1242</f>
        <v>0</v>
      </c>
      <c r="Z1241" s="52" t="n">
        <f aca="false">Z1242</f>
        <v>0</v>
      </c>
      <c r="AA1241" s="52" t="n">
        <f aca="false">AA1242</f>
        <v>0</v>
      </c>
      <c r="AB1241" s="52" t="n">
        <f aca="false">AB1242</f>
        <v>0</v>
      </c>
      <c r="AC1241" s="52" t="n">
        <f aca="false">AC1242</f>
        <v>0</v>
      </c>
      <c r="AD1241" s="52" t="n">
        <f aca="false">AD1242</f>
        <v>0</v>
      </c>
      <c r="AE1241" s="53" t="n">
        <f aca="false">AE1242</f>
        <v>99507</v>
      </c>
      <c r="AF1241" s="52" t="n">
        <f aca="false">AF1242</f>
        <v>0</v>
      </c>
      <c r="AG1241" s="52" t="n">
        <f aca="false">AG1242</f>
        <v>0</v>
      </c>
      <c r="AH1241" s="52" t="n">
        <f aca="false">AH1242</f>
        <v>0</v>
      </c>
      <c r="AI1241" s="52" t="n">
        <f aca="false">AI1242</f>
        <v>0</v>
      </c>
      <c r="AJ1241" s="52" t="n">
        <f aca="false">AJ1242</f>
        <v>0</v>
      </c>
      <c r="AK1241" s="52" t="n">
        <f aca="false">AK1242</f>
        <v>0</v>
      </c>
      <c r="AL1241" s="53" t="n">
        <f aca="false">AL1242</f>
        <v>99507</v>
      </c>
      <c r="AM1241" s="52" t="n">
        <f aca="false">AM1242</f>
        <v>0</v>
      </c>
      <c r="AN1241" s="52" t="n">
        <f aca="false">AN1242</f>
        <v>0</v>
      </c>
      <c r="AO1241" s="52" t="n">
        <f aca="false">AO1242</f>
        <v>0</v>
      </c>
      <c r="AP1241" s="52" t="n">
        <f aca="false">AP1242</f>
        <v>0</v>
      </c>
      <c r="AQ1241" s="52" t="n">
        <f aca="false">AQ1242</f>
        <v>0</v>
      </c>
      <c r="AR1241" s="52" t="n">
        <f aca="false">AR1242</f>
        <v>0</v>
      </c>
      <c r="AS1241" s="53" t="n">
        <f aca="false">AS1242</f>
        <v>99507</v>
      </c>
      <c r="AT1241" s="52" t="n">
        <f aca="false">AT1242</f>
        <v>0</v>
      </c>
      <c r="AU1241" s="54" t="n">
        <f aca="false">AU1242</f>
        <v>0</v>
      </c>
      <c r="AV1241" s="54" t="n">
        <f aca="false">AV1242</f>
        <v>0</v>
      </c>
      <c r="AW1241" s="54" t="n">
        <f aca="false">AW1242</f>
        <v>0</v>
      </c>
      <c r="AX1241" s="54" t="n">
        <f aca="false">AX1242</f>
        <v>0</v>
      </c>
      <c r="AY1241" s="54" t="n">
        <f aca="false">AY1242</f>
        <v>0</v>
      </c>
      <c r="AZ1241" s="53" t="n">
        <f aca="false">AZ1242</f>
        <v>99507</v>
      </c>
      <c r="BA1241" s="52" t="n">
        <f aca="false">BA1242</f>
        <v>0</v>
      </c>
      <c r="BB1241" s="53" t="n">
        <f aca="false">BB1242</f>
        <v>50534</v>
      </c>
      <c r="BC1241" s="52" t="n">
        <f aca="false">BC1242</f>
        <v>0</v>
      </c>
      <c r="BD1241" s="55" t="n">
        <f aca="false">BB1241/AZ1241*100</f>
        <v>50.7843669289598</v>
      </c>
      <c r="BE1241" s="55"/>
    </row>
    <row r="1242" s="35" customFormat="true" ht="51.6" hidden="false" customHeight="false" outlineLevel="0" collapsed="false">
      <c r="A1242" s="60" t="s">
        <v>112</v>
      </c>
      <c r="B1242" s="50" t="s">
        <v>287</v>
      </c>
      <c r="C1242" s="50" t="s">
        <v>27</v>
      </c>
      <c r="D1242" s="79" t="s">
        <v>657</v>
      </c>
      <c r="E1242" s="58" t="n">
        <v>600</v>
      </c>
      <c r="F1242" s="52" t="n">
        <f aca="false">F1243+F1244</f>
        <v>99507</v>
      </c>
      <c r="G1242" s="52" t="n">
        <f aca="false">G1243+G1244</f>
        <v>0</v>
      </c>
      <c r="H1242" s="52" t="n">
        <f aca="false">H1243+H1244</f>
        <v>0</v>
      </c>
      <c r="I1242" s="52" t="n">
        <f aca="false">I1243+I1244</f>
        <v>0</v>
      </c>
      <c r="J1242" s="52" t="n">
        <f aca="false">J1243+J1244</f>
        <v>99507</v>
      </c>
      <c r="K1242" s="52" t="n">
        <f aca="false">K1243+K1244</f>
        <v>0</v>
      </c>
      <c r="L1242" s="52" t="n">
        <f aca="false">L1243+L1244</f>
        <v>0</v>
      </c>
      <c r="M1242" s="52" t="n">
        <f aca="false">M1243+M1244</f>
        <v>0</v>
      </c>
      <c r="N1242" s="52" t="n">
        <f aca="false">N1243+N1244</f>
        <v>0</v>
      </c>
      <c r="O1242" s="52" t="n">
        <f aca="false">O1243+O1244</f>
        <v>0</v>
      </c>
      <c r="P1242" s="52" t="n">
        <f aca="false">P1243+P1244</f>
        <v>0</v>
      </c>
      <c r="Q1242" s="53" t="n">
        <f aca="false">Q1243+Q1244</f>
        <v>99507</v>
      </c>
      <c r="R1242" s="52" t="n">
        <f aca="false">R1243+R1244</f>
        <v>0</v>
      </c>
      <c r="S1242" s="52" t="n">
        <f aca="false">S1243+S1244</f>
        <v>0</v>
      </c>
      <c r="T1242" s="52" t="n">
        <f aca="false">T1243+T1244</f>
        <v>0</v>
      </c>
      <c r="U1242" s="52" t="n">
        <f aca="false">U1243+U1244</f>
        <v>0</v>
      </c>
      <c r="V1242" s="52" t="n">
        <f aca="false">V1243+V1244</f>
        <v>0</v>
      </c>
      <c r="W1242" s="52" t="n">
        <f aca="false">W1243+W1244</f>
        <v>0</v>
      </c>
      <c r="X1242" s="53" t="n">
        <f aca="false">X1243+X1244</f>
        <v>99507</v>
      </c>
      <c r="Y1242" s="52" t="n">
        <f aca="false">Y1243+Y1244</f>
        <v>0</v>
      </c>
      <c r="Z1242" s="52" t="n">
        <f aca="false">Z1243+Z1244</f>
        <v>0</v>
      </c>
      <c r="AA1242" s="52" t="n">
        <f aca="false">AA1243+AA1244</f>
        <v>0</v>
      </c>
      <c r="AB1242" s="52" t="n">
        <f aca="false">AB1243+AB1244</f>
        <v>0</v>
      </c>
      <c r="AC1242" s="52" t="n">
        <f aca="false">AC1243+AC1244</f>
        <v>0</v>
      </c>
      <c r="AD1242" s="52" t="n">
        <f aca="false">AD1243+AD1244</f>
        <v>0</v>
      </c>
      <c r="AE1242" s="53" t="n">
        <f aca="false">AE1243+AE1244</f>
        <v>99507</v>
      </c>
      <c r="AF1242" s="52" t="n">
        <f aca="false">AF1243+AF1244</f>
        <v>0</v>
      </c>
      <c r="AG1242" s="52" t="n">
        <f aca="false">AG1243+AG1244</f>
        <v>0</v>
      </c>
      <c r="AH1242" s="52" t="n">
        <f aca="false">AH1243+AH1244</f>
        <v>0</v>
      </c>
      <c r="AI1242" s="52" t="n">
        <f aca="false">AI1243+AI1244</f>
        <v>0</v>
      </c>
      <c r="AJ1242" s="52" t="n">
        <f aca="false">AJ1243+AJ1244</f>
        <v>0</v>
      </c>
      <c r="AK1242" s="52" t="n">
        <f aca="false">AK1243+AK1244</f>
        <v>0</v>
      </c>
      <c r="AL1242" s="53" t="n">
        <f aca="false">AL1243+AL1244</f>
        <v>99507</v>
      </c>
      <c r="AM1242" s="52" t="n">
        <f aca="false">AM1243+AM1244</f>
        <v>0</v>
      </c>
      <c r="AN1242" s="52" t="n">
        <f aca="false">AN1243+AN1244</f>
        <v>0</v>
      </c>
      <c r="AO1242" s="52" t="n">
        <f aca="false">AO1243+AO1244</f>
        <v>0</v>
      </c>
      <c r="AP1242" s="52" t="n">
        <f aca="false">AP1243+AP1244</f>
        <v>0</v>
      </c>
      <c r="AQ1242" s="52" t="n">
        <f aca="false">AQ1243+AQ1244</f>
        <v>0</v>
      </c>
      <c r="AR1242" s="52" t="n">
        <f aca="false">AR1243+AR1244</f>
        <v>0</v>
      </c>
      <c r="AS1242" s="53" t="n">
        <f aca="false">AS1243+AS1244</f>
        <v>99507</v>
      </c>
      <c r="AT1242" s="52" t="n">
        <f aca="false">AT1243+AT1244</f>
        <v>0</v>
      </c>
      <c r="AU1242" s="54" t="n">
        <f aca="false">AU1243+AU1244</f>
        <v>0</v>
      </c>
      <c r="AV1242" s="54" t="n">
        <f aca="false">AV1243+AV1244</f>
        <v>0</v>
      </c>
      <c r="AW1242" s="54" t="n">
        <f aca="false">AW1243+AW1244</f>
        <v>0</v>
      </c>
      <c r="AX1242" s="54" t="n">
        <f aca="false">AX1243+AX1244</f>
        <v>0</v>
      </c>
      <c r="AY1242" s="54" t="n">
        <f aca="false">AY1243+AY1244</f>
        <v>0</v>
      </c>
      <c r="AZ1242" s="53" t="n">
        <f aca="false">AZ1243+AZ1244</f>
        <v>99507</v>
      </c>
      <c r="BA1242" s="52" t="n">
        <f aca="false">BA1243+BA1244</f>
        <v>0</v>
      </c>
      <c r="BB1242" s="53" t="n">
        <f aca="false">BB1243+BB1244</f>
        <v>50534</v>
      </c>
      <c r="BC1242" s="52" t="n">
        <f aca="false">BC1243+BC1244</f>
        <v>0</v>
      </c>
      <c r="BD1242" s="55" t="n">
        <f aca="false">BB1242/AZ1242*100</f>
        <v>50.7843669289598</v>
      </c>
      <c r="BE1242" s="55"/>
    </row>
    <row r="1243" s="35" customFormat="true" ht="21" hidden="false" customHeight="false" outlineLevel="0" collapsed="false">
      <c r="A1243" s="49" t="s">
        <v>220</v>
      </c>
      <c r="B1243" s="50" t="s">
        <v>287</v>
      </c>
      <c r="C1243" s="50" t="s">
        <v>27</v>
      </c>
      <c r="D1243" s="79" t="s">
        <v>657</v>
      </c>
      <c r="E1243" s="58" t="n">
        <v>610</v>
      </c>
      <c r="F1243" s="52" t="n">
        <v>23482</v>
      </c>
      <c r="G1243" s="52"/>
      <c r="H1243" s="52"/>
      <c r="I1243" s="52"/>
      <c r="J1243" s="52" t="n">
        <f aca="false">F1243+H1243</f>
        <v>23482</v>
      </c>
      <c r="K1243" s="52" t="n">
        <f aca="false">G1243+I1243</f>
        <v>0</v>
      </c>
      <c r="L1243" s="113"/>
      <c r="M1243" s="113"/>
      <c r="N1243" s="113"/>
      <c r="O1243" s="113"/>
      <c r="P1243" s="113"/>
      <c r="Q1243" s="53" t="n">
        <f aca="false">J1243+L1243+M1243+N1243+O1243+P1243</f>
        <v>23482</v>
      </c>
      <c r="R1243" s="52" t="n">
        <f aca="false">K1243+P1243</f>
        <v>0</v>
      </c>
      <c r="S1243" s="113"/>
      <c r="T1243" s="113"/>
      <c r="U1243" s="113"/>
      <c r="V1243" s="113"/>
      <c r="W1243" s="113"/>
      <c r="X1243" s="53" t="n">
        <f aca="false">Q1243+S1243+T1243+U1243+V1243+W1243</f>
        <v>23482</v>
      </c>
      <c r="Y1243" s="52" t="n">
        <f aca="false">R1243+W1243</f>
        <v>0</v>
      </c>
      <c r="Z1243" s="113"/>
      <c r="AA1243" s="113"/>
      <c r="AB1243" s="113"/>
      <c r="AC1243" s="113"/>
      <c r="AD1243" s="113"/>
      <c r="AE1243" s="53" t="n">
        <f aca="false">X1243+Z1243+AA1243+AB1243+AC1243+AD1243</f>
        <v>23482</v>
      </c>
      <c r="AF1243" s="52" t="n">
        <f aca="false">Y1243+AD1243</f>
        <v>0</v>
      </c>
      <c r="AG1243" s="113"/>
      <c r="AH1243" s="113"/>
      <c r="AI1243" s="113"/>
      <c r="AJ1243" s="113"/>
      <c r="AK1243" s="113"/>
      <c r="AL1243" s="53" t="n">
        <f aca="false">AE1243+AG1243+AH1243+AI1243+AJ1243+AK1243</f>
        <v>23482</v>
      </c>
      <c r="AM1243" s="52" t="n">
        <f aca="false">AF1243+AK1243</f>
        <v>0</v>
      </c>
      <c r="AN1243" s="113"/>
      <c r="AO1243" s="113"/>
      <c r="AP1243" s="113"/>
      <c r="AQ1243" s="113"/>
      <c r="AR1243" s="113"/>
      <c r="AS1243" s="53" t="n">
        <f aca="false">AL1243+AN1243+AO1243+AP1243+AQ1243+AR1243</f>
        <v>23482</v>
      </c>
      <c r="AT1243" s="52" t="n">
        <f aca="false">AM1243+AR1243</f>
        <v>0</v>
      </c>
      <c r="AU1243" s="115"/>
      <c r="AV1243" s="115"/>
      <c r="AW1243" s="115"/>
      <c r="AX1243" s="115"/>
      <c r="AY1243" s="115"/>
      <c r="AZ1243" s="53" t="n">
        <f aca="false">AS1243+AU1243+AV1243+AW1243+AX1243+AY1243</f>
        <v>23482</v>
      </c>
      <c r="BA1243" s="52" t="n">
        <f aca="false">AT1243+AY1243</f>
        <v>0</v>
      </c>
      <c r="BB1243" s="53" t="n">
        <v>10157</v>
      </c>
      <c r="BC1243" s="52" t="n">
        <f aca="false">AV1243+BA1243</f>
        <v>0</v>
      </c>
      <c r="BD1243" s="55" t="n">
        <f aca="false">BB1243/AZ1243*100</f>
        <v>43.2544076313772</v>
      </c>
      <c r="BE1243" s="55"/>
    </row>
    <row r="1244" s="35" customFormat="true" ht="21" hidden="false" customHeight="false" outlineLevel="0" collapsed="false">
      <c r="A1244" s="49" t="s">
        <v>113</v>
      </c>
      <c r="B1244" s="50" t="s">
        <v>287</v>
      </c>
      <c r="C1244" s="50" t="s">
        <v>27</v>
      </c>
      <c r="D1244" s="79" t="s">
        <v>657</v>
      </c>
      <c r="E1244" s="58" t="n">
        <v>620</v>
      </c>
      <c r="F1244" s="52" t="n">
        <v>76025</v>
      </c>
      <c r="G1244" s="52"/>
      <c r="H1244" s="52"/>
      <c r="I1244" s="52"/>
      <c r="J1244" s="52" t="n">
        <f aca="false">F1244+H1244</f>
        <v>76025</v>
      </c>
      <c r="K1244" s="52" t="n">
        <f aca="false">G1244+I1244</f>
        <v>0</v>
      </c>
      <c r="L1244" s="113"/>
      <c r="M1244" s="113"/>
      <c r="N1244" s="113"/>
      <c r="O1244" s="113"/>
      <c r="P1244" s="113"/>
      <c r="Q1244" s="53" t="n">
        <f aca="false">J1244+L1244+M1244+N1244+O1244+P1244</f>
        <v>76025</v>
      </c>
      <c r="R1244" s="52" t="n">
        <f aca="false">K1244+P1244</f>
        <v>0</v>
      </c>
      <c r="S1244" s="113"/>
      <c r="T1244" s="113"/>
      <c r="U1244" s="113"/>
      <c r="V1244" s="113"/>
      <c r="W1244" s="113"/>
      <c r="X1244" s="53" t="n">
        <f aca="false">Q1244+S1244+T1244+U1244+V1244+W1244</f>
        <v>76025</v>
      </c>
      <c r="Y1244" s="52" t="n">
        <f aca="false">R1244+W1244</f>
        <v>0</v>
      </c>
      <c r="Z1244" s="113"/>
      <c r="AA1244" s="113"/>
      <c r="AB1244" s="113"/>
      <c r="AC1244" s="113"/>
      <c r="AD1244" s="113"/>
      <c r="AE1244" s="53" t="n">
        <f aca="false">X1244+Z1244+AA1244+AB1244+AC1244+AD1244</f>
        <v>76025</v>
      </c>
      <c r="AF1244" s="52" t="n">
        <f aca="false">Y1244+AD1244</f>
        <v>0</v>
      </c>
      <c r="AG1244" s="113"/>
      <c r="AH1244" s="113"/>
      <c r="AI1244" s="113"/>
      <c r="AJ1244" s="113"/>
      <c r="AK1244" s="113"/>
      <c r="AL1244" s="53" t="n">
        <f aca="false">AE1244+AG1244+AH1244+AI1244+AJ1244+AK1244</f>
        <v>76025</v>
      </c>
      <c r="AM1244" s="52" t="n">
        <f aca="false">AF1244+AK1244</f>
        <v>0</v>
      </c>
      <c r="AN1244" s="113"/>
      <c r="AO1244" s="113"/>
      <c r="AP1244" s="113"/>
      <c r="AQ1244" s="113"/>
      <c r="AR1244" s="113"/>
      <c r="AS1244" s="53" t="n">
        <f aca="false">AL1244+AN1244+AO1244+AP1244+AQ1244+AR1244</f>
        <v>76025</v>
      </c>
      <c r="AT1244" s="52" t="n">
        <f aca="false">AM1244+AR1244</f>
        <v>0</v>
      </c>
      <c r="AU1244" s="115"/>
      <c r="AV1244" s="115"/>
      <c r="AW1244" s="115"/>
      <c r="AX1244" s="115"/>
      <c r="AY1244" s="115"/>
      <c r="AZ1244" s="53" t="n">
        <f aca="false">AS1244+AU1244+AV1244+AW1244+AX1244+AY1244</f>
        <v>76025</v>
      </c>
      <c r="BA1244" s="52" t="n">
        <f aca="false">AT1244+AY1244</f>
        <v>0</v>
      </c>
      <c r="BB1244" s="53" t="n">
        <v>40377</v>
      </c>
      <c r="BC1244" s="52" t="n">
        <f aca="false">AV1244+BA1244</f>
        <v>0</v>
      </c>
      <c r="BD1244" s="55" t="n">
        <f aca="false">BB1244/AZ1244*100</f>
        <v>53.1101611312068</v>
      </c>
      <c r="BE1244" s="55"/>
    </row>
    <row r="1245" s="35" customFormat="true" ht="21" hidden="false" customHeight="false" outlineLevel="0" collapsed="false">
      <c r="A1245" s="49" t="s">
        <v>658</v>
      </c>
      <c r="B1245" s="50" t="s">
        <v>287</v>
      </c>
      <c r="C1245" s="50" t="s">
        <v>27</v>
      </c>
      <c r="D1245" s="79" t="s">
        <v>659</v>
      </c>
      <c r="E1245" s="50"/>
      <c r="F1245" s="52" t="n">
        <f aca="false">F1246</f>
        <v>51216</v>
      </c>
      <c r="G1245" s="52" t="n">
        <f aca="false">G1246</f>
        <v>0</v>
      </c>
      <c r="H1245" s="52" t="n">
        <f aca="false">H1246</f>
        <v>0</v>
      </c>
      <c r="I1245" s="52" t="n">
        <f aca="false">I1246</f>
        <v>0</v>
      </c>
      <c r="J1245" s="52" t="n">
        <f aca="false">J1246</f>
        <v>51216</v>
      </c>
      <c r="K1245" s="52" t="n">
        <f aca="false">K1246</f>
        <v>0</v>
      </c>
      <c r="L1245" s="52" t="n">
        <f aca="false">L1246</f>
        <v>0</v>
      </c>
      <c r="M1245" s="52" t="n">
        <f aca="false">M1246</f>
        <v>0</v>
      </c>
      <c r="N1245" s="52" t="n">
        <f aca="false">N1246</f>
        <v>0</v>
      </c>
      <c r="O1245" s="52" t="n">
        <f aca="false">O1246</f>
        <v>0</v>
      </c>
      <c r="P1245" s="52" t="n">
        <f aca="false">P1246</f>
        <v>0</v>
      </c>
      <c r="Q1245" s="53" t="n">
        <f aca="false">Q1246</f>
        <v>51216</v>
      </c>
      <c r="R1245" s="52" t="n">
        <f aca="false">R1246</f>
        <v>0</v>
      </c>
      <c r="S1245" s="52" t="n">
        <f aca="false">S1246</f>
        <v>0</v>
      </c>
      <c r="T1245" s="52" t="n">
        <f aca="false">T1246</f>
        <v>0</v>
      </c>
      <c r="U1245" s="52" t="n">
        <f aca="false">U1246</f>
        <v>0</v>
      </c>
      <c r="V1245" s="52" t="n">
        <f aca="false">V1246</f>
        <v>0</v>
      </c>
      <c r="W1245" s="52" t="n">
        <f aca="false">W1246</f>
        <v>0</v>
      </c>
      <c r="X1245" s="53" t="n">
        <f aca="false">X1246</f>
        <v>51216</v>
      </c>
      <c r="Y1245" s="52" t="n">
        <f aca="false">Y1246</f>
        <v>0</v>
      </c>
      <c r="Z1245" s="52" t="n">
        <f aca="false">Z1246</f>
        <v>0</v>
      </c>
      <c r="AA1245" s="52" t="n">
        <f aca="false">AA1246</f>
        <v>0</v>
      </c>
      <c r="AB1245" s="52" t="n">
        <f aca="false">AB1246</f>
        <v>0</v>
      </c>
      <c r="AC1245" s="52" t="n">
        <f aca="false">AC1246</f>
        <v>0</v>
      </c>
      <c r="AD1245" s="52" t="n">
        <f aca="false">AD1246</f>
        <v>0</v>
      </c>
      <c r="AE1245" s="53" t="n">
        <f aca="false">AE1246</f>
        <v>51216</v>
      </c>
      <c r="AF1245" s="52" t="n">
        <f aca="false">AF1246</f>
        <v>0</v>
      </c>
      <c r="AG1245" s="52" t="n">
        <f aca="false">AG1246</f>
        <v>0</v>
      </c>
      <c r="AH1245" s="52" t="n">
        <f aca="false">AH1246</f>
        <v>0</v>
      </c>
      <c r="AI1245" s="52" t="n">
        <f aca="false">AI1246</f>
        <v>0</v>
      </c>
      <c r="AJ1245" s="52" t="n">
        <f aca="false">AJ1246</f>
        <v>0</v>
      </c>
      <c r="AK1245" s="52" t="n">
        <f aca="false">AK1246</f>
        <v>0</v>
      </c>
      <c r="AL1245" s="53" t="n">
        <f aca="false">AL1246</f>
        <v>51216</v>
      </c>
      <c r="AM1245" s="52" t="n">
        <f aca="false">AM1246</f>
        <v>0</v>
      </c>
      <c r="AN1245" s="52" t="n">
        <f aca="false">AN1246</f>
        <v>0</v>
      </c>
      <c r="AO1245" s="52" t="n">
        <f aca="false">AO1246</f>
        <v>0</v>
      </c>
      <c r="AP1245" s="52" t="n">
        <f aca="false">AP1246</f>
        <v>0</v>
      </c>
      <c r="AQ1245" s="52" t="n">
        <f aca="false">AQ1246</f>
        <v>0</v>
      </c>
      <c r="AR1245" s="52" t="n">
        <f aca="false">AR1246</f>
        <v>0</v>
      </c>
      <c r="AS1245" s="53" t="n">
        <f aca="false">AS1246</f>
        <v>51216</v>
      </c>
      <c r="AT1245" s="52" t="n">
        <f aca="false">AT1246</f>
        <v>0</v>
      </c>
      <c r="AU1245" s="54" t="n">
        <f aca="false">AU1246</f>
        <v>0</v>
      </c>
      <c r="AV1245" s="54" t="n">
        <f aca="false">AV1246</f>
        <v>0</v>
      </c>
      <c r="AW1245" s="54" t="n">
        <f aca="false">AW1246</f>
        <v>506</v>
      </c>
      <c r="AX1245" s="54" t="n">
        <f aca="false">AX1246</f>
        <v>0</v>
      </c>
      <c r="AY1245" s="54" t="n">
        <f aca="false">AY1246</f>
        <v>0</v>
      </c>
      <c r="AZ1245" s="53" t="n">
        <f aca="false">AZ1246</f>
        <v>51722</v>
      </c>
      <c r="BA1245" s="52" t="n">
        <f aca="false">BA1246</f>
        <v>0</v>
      </c>
      <c r="BB1245" s="53" t="n">
        <f aca="false">BB1246</f>
        <v>22797</v>
      </c>
      <c r="BC1245" s="52" t="n">
        <f aca="false">BC1246</f>
        <v>0</v>
      </c>
      <c r="BD1245" s="55" t="n">
        <f aca="false">BB1245/AZ1245*100</f>
        <v>44.0760218089014</v>
      </c>
      <c r="BE1245" s="55"/>
    </row>
    <row r="1246" s="35" customFormat="true" ht="51.6" hidden="false" customHeight="false" outlineLevel="0" collapsed="false">
      <c r="A1246" s="60" t="s">
        <v>112</v>
      </c>
      <c r="B1246" s="50" t="s">
        <v>287</v>
      </c>
      <c r="C1246" s="50" t="s">
        <v>27</v>
      </c>
      <c r="D1246" s="79" t="s">
        <v>659</v>
      </c>
      <c r="E1246" s="58" t="n">
        <v>600</v>
      </c>
      <c r="F1246" s="52" t="n">
        <f aca="false">F1247</f>
        <v>51216</v>
      </c>
      <c r="G1246" s="52" t="n">
        <f aca="false">G1247</f>
        <v>0</v>
      </c>
      <c r="H1246" s="52" t="n">
        <f aca="false">H1247</f>
        <v>0</v>
      </c>
      <c r="I1246" s="52" t="n">
        <f aca="false">I1247</f>
        <v>0</v>
      </c>
      <c r="J1246" s="52" t="n">
        <f aca="false">J1247</f>
        <v>51216</v>
      </c>
      <c r="K1246" s="52" t="n">
        <f aca="false">K1247</f>
        <v>0</v>
      </c>
      <c r="L1246" s="52" t="n">
        <f aca="false">L1247</f>
        <v>0</v>
      </c>
      <c r="M1246" s="52" t="n">
        <f aca="false">M1247</f>
        <v>0</v>
      </c>
      <c r="N1246" s="52" t="n">
        <f aca="false">N1247</f>
        <v>0</v>
      </c>
      <c r="O1246" s="52" t="n">
        <f aca="false">O1247</f>
        <v>0</v>
      </c>
      <c r="P1246" s="52" t="n">
        <f aca="false">P1247</f>
        <v>0</v>
      </c>
      <c r="Q1246" s="53" t="n">
        <f aca="false">Q1247</f>
        <v>51216</v>
      </c>
      <c r="R1246" s="52" t="n">
        <f aca="false">R1247</f>
        <v>0</v>
      </c>
      <c r="S1246" s="52" t="n">
        <f aca="false">S1247</f>
        <v>0</v>
      </c>
      <c r="T1246" s="52" t="n">
        <f aca="false">T1247</f>
        <v>0</v>
      </c>
      <c r="U1246" s="52" t="n">
        <f aca="false">U1247</f>
        <v>0</v>
      </c>
      <c r="V1246" s="52" t="n">
        <f aca="false">V1247</f>
        <v>0</v>
      </c>
      <c r="W1246" s="52" t="n">
        <f aca="false">W1247</f>
        <v>0</v>
      </c>
      <c r="X1246" s="53" t="n">
        <f aca="false">X1247</f>
        <v>51216</v>
      </c>
      <c r="Y1246" s="52" t="n">
        <f aca="false">Y1247</f>
        <v>0</v>
      </c>
      <c r="Z1246" s="52" t="n">
        <f aca="false">Z1247</f>
        <v>0</v>
      </c>
      <c r="AA1246" s="52" t="n">
        <f aca="false">AA1247</f>
        <v>0</v>
      </c>
      <c r="AB1246" s="52" t="n">
        <f aca="false">AB1247</f>
        <v>0</v>
      </c>
      <c r="AC1246" s="52" t="n">
        <f aca="false">AC1247</f>
        <v>0</v>
      </c>
      <c r="AD1246" s="52" t="n">
        <f aca="false">AD1247</f>
        <v>0</v>
      </c>
      <c r="AE1246" s="53" t="n">
        <f aca="false">AE1247</f>
        <v>51216</v>
      </c>
      <c r="AF1246" s="52" t="n">
        <f aca="false">AF1247</f>
        <v>0</v>
      </c>
      <c r="AG1246" s="52" t="n">
        <f aca="false">AG1247</f>
        <v>0</v>
      </c>
      <c r="AH1246" s="52" t="n">
        <f aca="false">AH1247</f>
        <v>0</v>
      </c>
      <c r="AI1246" s="52" t="n">
        <f aca="false">AI1247</f>
        <v>0</v>
      </c>
      <c r="AJ1246" s="52" t="n">
        <f aca="false">AJ1247</f>
        <v>0</v>
      </c>
      <c r="AK1246" s="52" t="n">
        <f aca="false">AK1247</f>
        <v>0</v>
      </c>
      <c r="AL1246" s="53" t="n">
        <f aca="false">AL1247</f>
        <v>51216</v>
      </c>
      <c r="AM1246" s="52" t="n">
        <f aca="false">AM1247</f>
        <v>0</v>
      </c>
      <c r="AN1246" s="52" t="n">
        <f aca="false">AN1247</f>
        <v>0</v>
      </c>
      <c r="AO1246" s="52" t="n">
        <f aca="false">AO1247</f>
        <v>0</v>
      </c>
      <c r="AP1246" s="52" t="n">
        <f aca="false">AP1247</f>
        <v>0</v>
      </c>
      <c r="AQ1246" s="52" t="n">
        <f aca="false">AQ1247</f>
        <v>0</v>
      </c>
      <c r="AR1246" s="52" t="n">
        <f aca="false">AR1247</f>
        <v>0</v>
      </c>
      <c r="AS1246" s="53" t="n">
        <f aca="false">AS1247</f>
        <v>51216</v>
      </c>
      <c r="AT1246" s="52" t="n">
        <f aca="false">AT1247</f>
        <v>0</v>
      </c>
      <c r="AU1246" s="54" t="n">
        <f aca="false">AU1247</f>
        <v>0</v>
      </c>
      <c r="AV1246" s="54" t="n">
        <f aca="false">AV1247</f>
        <v>0</v>
      </c>
      <c r="AW1246" s="54" t="n">
        <f aca="false">AW1247</f>
        <v>506</v>
      </c>
      <c r="AX1246" s="54" t="n">
        <f aca="false">AX1247</f>
        <v>0</v>
      </c>
      <c r="AY1246" s="54" t="n">
        <f aca="false">AY1247</f>
        <v>0</v>
      </c>
      <c r="AZ1246" s="53" t="n">
        <f aca="false">AZ1247</f>
        <v>51722</v>
      </c>
      <c r="BA1246" s="52" t="n">
        <f aca="false">BA1247</f>
        <v>0</v>
      </c>
      <c r="BB1246" s="53" t="n">
        <f aca="false">BB1247</f>
        <v>22797</v>
      </c>
      <c r="BC1246" s="52" t="n">
        <f aca="false">BC1247</f>
        <v>0</v>
      </c>
      <c r="BD1246" s="55" t="n">
        <f aca="false">BB1246/AZ1246*100</f>
        <v>44.0760218089014</v>
      </c>
      <c r="BE1246" s="55"/>
    </row>
    <row r="1247" s="35" customFormat="true" ht="21" hidden="false" customHeight="false" outlineLevel="0" collapsed="false">
      <c r="A1247" s="49" t="s">
        <v>220</v>
      </c>
      <c r="B1247" s="50" t="s">
        <v>287</v>
      </c>
      <c r="C1247" s="50" t="s">
        <v>27</v>
      </c>
      <c r="D1247" s="79" t="s">
        <v>659</v>
      </c>
      <c r="E1247" s="58" t="n">
        <v>610</v>
      </c>
      <c r="F1247" s="52" t="n">
        <v>51216</v>
      </c>
      <c r="G1247" s="52"/>
      <c r="H1247" s="52"/>
      <c r="I1247" s="52"/>
      <c r="J1247" s="52" t="n">
        <f aca="false">F1247+H1247</f>
        <v>51216</v>
      </c>
      <c r="K1247" s="52" t="n">
        <f aca="false">G1247+I1247</f>
        <v>0</v>
      </c>
      <c r="L1247" s="113"/>
      <c r="M1247" s="113"/>
      <c r="N1247" s="113"/>
      <c r="O1247" s="113"/>
      <c r="P1247" s="113"/>
      <c r="Q1247" s="53" t="n">
        <f aca="false">J1247+L1247+M1247+N1247+O1247+P1247</f>
        <v>51216</v>
      </c>
      <c r="R1247" s="52" t="n">
        <f aca="false">K1247+P1247</f>
        <v>0</v>
      </c>
      <c r="S1247" s="113"/>
      <c r="T1247" s="113"/>
      <c r="U1247" s="113"/>
      <c r="V1247" s="113"/>
      <c r="W1247" s="113"/>
      <c r="X1247" s="53" t="n">
        <f aca="false">Q1247+S1247+T1247+U1247+V1247+W1247</f>
        <v>51216</v>
      </c>
      <c r="Y1247" s="52" t="n">
        <f aca="false">R1247+W1247</f>
        <v>0</v>
      </c>
      <c r="Z1247" s="113"/>
      <c r="AA1247" s="113"/>
      <c r="AB1247" s="113"/>
      <c r="AC1247" s="113"/>
      <c r="AD1247" s="113"/>
      <c r="AE1247" s="53" t="n">
        <f aca="false">X1247+Z1247+AA1247+AB1247+AC1247+AD1247</f>
        <v>51216</v>
      </c>
      <c r="AF1247" s="52" t="n">
        <f aca="false">Y1247+AD1247</f>
        <v>0</v>
      </c>
      <c r="AG1247" s="113"/>
      <c r="AH1247" s="113"/>
      <c r="AI1247" s="113"/>
      <c r="AJ1247" s="113"/>
      <c r="AK1247" s="113"/>
      <c r="AL1247" s="53" t="n">
        <f aca="false">AE1247+AG1247+AH1247+AI1247+AJ1247+AK1247</f>
        <v>51216</v>
      </c>
      <c r="AM1247" s="52" t="n">
        <f aca="false">AF1247+AK1247</f>
        <v>0</v>
      </c>
      <c r="AN1247" s="113"/>
      <c r="AO1247" s="113"/>
      <c r="AP1247" s="113"/>
      <c r="AQ1247" s="113"/>
      <c r="AR1247" s="113"/>
      <c r="AS1247" s="53" t="n">
        <f aca="false">AL1247+AN1247+AO1247+AP1247+AQ1247+AR1247</f>
        <v>51216</v>
      </c>
      <c r="AT1247" s="52" t="n">
        <f aca="false">AM1247+AR1247</f>
        <v>0</v>
      </c>
      <c r="AU1247" s="115"/>
      <c r="AV1247" s="115"/>
      <c r="AW1247" s="115" t="n">
        <v>506</v>
      </c>
      <c r="AX1247" s="115"/>
      <c r="AY1247" s="115"/>
      <c r="AZ1247" s="53" t="n">
        <f aca="false">AS1247+AU1247+AV1247+AW1247+AX1247+AY1247</f>
        <v>51722</v>
      </c>
      <c r="BA1247" s="52" t="n">
        <f aca="false">AT1247+AY1247</f>
        <v>0</v>
      </c>
      <c r="BB1247" s="53" t="n">
        <v>22797</v>
      </c>
      <c r="BC1247" s="52" t="n">
        <f aca="false">AV1247+BA1247</f>
        <v>0</v>
      </c>
      <c r="BD1247" s="55" t="n">
        <f aca="false">BB1247/AZ1247*100</f>
        <v>44.0760218089014</v>
      </c>
      <c r="BE1247" s="55"/>
    </row>
    <row r="1248" s="35" customFormat="true" ht="21" hidden="false" customHeight="false" outlineLevel="0" collapsed="false">
      <c r="A1248" s="49" t="s">
        <v>660</v>
      </c>
      <c r="B1248" s="50" t="s">
        <v>287</v>
      </c>
      <c r="C1248" s="50" t="s">
        <v>27</v>
      </c>
      <c r="D1248" s="79" t="s">
        <v>661</v>
      </c>
      <c r="E1248" s="50"/>
      <c r="F1248" s="52" t="n">
        <f aca="false">F1249</f>
        <v>195129</v>
      </c>
      <c r="G1248" s="52" t="n">
        <f aca="false">G1249</f>
        <v>0</v>
      </c>
      <c r="H1248" s="52" t="n">
        <f aca="false">H1249</f>
        <v>0</v>
      </c>
      <c r="I1248" s="52" t="n">
        <f aca="false">I1249</f>
        <v>0</v>
      </c>
      <c r="J1248" s="52" t="n">
        <f aca="false">J1249</f>
        <v>195129</v>
      </c>
      <c r="K1248" s="52" t="n">
        <f aca="false">K1249</f>
        <v>0</v>
      </c>
      <c r="L1248" s="52" t="n">
        <f aca="false">L1249</f>
        <v>0</v>
      </c>
      <c r="M1248" s="52" t="n">
        <f aca="false">M1249</f>
        <v>0</v>
      </c>
      <c r="N1248" s="52" t="n">
        <f aca="false">N1249</f>
        <v>0</v>
      </c>
      <c r="O1248" s="52" t="n">
        <f aca="false">O1249</f>
        <v>0</v>
      </c>
      <c r="P1248" s="52" t="n">
        <f aca="false">P1249</f>
        <v>0</v>
      </c>
      <c r="Q1248" s="53" t="n">
        <f aca="false">Q1249</f>
        <v>195129</v>
      </c>
      <c r="R1248" s="52" t="n">
        <f aca="false">R1249</f>
        <v>0</v>
      </c>
      <c r="S1248" s="52" t="n">
        <f aca="false">S1249</f>
        <v>0</v>
      </c>
      <c r="T1248" s="52" t="n">
        <f aca="false">T1249</f>
        <v>0</v>
      </c>
      <c r="U1248" s="52" t="n">
        <f aca="false">U1249</f>
        <v>0</v>
      </c>
      <c r="V1248" s="52" t="n">
        <f aca="false">V1249</f>
        <v>0</v>
      </c>
      <c r="W1248" s="52" t="n">
        <f aca="false">W1249</f>
        <v>0</v>
      </c>
      <c r="X1248" s="53" t="n">
        <f aca="false">X1249</f>
        <v>195129</v>
      </c>
      <c r="Y1248" s="52" t="n">
        <f aca="false">Y1249</f>
        <v>0</v>
      </c>
      <c r="Z1248" s="52" t="n">
        <f aca="false">Z1249</f>
        <v>0</v>
      </c>
      <c r="AA1248" s="52" t="n">
        <f aca="false">AA1249</f>
        <v>0</v>
      </c>
      <c r="AB1248" s="52" t="n">
        <f aca="false">AB1249</f>
        <v>0</v>
      </c>
      <c r="AC1248" s="52" t="n">
        <f aca="false">AC1249</f>
        <v>0</v>
      </c>
      <c r="AD1248" s="52" t="n">
        <f aca="false">AD1249</f>
        <v>0</v>
      </c>
      <c r="AE1248" s="53" t="n">
        <f aca="false">AE1249</f>
        <v>195129</v>
      </c>
      <c r="AF1248" s="52" t="n">
        <f aca="false">AF1249</f>
        <v>0</v>
      </c>
      <c r="AG1248" s="52" t="n">
        <f aca="false">AG1249</f>
        <v>0</v>
      </c>
      <c r="AH1248" s="52" t="n">
        <f aca="false">AH1249</f>
        <v>0</v>
      </c>
      <c r="AI1248" s="52" t="n">
        <f aca="false">AI1249</f>
        <v>0</v>
      </c>
      <c r="AJ1248" s="52" t="n">
        <f aca="false">AJ1249</f>
        <v>0</v>
      </c>
      <c r="AK1248" s="52" t="n">
        <f aca="false">AK1249</f>
        <v>0</v>
      </c>
      <c r="AL1248" s="53" t="n">
        <f aca="false">AL1249</f>
        <v>195129</v>
      </c>
      <c r="AM1248" s="52" t="n">
        <f aca="false">AM1249</f>
        <v>0</v>
      </c>
      <c r="AN1248" s="52" t="n">
        <f aca="false">AN1249</f>
        <v>0</v>
      </c>
      <c r="AO1248" s="52" t="n">
        <f aca="false">AO1249</f>
        <v>0</v>
      </c>
      <c r="AP1248" s="52" t="n">
        <f aca="false">AP1249</f>
        <v>0</v>
      </c>
      <c r="AQ1248" s="52" t="n">
        <f aca="false">AQ1249</f>
        <v>0</v>
      </c>
      <c r="AR1248" s="52" t="n">
        <f aca="false">AR1249</f>
        <v>0</v>
      </c>
      <c r="AS1248" s="53" t="n">
        <f aca="false">AS1249</f>
        <v>195129</v>
      </c>
      <c r="AT1248" s="52" t="n">
        <f aca="false">AT1249</f>
        <v>0</v>
      </c>
      <c r="AU1248" s="54" t="n">
        <f aca="false">AU1249</f>
        <v>0</v>
      </c>
      <c r="AV1248" s="54" t="n">
        <f aca="false">AV1249</f>
        <v>0</v>
      </c>
      <c r="AW1248" s="54" t="n">
        <f aca="false">AW1249</f>
        <v>0</v>
      </c>
      <c r="AX1248" s="54" t="n">
        <f aca="false">AX1249</f>
        <v>0</v>
      </c>
      <c r="AY1248" s="54" t="n">
        <f aca="false">AY1249</f>
        <v>0</v>
      </c>
      <c r="AZ1248" s="53" t="n">
        <f aca="false">AZ1249</f>
        <v>195129</v>
      </c>
      <c r="BA1248" s="52" t="n">
        <f aca="false">BA1249</f>
        <v>0</v>
      </c>
      <c r="BB1248" s="53" t="n">
        <f aca="false">BB1249</f>
        <v>86987</v>
      </c>
      <c r="BC1248" s="52" t="n">
        <f aca="false">BC1249</f>
        <v>0</v>
      </c>
      <c r="BD1248" s="55" t="n">
        <f aca="false">BB1248/AZ1248*100</f>
        <v>44.5792270754219</v>
      </c>
      <c r="BE1248" s="55"/>
    </row>
    <row r="1249" s="35" customFormat="true" ht="51.6" hidden="false" customHeight="false" outlineLevel="0" collapsed="false">
      <c r="A1249" s="60" t="s">
        <v>112</v>
      </c>
      <c r="B1249" s="50" t="s">
        <v>287</v>
      </c>
      <c r="C1249" s="50" t="s">
        <v>27</v>
      </c>
      <c r="D1249" s="79" t="s">
        <v>661</v>
      </c>
      <c r="E1249" s="58" t="n">
        <v>600</v>
      </c>
      <c r="F1249" s="52" t="n">
        <f aca="false">F1250+F1251</f>
        <v>195129</v>
      </c>
      <c r="G1249" s="52" t="n">
        <f aca="false">G1250+G1251</f>
        <v>0</v>
      </c>
      <c r="H1249" s="52" t="n">
        <f aca="false">H1250+H1251</f>
        <v>0</v>
      </c>
      <c r="I1249" s="52" t="n">
        <f aca="false">I1250+I1251</f>
        <v>0</v>
      </c>
      <c r="J1249" s="52" t="n">
        <f aca="false">J1250+J1251</f>
        <v>195129</v>
      </c>
      <c r="K1249" s="52" t="n">
        <f aca="false">K1250+K1251</f>
        <v>0</v>
      </c>
      <c r="L1249" s="52" t="n">
        <f aca="false">L1250+L1251</f>
        <v>0</v>
      </c>
      <c r="M1249" s="52" t="n">
        <f aca="false">M1250+M1251</f>
        <v>0</v>
      </c>
      <c r="N1249" s="52" t="n">
        <f aca="false">N1250+N1251</f>
        <v>0</v>
      </c>
      <c r="O1249" s="52" t="n">
        <f aca="false">O1250+O1251</f>
        <v>0</v>
      </c>
      <c r="P1249" s="52" t="n">
        <f aca="false">P1250+P1251</f>
        <v>0</v>
      </c>
      <c r="Q1249" s="53" t="n">
        <f aca="false">Q1250+Q1251</f>
        <v>195129</v>
      </c>
      <c r="R1249" s="52" t="n">
        <f aca="false">R1250+R1251</f>
        <v>0</v>
      </c>
      <c r="S1249" s="52" t="n">
        <f aca="false">S1250+S1251</f>
        <v>0</v>
      </c>
      <c r="T1249" s="52" t="n">
        <f aca="false">T1250+T1251</f>
        <v>0</v>
      </c>
      <c r="U1249" s="52" t="n">
        <f aca="false">U1250+U1251</f>
        <v>0</v>
      </c>
      <c r="V1249" s="52" t="n">
        <f aca="false">V1250+V1251</f>
        <v>0</v>
      </c>
      <c r="W1249" s="52" t="n">
        <f aca="false">W1250+W1251</f>
        <v>0</v>
      </c>
      <c r="X1249" s="53" t="n">
        <f aca="false">X1250+X1251</f>
        <v>195129</v>
      </c>
      <c r="Y1249" s="52" t="n">
        <f aca="false">Y1250+Y1251</f>
        <v>0</v>
      </c>
      <c r="Z1249" s="52" t="n">
        <f aca="false">Z1250+Z1251</f>
        <v>0</v>
      </c>
      <c r="AA1249" s="52" t="n">
        <f aca="false">AA1250+AA1251</f>
        <v>0</v>
      </c>
      <c r="AB1249" s="52" t="n">
        <f aca="false">AB1250+AB1251</f>
        <v>0</v>
      </c>
      <c r="AC1249" s="52" t="n">
        <f aca="false">AC1250+AC1251</f>
        <v>0</v>
      </c>
      <c r="AD1249" s="52" t="n">
        <f aca="false">AD1250+AD1251</f>
        <v>0</v>
      </c>
      <c r="AE1249" s="53" t="n">
        <f aca="false">AE1250+AE1251</f>
        <v>195129</v>
      </c>
      <c r="AF1249" s="52" t="n">
        <f aca="false">AF1250+AF1251</f>
        <v>0</v>
      </c>
      <c r="AG1249" s="52" t="n">
        <f aca="false">AG1250+AG1251</f>
        <v>0</v>
      </c>
      <c r="AH1249" s="52" t="n">
        <f aca="false">AH1250+AH1251</f>
        <v>0</v>
      </c>
      <c r="AI1249" s="52" t="n">
        <f aca="false">AI1250+AI1251</f>
        <v>0</v>
      </c>
      <c r="AJ1249" s="52" t="n">
        <f aca="false">AJ1250+AJ1251</f>
        <v>0</v>
      </c>
      <c r="AK1249" s="52" t="n">
        <f aca="false">AK1250+AK1251</f>
        <v>0</v>
      </c>
      <c r="AL1249" s="53" t="n">
        <f aca="false">AL1250+AL1251</f>
        <v>195129</v>
      </c>
      <c r="AM1249" s="52" t="n">
        <f aca="false">AM1250+AM1251</f>
        <v>0</v>
      </c>
      <c r="AN1249" s="52" t="n">
        <f aca="false">AN1250+AN1251</f>
        <v>0</v>
      </c>
      <c r="AO1249" s="52" t="n">
        <f aca="false">AO1250+AO1251</f>
        <v>0</v>
      </c>
      <c r="AP1249" s="52" t="n">
        <f aca="false">AP1250+AP1251</f>
        <v>0</v>
      </c>
      <c r="AQ1249" s="52" t="n">
        <f aca="false">AQ1250+AQ1251</f>
        <v>0</v>
      </c>
      <c r="AR1249" s="52" t="n">
        <f aca="false">AR1250+AR1251</f>
        <v>0</v>
      </c>
      <c r="AS1249" s="53" t="n">
        <f aca="false">AS1250+AS1251</f>
        <v>195129</v>
      </c>
      <c r="AT1249" s="52" t="n">
        <f aca="false">AT1250+AT1251</f>
        <v>0</v>
      </c>
      <c r="AU1249" s="54" t="n">
        <f aca="false">AU1250+AU1251</f>
        <v>0</v>
      </c>
      <c r="AV1249" s="54" t="n">
        <f aca="false">AV1250+AV1251</f>
        <v>0</v>
      </c>
      <c r="AW1249" s="54" t="n">
        <f aca="false">AW1250+AW1251</f>
        <v>0</v>
      </c>
      <c r="AX1249" s="54" t="n">
        <f aca="false">AX1250+AX1251</f>
        <v>0</v>
      </c>
      <c r="AY1249" s="54" t="n">
        <f aca="false">AY1250+AY1251</f>
        <v>0</v>
      </c>
      <c r="AZ1249" s="53" t="n">
        <f aca="false">AZ1250+AZ1251</f>
        <v>195129</v>
      </c>
      <c r="BA1249" s="52" t="n">
        <f aca="false">BA1250+BA1251</f>
        <v>0</v>
      </c>
      <c r="BB1249" s="53" t="n">
        <f aca="false">BB1250+BB1251</f>
        <v>86987</v>
      </c>
      <c r="BC1249" s="52" t="n">
        <f aca="false">BC1250+BC1251</f>
        <v>0</v>
      </c>
      <c r="BD1249" s="55" t="n">
        <f aca="false">BB1249/AZ1249*100</f>
        <v>44.5792270754219</v>
      </c>
      <c r="BE1249" s="55"/>
    </row>
    <row r="1250" s="35" customFormat="true" ht="21" hidden="false" customHeight="false" outlineLevel="0" collapsed="false">
      <c r="A1250" s="49" t="s">
        <v>220</v>
      </c>
      <c r="B1250" s="50" t="s">
        <v>287</v>
      </c>
      <c r="C1250" s="50" t="s">
        <v>27</v>
      </c>
      <c r="D1250" s="79" t="s">
        <v>661</v>
      </c>
      <c r="E1250" s="58" t="n">
        <v>610</v>
      </c>
      <c r="F1250" s="52" t="n">
        <v>168308</v>
      </c>
      <c r="G1250" s="52"/>
      <c r="H1250" s="52"/>
      <c r="I1250" s="52"/>
      <c r="J1250" s="52" t="n">
        <f aca="false">F1250+H1250</f>
        <v>168308</v>
      </c>
      <c r="K1250" s="52" t="n">
        <f aca="false">G1250+I1250</f>
        <v>0</v>
      </c>
      <c r="L1250" s="113"/>
      <c r="M1250" s="113"/>
      <c r="N1250" s="113"/>
      <c r="O1250" s="113"/>
      <c r="P1250" s="113"/>
      <c r="Q1250" s="53" t="n">
        <f aca="false">J1250+L1250+M1250+N1250+O1250+P1250</f>
        <v>168308</v>
      </c>
      <c r="R1250" s="52" t="n">
        <f aca="false">K1250+P1250</f>
        <v>0</v>
      </c>
      <c r="S1250" s="113"/>
      <c r="T1250" s="113"/>
      <c r="U1250" s="113"/>
      <c r="V1250" s="113"/>
      <c r="W1250" s="113"/>
      <c r="X1250" s="53" t="n">
        <f aca="false">Q1250+S1250+T1250+U1250+V1250+W1250</f>
        <v>168308</v>
      </c>
      <c r="Y1250" s="52" t="n">
        <f aca="false">R1250+W1250</f>
        <v>0</v>
      </c>
      <c r="Z1250" s="113"/>
      <c r="AA1250" s="113"/>
      <c r="AB1250" s="113"/>
      <c r="AC1250" s="113"/>
      <c r="AD1250" s="113"/>
      <c r="AE1250" s="53" t="n">
        <f aca="false">X1250+Z1250+AA1250+AB1250+AC1250+AD1250</f>
        <v>168308</v>
      </c>
      <c r="AF1250" s="52" t="n">
        <f aca="false">Y1250+AD1250</f>
        <v>0</v>
      </c>
      <c r="AG1250" s="113"/>
      <c r="AH1250" s="113"/>
      <c r="AI1250" s="113"/>
      <c r="AJ1250" s="113"/>
      <c r="AK1250" s="113"/>
      <c r="AL1250" s="53" t="n">
        <f aca="false">AE1250+AG1250+AH1250+AI1250+AJ1250+AK1250</f>
        <v>168308</v>
      </c>
      <c r="AM1250" s="52" t="n">
        <f aca="false">AF1250+AK1250</f>
        <v>0</v>
      </c>
      <c r="AN1250" s="113"/>
      <c r="AO1250" s="113"/>
      <c r="AP1250" s="113"/>
      <c r="AQ1250" s="113"/>
      <c r="AR1250" s="113"/>
      <c r="AS1250" s="53" t="n">
        <f aca="false">AL1250+AN1250+AO1250+AP1250+AQ1250+AR1250</f>
        <v>168308</v>
      </c>
      <c r="AT1250" s="52" t="n">
        <f aca="false">AM1250+AR1250</f>
        <v>0</v>
      </c>
      <c r="AU1250" s="115"/>
      <c r="AV1250" s="115"/>
      <c r="AW1250" s="115"/>
      <c r="AX1250" s="115"/>
      <c r="AY1250" s="115"/>
      <c r="AZ1250" s="53" t="n">
        <f aca="false">AS1250+AU1250+AV1250+AW1250+AX1250+AY1250</f>
        <v>168308</v>
      </c>
      <c r="BA1250" s="52" t="n">
        <f aca="false">AT1250+AY1250</f>
        <v>0</v>
      </c>
      <c r="BB1250" s="53" t="n">
        <v>74896</v>
      </c>
      <c r="BC1250" s="52" t="n">
        <f aca="false">AV1250+BA1250</f>
        <v>0</v>
      </c>
      <c r="BD1250" s="55" t="n">
        <f aca="false">BB1250/AZ1250*100</f>
        <v>44.4993702022483</v>
      </c>
      <c r="BE1250" s="55"/>
    </row>
    <row r="1251" s="35" customFormat="true" ht="21" hidden="false" customHeight="false" outlineLevel="0" collapsed="false">
      <c r="A1251" s="49" t="s">
        <v>113</v>
      </c>
      <c r="B1251" s="50" t="s">
        <v>287</v>
      </c>
      <c r="C1251" s="50" t="s">
        <v>27</v>
      </c>
      <c r="D1251" s="79" t="s">
        <v>661</v>
      </c>
      <c r="E1251" s="58" t="n">
        <v>620</v>
      </c>
      <c r="F1251" s="52" t="n">
        <v>26821</v>
      </c>
      <c r="G1251" s="52"/>
      <c r="H1251" s="52"/>
      <c r="I1251" s="52"/>
      <c r="J1251" s="52" t="n">
        <f aca="false">F1251+H1251</f>
        <v>26821</v>
      </c>
      <c r="K1251" s="52" t="n">
        <f aca="false">G1251+I1251</f>
        <v>0</v>
      </c>
      <c r="L1251" s="113"/>
      <c r="M1251" s="113"/>
      <c r="N1251" s="113"/>
      <c r="O1251" s="113"/>
      <c r="P1251" s="113"/>
      <c r="Q1251" s="53" t="n">
        <f aca="false">J1251+L1251+M1251+N1251+O1251+P1251</f>
        <v>26821</v>
      </c>
      <c r="R1251" s="52" t="n">
        <f aca="false">K1251+P1251</f>
        <v>0</v>
      </c>
      <c r="S1251" s="113"/>
      <c r="T1251" s="113"/>
      <c r="U1251" s="113"/>
      <c r="V1251" s="113"/>
      <c r="W1251" s="113"/>
      <c r="X1251" s="53" t="n">
        <f aca="false">Q1251+S1251+T1251+U1251+V1251+W1251</f>
        <v>26821</v>
      </c>
      <c r="Y1251" s="52" t="n">
        <f aca="false">R1251+W1251</f>
        <v>0</v>
      </c>
      <c r="Z1251" s="113"/>
      <c r="AA1251" s="113"/>
      <c r="AB1251" s="113"/>
      <c r="AC1251" s="113"/>
      <c r="AD1251" s="113"/>
      <c r="AE1251" s="53" t="n">
        <f aca="false">X1251+Z1251+AA1251+AB1251+AC1251+AD1251</f>
        <v>26821</v>
      </c>
      <c r="AF1251" s="52" t="n">
        <f aca="false">Y1251+AD1251</f>
        <v>0</v>
      </c>
      <c r="AG1251" s="113"/>
      <c r="AH1251" s="113"/>
      <c r="AI1251" s="113"/>
      <c r="AJ1251" s="113"/>
      <c r="AK1251" s="113"/>
      <c r="AL1251" s="53" t="n">
        <f aca="false">AE1251+AG1251+AH1251+AI1251+AJ1251+AK1251</f>
        <v>26821</v>
      </c>
      <c r="AM1251" s="52" t="n">
        <f aca="false">AF1251+AK1251</f>
        <v>0</v>
      </c>
      <c r="AN1251" s="113"/>
      <c r="AO1251" s="113"/>
      <c r="AP1251" s="113"/>
      <c r="AQ1251" s="113"/>
      <c r="AR1251" s="113"/>
      <c r="AS1251" s="53" t="n">
        <f aca="false">AL1251+AN1251+AO1251+AP1251+AQ1251+AR1251</f>
        <v>26821</v>
      </c>
      <c r="AT1251" s="52" t="n">
        <f aca="false">AM1251+AR1251</f>
        <v>0</v>
      </c>
      <c r="AU1251" s="115"/>
      <c r="AV1251" s="115"/>
      <c r="AW1251" s="115"/>
      <c r="AX1251" s="115"/>
      <c r="AY1251" s="115"/>
      <c r="AZ1251" s="53" t="n">
        <f aca="false">AS1251+AU1251+AV1251+AW1251+AX1251+AY1251</f>
        <v>26821</v>
      </c>
      <c r="BA1251" s="52" t="n">
        <f aca="false">AT1251+AY1251</f>
        <v>0</v>
      </c>
      <c r="BB1251" s="53" t="n">
        <v>12091</v>
      </c>
      <c r="BC1251" s="52" t="n">
        <f aca="false">AV1251+BA1251</f>
        <v>0</v>
      </c>
      <c r="BD1251" s="55" t="n">
        <f aca="false">BB1251/AZ1251*100</f>
        <v>45.080347488908</v>
      </c>
      <c r="BE1251" s="55"/>
    </row>
    <row r="1252" s="35" customFormat="true" ht="34.8" hidden="false" customHeight="false" outlineLevel="0" collapsed="false">
      <c r="A1252" s="49" t="s">
        <v>662</v>
      </c>
      <c r="B1252" s="50" t="s">
        <v>287</v>
      </c>
      <c r="C1252" s="50" t="s">
        <v>27</v>
      </c>
      <c r="D1252" s="79" t="s">
        <v>663</v>
      </c>
      <c r="E1252" s="50"/>
      <c r="F1252" s="52" t="n">
        <f aca="false">F1253</f>
        <v>155011</v>
      </c>
      <c r="G1252" s="52" t="n">
        <f aca="false">G1253</f>
        <v>0</v>
      </c>
      <c r="H1252" s="52" t="n">
        <f aca="false">H1253</f>
        <v>0</v>
      </c>
      <c r="I1252" s="52" t="n">
        <f aca="false">I1253</f>
        <v>0</v>
      </c>
      <c r="J1252" s="52" t="n">
        <f aca="false">J1253</f>
        <v>155011</v>
      </c>
      <c r="K1252" s="52" t="n">
        <f aca="false">K1253</f>
        <v>0</v>
      </c>
      <c r="L1252" s="52" t="n">
        <f aca="false">L1253</f>
        <v>0</v>
      </c>
      <c r="M1252" s="52" t="n">
        <f aca="false">M1253</f>
        <v>0</v>
      </c>
      <c r="N1252" s="52" t="n">
        <f aca="false">N1253</f>
        <v>0</v>
      </c>
      <c r="O1252" s="52" t="n">
        <f aca="false">O1253</f>
        <v>0</v>
      </c>
      <c r="P1252" s="52" t="n">
        <f aca="false">P1253</f>
        <v>0</v>
      </c>
      <c r="Q1252" s="53" t="n">
        <f aca="false">Q1253</f>
        <v>155011</v>
      </c>
      <c r="R1252" s="52" t="n">
        <f aca="false">R1253</f>
        <v>0</v>
      </c>
      <c r="S1252" s="52" t="n">
        <f aca="false">S1253</f>
        <v>0</v>
      </c>
      <c r="T1252" s="52" t="n">
        <f aca="false">T1253</f>
        <v>0</v>
      </c>
      <c r="U1252" s="52" t="n">
        <f aca="false">U1253</f>
        <v>0</v>
      </c>
      <c r="V1252" s="52" t="n">
        <f aca="false">V1253</f>
        <v>0</v>
      </c>
      <c r="W1252" s="52" t="n">
        <f aca="false">W1253</f>
        <v>0</v>
      </c>
      <c r="X1252" s="53" t="n">
        <f aca="false">X1253</f>
        <v>155011</v>
      </c>
      <c r="Y1252" s="52" t="n">
        <f aca="false">Y1253</f>
        <v>0</v>
      </c>
      <c r="Z1252" s="52" t="n">
        <f aca="false">Z1253</f>
        <v>906</v>
      </c>
      <c r="AA1252" s="52" t="n">
        <f aca="false">AA1253</f>
        <v>0</v>
      </c>
      <c r="AB1252" s="52" t="n">
        <f aca="false">AB1253</f>
        <v>0</v>
      </c>
      <c r="AC1252" s="52" t="n">
        <f aca="false">AC1253</f>
        <v>0</v>
      </c>
      <c r="AD1252" s="52" t="n">
        <f aca="false">AD1253</f>
        <v>0</v>
      </c>
      <c r="AE1252" s="53" t="n">
        <f aca="false">AE1253</f>
        <v>155917</v>
      </c>
      <c r="AF1252" s="52" t="n">
        <f aca="false">AF1253</f>
        <v>0</v>
      </c>
      <c r="AG1252" s="52" t="n">
        <f aca="false">AG1253</f>
        <v>0</v>
      </c>
      <c r="AH1252" s="52" t="n">
        <f aca="false">AH1253</f>
        <v>0</v>
      </c>
      <c r="AI1252" s="52" t="n">
        <f aca="false">AI1253</f>
        <v>0</v>
      </c>
      <c r="AJ1252" s="52" t="n">
        <f aca="false">AJ1253</f>
        <v>0</v>
      </c>
      <c r="AK1252" s="52" t="n">
        <f aca="false">AK1253</f>
        <v>0</v>
      </c>
      <c r="AL1252" s="53" t="n">
        <f aca="false">AL1253</f>
        <v>155917</v>
      </c>
      <c r="AM1252" s="52" t="n">
        <f aca="false">AM1253</f>
        <v>0</v>
      </c>
      <c r="AN1252" s="52" t="n">
        <f aca="false">AN1253</f>
        <v>0</v>
      </c>
      <c r="AO1252" s="52" t="n">
        <f aca="false">AO1253</f>
        <v>0</v>
      </c>
      <c r="AP1252" s="52" t="n">
        <f aca="false">AP1253</f>
        <v>0</v>
      </c>
      <c r="AQ1252" s="52" t="n">
        <f aca="false">AQ1253</f>
        <v>0</v>
      </c>
      <c r="AR1252" s="52" t="n">
        <f aca="false">AR1253</f>
        <v>0</v>
      </c>
      <c r="AS1252" s="53" t="n">
        <f aca="false">AS1253</f>
        <v>155917</v>
      </c>
      <c r="AT1252" s="52" t="n">
        <f aca="false">AT1253</f>
        <v>0</v>
      </c>
      <c r="AU1252" s="54" t="n">
        <f aca="false">AU1253</f>
        <v>0</v>
      </c>
      <c r="AV1252" s="54" t="n">
        <f aca="false">AV1253</f>
        <v>0</v>
      </c>
      <c r="AW1252" s="54" t="n">
        <f aca="false">AW1253</f>
        <v>0</v>
      </c>
      <c r="AX1252" s="54" t="n">
        <f aca="false">AX1253</f>
        <v>0</v>
      </c>
      <c r="AY1252" s="54" t="n">
        <f aca="false">AY1253</f>
        <v>0</v>
      </c>
      <c r="AZ1252" s="53" t="n">
        <f aca="false">AZ1253</f>
        <v>155917</v>
      </c>
      <c r="BA1252" s="52" t="n">
        <f aca="false">BA1253</f>
        <v>0</v>
      </c>
      <c r="BB1252" s="53" t="n">
        <f aca="false">BB1253</f>
        <v>71273</v>
      </c>
      <c r="BC1252" s="52" t="n">
        <f aca="false">BC1253</f>
        <v>0</v>
      </c>
      <c r="BD1252" s="55" t="n">
        <f aca="false">BB1252/AZ1252*100</f>
        <v>45.712141716426</v>
      </c>
      <c r="BE1252" s="55"/>
    </row>
    <row r="1253" s="35" customFormat="true" ht="51.6" hidden="false" customHeight="false" outlineLevel="0" collapsed="false">
      <c r="A1253" s="60" t="s">
        <v>112</v>
      </c>
      <c r="B1253" s="50" t="s">
        <v>287</v>
      </c>
      <c r="C1253" s="50" t="s">
        <v>27</v>
      </c>
      <c r="D1253" s="79" t="s">
        <v>663</v>
      </c>
      <c r="E1253" s="58" t="n">
        <v>600</v>
      </c>
      <c r="F1253" s="52" t="n">
        <f aca="false">F1254+F1255</f>
        <v>155011</v>
      </c>
      <c r="G1253" s="52" t="n">
        <f aca="false">G1254+G1255</f>
        <v>0</v>
      </c>
      <c r="H1253" s="52" t="n">
        <f aca="false">H1254+H1255</f>
        <v>0</v>
      </c>
      <c r="I1253" s="52" t="n">
        <f aca="false">I1254+I1255</f>
        <v>0</v>
      </c>
      <c r="J1253" s="52" t="n">
        <f aca="false">J1254+J1255</f>
        <v>155011</v>
      </c>
      <c r="K1253" s="52" t="n">
        <f aca="false">K1254+K1255</f>
        <v>0</v>
      </c>
      <c r="L1253" s="52" t="n">
        <f aca="false">L1254+L1255</f>
        <v>0</v>
      </c>
      <c r="M1253" s="52" t="n">
        <f aca="false">M1254+M1255</f>
        <v>0</v>
      </c>
      <c r="N1253" s="52" t="n">
        <f aca="false">N1254+N1255</f>
        <v>0</v>
      </c>
      <c r="O1253" s="52" t="n">
        <f aca="false">O1254+O1255</f>
        <v>0</v>
      </c>
      <c r="P1253" s="52" t="n">
        <f aca="false">P1254+P1255</f>
        <v>0</v>
      </c>
      <c r="Q1253" s="53" t="n">
        <f aca="false">Q1254+Q1255</f>
        <v>155011</v>
      </c>
      <c r="R1253" s="52" t="n">
        <f aca="false">R1254+R1255</f>
        <v>0</v>
      </c>
      <c r="S1253" s="52" t="n">
        <f aca="false">S1254+S1255</f>
        <v>0</v>
      </c>
      <c r="T1253" s="52" t="n">
        <f aca="false">T1254+T1255</f>
        <v>0</v>
      </c>
      <c r="U1253" s="52" t="n">
        <f aca="false">U1254+U1255</f>
        <v>0</v>
      </c>
      <c r="V1253" s="52" t="n">
        <f aca="false">V1254+V1255</f>
        <v>0</v>
      </c>
      <c r="W1253" s="52" t="n">
        <f aca="false">W1254+W1255</f>
        <v>0</v>
      </c>
      <c r="X1253" s="53" t="n">
        <f aca="false">X1254+X1255</f>
        <v>155011</v>
      </c>
      <c r="Y1253" s="52" t="n">
        <f aca="false">Y1254+Y1255</f>
        <v>0</v>
      </c>
      <c r="Z1253" s="52" t="n">
        <f aca="false">Z1254+Z1255</f>
        <v>906</v>
      </c>
      <c r="AA1253" s="52" t="n">
        <f aca="false">AA1254+AA1255</f>
        <v>0</v>
      </c>
      <c r="AB1253" s="52" t="n">
        <f aca="false">AB1254+AB1255</f>
        <v>0</v>
      </c>
      <c r="AC1253" s="52" t="n">
        <f aca="false">AC1254+AC1255</f>
        <v>0</v>
      </c>
      <c r="AD1253" s="52" t="n">
        <f aca="false">AD1254+AD1255</f>
        <v>0</v>
      </c>
      <c r="AE1253" s="53" t="n">
        <f aca="false">AE1254+AE1255</f>
        <v>155917</v>
      </c>
      <c r="AF1253" s="52" t="n">
        <f aca="false">AF1254+AF1255</f>
        <v>0</v>
      </c>
      <c r="AG1253" s="52" t="n">
        <f aca="false">AG1254+AG1255</f>
        <v>0</v>
      </c>
      <c r="AH1253" s="52" t="n">
        <f aca="false">AH1254+AH1255</f>
        <v>0</v>
      </c>
      <c r="AI1253" s="52" t="n">
        <f aca="false">AI1254+AI1255</f>
        <v>0</v>
      </c>
      <c r="AJ1253" s="52" t="n">
        <f aca="false">AJ1254+AJ1255</f>
        <v>0</v>
      </c>
      <c r="AK1253" s="52" t="n">
        <f aca="false">AK1254+AK1255</f>
        <v>0</v>
      </c>
      <c r="AL1253" s="53" t="n">
        <f aca="false">AL1254+AL1255</f>
        <v>155917</v>
      </c>
      <c r="AM1253" s="52" t="n">
        <f aca="false">AM1254+AM1255</f>
        <v>0</v>
      </c>
      <c r="AN1253" s="52" t="n">
        <f aca="false">AN1254+AN1255</f>
        <v>0</v>
      </c>
      <c r="AO1253" s="52" t="n">
        <f aca="false">AO1254+AO1255</f>
        <v>0</v>
      </c>
      <c r="AP1253" s="52" t="n">
        <f aca="false">AP1254+AP1255</f>
        <v>0</v>
      </c>
      <c r="AQ1253" s="52" t="n">
        <f aca="false">AQ1254+AQ1255</f>
        <v>0</v>
      </c>
      <c r="AR1253" s="52" t="n">
        <f aca="false">AR1254+AR1255</f>
        <v>0</v>
      </c>
      <c r="AS1253" s="53" t="n">
        <f aca="false">AS1254+AS1255</f>
        <v>155917</v>
      </c>
      <c r="AT1253" s="52" t="n">
        <f aca="false">AT1254+AT1255</f>
        <v>0</v>
      </c>
      <c r="AU1253" s="54" t="n">
        <f aca="false">AU1254+AU1255</f>
        <v>0</v>
      </c>
      <c r="AV1253" s="54" t="n">
        <f aca="false">AV1254+AV1255</f>
        <v>0</v>
      </c>
      <c r="AW1253" s="54" t="n">
        <f aca="false">AW1254+AW1255</f>
        <v>0</v>
      </c>
      <c r="AX1253" s="54" t="n">
        <f aca="false">AX1254+AX1255</f>
        <v>0</v>
      </c>
      <c r="AY1253" s="54" t="n">
        <f aca="false">AY1254+AY1255</f>
        <v>0</v>
      </c>
      <c r="AZ1253" s="53" t="n">
        <f aca="false">AZ1254+AZ1255</f>
        <v>155917</v>
      </c>
      <c r="BA1253" s="52" t="n">
        <f aca="false">BA1254+BA1255</f>
        <v>0</v>
      </c>
      <c r="BB1253" s="53" t="n">
        <f aca="false">BB1254+BB1255</f>
        <v>71273</v>
      </c>
      <c r="BC1253" s="52" t="n">
        <f aca="false">BC1254+BC1255</f>
        <v>0</v>
      </c>
      <c r="BD1253" s="55" t="n">
        <f aca="false">BB1253/AZ1253*100</f>
        <v>45.712141716426</v>
      </c>
      <c r="BE1253" s="55"/>
    </row>
    <row r="1254" s="35" customFormat="true" ht="21" hidden="false" customHeight="false" outlineLevel="0" collapsed="false">
      <c r="A1254" s="49" t="s">
        <v>220</v>
      </c>
      <c r="B1254" s="50" t="s">
        <v>287</v>
      </c>
      <c r="C1254" s="50" t="s">
        <v>27</v>
      </c>
      <c r="D1254" s="79" t="s">
        <v>663</v>
      </c>
      <c r="E1254" s="58" t="n">
        <v>610</v>
      </c>
      <c r="F1254" s="52" t="n">
        <v>69463</v>
      </c>
      <c r="G1254" s="52"/>
      <c r="H1254" s="52"/>
      <c r="I1254" s="52"/>
      <c r="J1254" s="52" t="n">
        <f aca="false">F1254+H1254</f>
        <v>69463</v>
      </c>
      <c r="K1254" s="52" t="n">
        <f aca="false">G1254+I1254</f>
        <v>0</v>
      </c>
      <c r="L1254" s="113"/>
      <c r="M1254" s="113"/>
      <c r="N1254" s="113"/>
      <c r="O1254" s="113"/>
      <c r="P1254" s="113"/>
      <c r="Q1254" s="53" t="n">
        <f aca="false">J1254+L1254+M1254+N1254+O1254+P1254</f>
        <v>69463</v>
      </c>
      <c r="R1254" s="52" t="n">
        <f aca="false">K1254+P1254</f>
        <v>0</v>
      </c>
      <c r="S1254" s="113"/>
      <c r="T1254" s="113"/>
      <c r="U1254" s="113"/>
      <c r="V1254" s="113"/>
      <c r="W1254" s="113"/>
      <c r="X1254" s="53" t="n">
        <f aca="false">Q1254+S1254+T1254+U1254+V1254+W1254</f>
        <v>69463</v>
      </c>
      <c r="Y1254" s="52" t="n">
        <f aca="false">R1254+W1254</f>
        <v>0</v>
      </c>
      <c r="Z1254" s="113"/>
      <c r="AA1254" s="113"/>
      <c r="AB1254" s="113"/>
      <c r="AC1254" s="113"/>
      <c r="AD1254" s="113"/>
      <c r="AE1254" s="53" t="n">
        <f aca="false">X1254+Z1254+AA1254+AB1254+AC1254+AD1254</f>
        <v>69463</v>
      </c>
      <c r="AF1254" s="52" t="n">
        <f aca="false">Y1254+AD1254</f>
        <v>0</v>
      </c>
      <c r="AG1254" s="113"/>
      <c r="AH1254" s="113"/>
      <c r="AI1254" s="113"/>
      <c r="AJ1254" s="113"/>
      <c r="AK1254" s="113"/>
      <c r="AL1254" s="53" t="n">
        <f aca="false">AE1254+AG1254+AH1254+AI1254+AJ1254+AK1254</f>
        <v>69463</v>
      </c>
      <c r="AM1254" s="52" t="n">
        <f aca="false">AF1254+AK1254</f>
        <v>0</v>
      </c>
      <c r="AN1254" s="113"/>
      <c r="AO1254" s="113"/>
      <c r="AP1254" s="113"/>
      <c r="AQ1254" s="113"/>
      <c r="AR1254" s="113"/>
      <c r="AS1254" s="53" t="n">
        <f aca="false">AL1254+AN1254+AO1254+AP1254+AQ1254+AR1254</f>
        <v>69463</v>
      </c>
      <c r="AT1254" s="52" t="n">
        <f aca="false">AM1254+AR1254</f>
        <v>0</v>
      </c>
      <c r="AU1254" s="115"/>
      <c r="AV1254" s="115"/>
      <c r="AW1254" s="115"/>
      <c r="AX1254" s="115"/>
      <c r="AY1254" s="115"/>
      <c r="AZ1254" s="53" t="n">
        <f aca="false">AS1254+AU1254+AV1254+AW1254+AX1254+AY1254</f>
        <v>69463</v>
      </c>
      <c r="BA1254" s="52" t="n">
        <f aca="false">AT1254+AY1254</f>
        <v>0</v>
      </c>
      <c r="BB1254" s="53" t="n">
        <v>32823</v>
      </c>
      <c r="BC1254" s="52" t="n">
        <f aca="false">AV1254+BA1254</f>
        <v>0</v>
      </c>
      <c r="BD1254" s="55" t="n">
        <f aca="false">BB1254/AZ1254*100</f>
        <v>47.2524941335675</v>
      </c>
      <c r="BE1254" s="55"/>
    </row>
    <row r="1255" s="35" customFormat="true" ht="21" hidden="false" customHeight="false" outlineLevel="0" collapsed="false">
      <c r="A1255" s="49" t="s">
        <v>113</v>
      </c>
      <c r="B1255" s="50" t="s">
        <v>287</v>
      </c>
      <c r="C1255" s="50" t="s">
        <v>27</v>
      </c>
      <c r="D1255" s="79" t="s">
        <v>663</v>
      </c>
      <c r="E1255" s="58" t="n">
        <v>620</v>
      </c>
      <c r="F1255" s="52" t="n">
        <v>85548</v>
      </c>
      <c r="G1255" s="52"/>
      <c r="H1255" s="52"/>
      <c r="I1255" s="52"/>
      <c r="J1255" s="52" t="n">
        <f aca="false">F1255+H1255</f>
        <v>85548</v>
      </c>
      <c r="K1255" s="52" t="n">
        <f aca="false">G1255+I1255</f>
        <v>0</v>
      </c>
      <c r="L1255" s="113"/>
      <c r="M1255" s="113"/>
      <c r="N1255" s="113"/>
      <c r="O1255" s="113"/>
      <c r="P1255" s="113"/>
      <c r="Q1255" s="53" t="n">
        <f aca="false">J1255+L1255+M1255+N1255+O1255+P1255</f>
        <v>85548</v>
      </c>
      <c r="R1255" s="52" t="n">
        <f aca="false">K1255+P1255</f>
        <v>0</v>
      </c>
      <c r="S1255" s="113"/>
      <c r="T1255" s="113"/>
      <c r="U1255" s="113"/>
      <c r="V1255" s="113"/>
      <c r="W1255" s="113"/>
      <c r="X1255" s="53" t="n">
        <f aca="false">Q1255+S1255+T1255+U1255+V1255+W1255</f>
        <v>85548</v>
      </c>
      <c r="Y1255" s="52" t="n">
        <f aca="false">R1255+W1255</f>
        <v>0</v>
      </c>
      <c r="Z1255" s="113" t="n">
        <v>906</v>
      </c>
      <c r="AA1255" s="113"/>
      <c r="AB1255" s="113"/>
      <c r="AC1255" s="113"/>
      <c r="AD1255" s="113"/>
      <c r="AE1255" s="53" t="n">
        <f aca="false">X1255+Z1255+AA1255+AB1255+AC1255+AD1255</f>
        <v>86454</v>
      </c>
      <c r="AF1255" s="52" t="n">
        <f aca="false">Y1255+AD1255</f>
        <v>0</v>
      </c>
      <c r="AG1255" s="113"/>
      <c r="AH1255" s="113"/>
      <c r="AI1255" s="113"/>
      <c r="AJ1255" s="113"/>
      <c r="AK1255" s="113"/>
      <c r="AL1255" s="53" t="n">
        <f aca="false">AE1255+AG1255+AH1255+AI1255+AJ1255+AK1255</f>
        <v>86454</v>
      </c>
      <c r="AM1255" s="52" t="n">
        <f aca="false">AF1255+AK1255</f>
        <v>0</v>
      </c>
      <c r="AN1255" s="113"/>
      <c r="AO1255" s="113"/>
      <c r="AP1255" s="113"/>
      <c r="AQ1255" s="113"/>
      <c r="AR1255" s="113"/>
      <c r="AS1255" s="53" t="n">
        <f aca="false">AL1255+AN1255+AO1255+AP1255+AQ1255+AR1255</f>
        <v>86454</v>
      </c>
      <c r="AT1255" s="52" t="n">
        <f aca="false">AM1255+AR1255</f>
        <v>0</v>
      </c>
      <c r="AU1255" s="115"/>
      <c r="AV1255" s="115"/>
      <c r="AW1255" s="115"/>
      <c r="AX1255" s="115"/>
      <c r="AY1255" s="115"/>
      <c r="AZ1255" s="53" t="n">
        <f aca="false">AS1255+AU1255+AV1255+AW1255+AX1255+AY1255</f>
        <v>86454</v>
      </c>
      <c r="BA1255" s="52" t="n">
        <f aca="false">AT1255+AY1255</f>
        <v>0</v>
      </c>
      <c r="BB1255" s="53" t="n">
        <v>38450</v>
      </c>
      <c r="BC1255" s="52" t="n">
        <f aca="false">AV1255+BA1255</f>
        <v>0</v>
      </c>
      <c r="BD1255" s="55" t="n">
        <f aca="false">BB1255/AZ1255*100</f>
        <v>44.4745182409142</v>
      </c>
      <c r="BE1255" s="55"/>
    </row>
    <row r="1256" s="35" customFormat="true" ht="24" hidden="false" customHeight="true" outlineLevel="0" collapsed="false">
      <c r="A1256" s="60" t="s">
        <v>85</v>
      </c>
      <c r="B1256" s="50" t="s">
        <v>287</v>
      </c>
      <c r="C1256" s="50" t="s">
        <v>27</v>
      </c>
      <c r="D1256" s="79" t="s">
        <v>99</v>
      </c>
      <c r="E1256" s="50"/>
      <c r="F1256" s="52" t="n">
        <f aca="false">F1260+F1263+F1267+F1270+F1274+F1278</f>
        <v>41569</v>
      </c>
      <c r="G1256" s="52" t="n">
        <f aca="false">G1260+G1263+G1267+G1270+G1274+G1278</f>
        <v>0</v>
      </c>
      <c r="H1256" s="52" t="n">
        <f aca="false">H1260+H1263+H1267+H1270+H1274+H1278</f>
        <v>0</v>
      </c>
      <c r="I1256" s="52" t="n">
        <f aca="false">I1260+I1263+I1267+I1270+I1274+I1278</f>
        <v>0</v>
      </c>
      <c r="J1256" s="52" t="n">
        <f aca="false">J1260+J1263+J1267+J1270+J1274+J1278</f>
        <v>41569</v>
      </c>
      <c r="K1256" s="52" t="n">
        <f aca="false">K1260+K1263+K1267+K1270+K1274+K1278</f>
        <v>0</v>
      </c>
      <c r="L1256" s="52" t="n">
        <f aca="false">L1260+L1263+L1267+L1270+L1274+L1278</f>
        <v>0</v>
      </c>
      <c r="M1256" s="52" t="n">
        <f aca="false">M1260+M1263+M1267+M1270+M1274+M1278</f>
        <v>0</v>
      </c>
      <c r="N1256" s="52" t="n">
        <f aca="false">N1260+N1263+N1267+N1270+N1274+N1278</f>
        <v>11078</v>
      </c>
      <c r="O1256" s="52" t="n">
        <f aca="false">O1260+O1263+O1267+O1270+O1274+O1278</f>
        <v>0</v>
      </c>
      <c r="P1256" s="52" t="n">
        <f aca="false">P1260+P1263+P1267+P1270+P1274+P1278</f>
        <v>0</v>
      </c>
      <c r="Q1256" s="53" t="n">
        <f aca="false">Q1260+Q1263+Q1267+Q1270+Q1274+Q1278</f>
        <v>52647</v>
      </c>
      <c r="R1256" s="52" t="n">
        <f aca="false">R1260+R1263+R1267+R1270+R1274+R1278</f>
        <v>0</v>
      </c>
      <c r="S1256" s="52" t="n">
        <f aca="false">S1257+S1260+S1263+S1267+S1270+S1274+S1278</f>
        <v>0</v>
      </c>
      <c r="T1256" s="52" t="n">
        <f aca="false">T1257+T1260+T1263+T1267+T1270+T1274+T1278</f>
        <v>0</v>
      </c>
      <c r="U1256" s="52" t="n">
        <f aca="false">U1257+U1260+U1263+U1267+U1270+U1274+U1278</f>
        <v>3000</v>
      </c>
      <c r="V1256" s="52" t="n">
        <f aca="false">V1257+V1260+V1263+V1267+V1270+V1274+V1278</f>
        <v>0</v>
      </c>
      <c r="W1256" s="52" t="n">
        <f aca="false">W1257+W1260+W1263+W1267+W1270+W1274+W1278</f>
        <v>0</v>
      </c>
      <c r="X1256" s="53" t="n">
        <f aca="false">X1257+X1260+X1263+X1267+X1270+X1274+X1278</f>
        <v>55647</v>
      </c>
      <c r="Y1256" s="53" t="n">
        <f aca="false">Y1257+Y1260+Y1263+Y1267+Y1270+Y1274+Y1278</f>
        <v>0</v>
      </c>
      <c r="Z1256" s="52" t="n">
        <f aca="false">Z1257+Z1260+Z1263+Z1267+Z1270+Z1274+Z1278</f>
        <v>0</v>
      </c>
      <c r="AA1256" s="52" t="n">
        <f aca="false">AA1257+AA1260+AA1263+AA1267+AA1270+AA1274+AA1278</f>
        <v>0</v>
      </c>
      <c r="AB1256" s="52" t="n">
        <f aca="false">AB1257+AB1260+AB1263+AB1267+AB1270+AB1274+AB1278</f>
        <v>15880</v>
      </c>
      <c r="AC1256" s="52" t="n">
        <f aca="false">AC1257+AC1260+AC1263+AC1267+AC1270+AC1274+AC1278</f>
        <v>0</v>
      </c>
      <c r="AD1256" s="52" t="n">
        <f aca="false">AD1257+AD1260+AD1263+AD1267+AD1270+AD1274+AD1278</f>
        <v>0</v>
      </c>
      <c r="AE1256" s="53" t="n">
        <f aca="false">AE1257+AE1260+AE1263+AE1267+AE1270+AE1274+AE1278</f>
        <v>71527</v>
      </c>
      <c r="AF1256" s="53" t="n">
        <f aca="false">AF1257+AF1260+AF1263+AF1267+AF1270+AF1274+AF1278</f>
        <v>0</v>
      </c>
      <c r="AG1256" s="52" t="n">
        <f aca="false">AG1257+AG1260+AG1263+AG1267+AG1270+AG1274+AG1278</f>
        <v>0</v>
      </c>
      <c r="AH1256" s="52" t="n">
        <f aca="false">AH1257+AH1260+AH1263+AH1267+AH1270+AH1274+AH1278</f>
        <v>0</v>
      </c>
      <c r="AI1256" s="52" t="n">
        <f aca="false">AI1257+AI1260+AI1263+AI1267+AI1270+AI1274+AI1278</f>
        <v>0</v>
      </c>
      <c r="AJ1256" s="52" t="n">
        <f aca="false">AJ1257+AJ1260+AJ1263+AJ1267+AJ1270+AJ1274+AJ1278</f>
        <v>0</v>
      </c>
      <c r="AK1256" s="52" t="n">
        <f aca="false">AK1257+AK1260+AK1263+AK1267+AK1270+AK1274+AK1278</f>
        <v>0</v>
      </c>
      <c r="AL1256" s="53" t="n">
        <f aca="false">AL1257+AL1260+AL1263+AL1267+AL1270+AL1274+AL1278</f>
        <v>71527</v>
      </c>
      <c r="AM1256" s="53" t="n">
        <f aca="false">AM1257+AM1260+AM1263+AM1267+AM1270+AM1274+AM1278</f>
        <v>0</v>
      </c>
      <c r="AN1256" s="52" t="n">
        <f aca="false">AN1257+AN1260+AN1263+AN1267+AN1270+AN1274+AN1278</f>
        <v>-3000</v>
      </c>
      <c r="AO1256" s="52" t="n">
        <f aca="false">AO1257+AO1260+AO1263+AO1267+AO1270+AO1274+AO1278</f>
        <v>0</v>
      </c>
      <c r="AP1256" s="52" t="n">
        <f aca="false">AP1257+AP1260+AP1263+AP1267+AP1270+AP1274+AP1278</f>
        <v>4898</v>
      </c>
      <c r="AQ1256" s="52" t="n">
        <f aca="false">AQ1257+AQ1260+AQ1263+AQ1267+AQ1270+AQ1274+AQ1278</f>
        <v>0</v>
      </c>
      <c r="AR1256" s="52" t="n">
        <f aca="false">AR1257+AR1260+AR1263+AR1267+AR1270+AR1274+AR1278</f>
        <v>0</v>
      </c>
      <c r="AS1256" s="53" t="n">
        <f aca="false">AS1257+AS1260+AS1263+AS1267+AS1270+AS1274+AS1278</f>
        <v>73425</v>
      </c>
      <c r="AT1256" s="53" t="n">
        <f aca="false">AT1257+AT1260+AT1263+AT1267+AT1270+AT1274+AT1278</f>
        <v>0</v>
      </c>
      <c r="AU1256" s="54" t="n">
        <f aca="false">AU1257+AU1260+AU1263+AU1267+AU1270+AU1274+AU1278</f>
        <v>0</v>
      </c>
      <c r="AV1256" s="54" t="n">
        <f aca="false">AV1257+AV1260+AV1263+AV1267+AV1270+AV1274+AV1278</f>
        <v>0</v>
      </c>
      <c r="AW1256" s="54" t="n">
        <f aca="false">AW1257+AW1260+AW1263+AW1267+AW1270+AW1274+AW1278</f>
        <v>150</v>
      </c>
      <c r="AX1256" s="54" t="n">
        <f aca="false">AX1257+AX1260+AX1263+AX1267+AX1270+AX1274+AX1278</f>
        <v>0</v>
      </c>
      <c r="AY1256" s="54" t="n">
        <f aca="false">AY1257+AY1260+AY1263+AY1267+AY1270+AY1274+AY1278</f>
        <v>0</v>
      </c>
      <c r="AZ1256" s="53" t="n">
        <f aca="false">AZ1257+AZ1260+AZ1263+AZ1267+AZ1270+AZ1274+AZ1278</f>
        <v>73575</v>
      </c>
      <c r="BA1256" s="53" t="n">
        <f aca="false">BA1257+BA1260+BA1263+BA1267+BA1270+BA1274+BA1278</f>
        <v>0</v>
      </c>
      <c r="BB1256" s="53" t="n">
        <f aca="false">BB1257+BB1260+BB1263+BB1267+BB1270+BB1274+BB1278</f>
        <v>31395</v>
      </c>
      <c r="BC1256" s="53" t="n">
        <f aca="false">BC1257+BC1260+BC1263+BC1267+BC1270+BC1274+BC1278</f>
        <v>0</v>
      </c>
      <c r="BD1256" s="55" t="n">
        <f aca="false">BB1256/AZ1256*100</f>
        <v>42.6707441386341</v>
      </c>
      <c r="BE1256" s="55"/>
    </row>
    <row r="1257" s="35" customFormat="true" ht="21" hidden="true" customHeight="false" outlineLevel="0" collapsed="false">
      <c r="A1257" s="126" t="s">
        <v>324</v>
      </c>
      <c r="B1257" s="50" t="s">
        <v>287</v>
      </c>
      <c r="C1257" s="50" t="s">
        <v>27</v>
      </c>
      <c r="D1257" s="138" t="s">
        <v>664</v>
      </c>
      <c r="E1257" s="50"/>
      <c r="F1257" s="52"/>
      <c r="G1257" s="52"/>
      <c r="H1257" s="52"/>
      <c r="I1257" s="52"/>
      <c r="J1257" s="52"/>
      <c r="K1257" s="52"/>
      <c r="L1257" s="52"/>
      <c r="M1257" s="52"/>
      <c r="N1257" s="52"/>
      <c r="O1257" s="52"/>
      <c r="P1257" s="52"/>
      <c r="Q1257" s="53"/>
      <c r="R1257" s="52"/>
      <c r="S1257" s="52" t="n">
        <f aca="false">S1258</f>
        <v>0</v>
      </c>
      <c r="T1257" s="52" t="n">
        <f aca="false">T1258</f>
        <v>0</v>
      </c>
      <c r="U1257" s="52" t="n">
        <f aca="false">U1258</f>
        <v>3000</v>
      </c>
      <c r="V1257" s="52" t="n">
        <f aca="false">V1258</f>
        <v>0</v>
      </c>
      <c r="W1257" s="52" t="n">
        <f aca="false">W1258</f>
        <v>0</v>
      </c>
      <c r="X1257" s="53" t="n">
        <f aca="false">X1258</f>
        <v>3000</v>
      </c>
      <c r="Y1257" s="53" t="n">
        <f aca="false">Y1258</f>
        <v>0</v>
      </c>
      <c r="Z1257" s="52" t="n">
        <f aca="false">Z1258</f>
        <v>0</v>
      </c>
      <c r="AA1257" s="52" t="n">
        <f aca="false">AA1258</f>
        <v>0</v>
      </c>
      <c r="AB1257" s="52" t="n">
        <f aca="false">AB1258</f>
        <v>0</v>
      </c>
      <c r="AC1257" s="52" t="n">
        <f aca="false">AC1258</f>
        <v>0</v>
      </c>
      <c r="AD1257" s="52" t="n">
        <f aca="false">AD1258</f>
        <v>0</v>
      </c>
      <c r="AE1257" s="53" t="n">
        <f aca="false">AE1258</f>
        <v>3000</v>
      </c>
      <c r="AF1257" s="53" t="n">
        <f aca="false">AF1258</f>
        <v>0</v>
      </c>
      <c r="AG1257" s="52" t="n">
        <f aca="false">AG1258</f>
        <v>0</v>
      </c>
      <c r="AH1257" s="52" t="n">
        <f aca="false">AH1258</f>
        <v>0</v>
      </c>
      <c r="AI1257" s="52" t="n">
        <f aca="false">AI1258</f>
        <v>0</v>
      </c>
      <c r="AJ1257" s="52" t="n">
        <f aca="false">AJ1258</f>
        <v>0</v>
      </c>
      <c r="AK1257" s="52" t="n">
        <f aca="false">AK1258</f>
        <v>0</v>
      </c>
      <c r="AL1257" s="53" t="n">
        <f aca="false">AL1258</f>
        <v>3000</v>
      </c>
      <c r="AM1257" s="53" t="n">
        <f aca="false">AM1258</f>
        <v>0</v>
      </c>
      <c r="AN1257" s="52" t="n">
        <f aca="false">AN1258</f>
        <v>-3000</v>
      </c>
      <c r="AO1257" s="52" t="n">
        <f aca="false">AO1258</f>
        <v>0</v>
      </c>
      <c r="AP1257" s="52" t="n">
        <f aca="false">AP1258</f>
        <v>0</v>
      </c>
      <c r="AQ1257" s="52" t="n">
        <f aca="false">AQ1258</f>
        <v>0</v>
      </c>
      <c r="AR1257" s="52" t="n">
        <f aca="false">AR1258</f>
        <v>0</v>
      </c>
      <c r="AS1257" s="53" t="n">
        <f aca="false">AS1258</f>
        <v>0</v>
      </c>
      <c r="AT1257" s="53" t="n">
        <f aca="false">AT1258</f>
        <v>0</v>
      </c>
      <c r="AU1257" s="54" t="n">
        <f aca="false">AU1258</f>
        <v>0</v>
      </c>
      <c r="AV1257" s="54" t="n">
        <f aca="false">AV1258</f>
        <v>0</v>
      </c>
      <c r="AW1257" s="54" t="n">
        <f aca="false">AW1258</f>
        <v>0</v>
      </c>
      <c r="AX1257" s="54" t="n">
        <f aca="false">AX1258</f>
        <v>0</v>
      </c>
      <c r="AY1257" s="54" t="n">
        <f aca="false">AY1258</f>
        <v>0</v>
      </c>
      <c r="AZ1257" s="53" t="n">
        <f aca="false">AZ1258</f>
        <v>0</v>
      </c>
      <c r="BA1257" s="53" t="n">
        <f aca="false">BA1258</f>
        <v>0</v>
      </c>
      <c r="BB1257" s="53" t="n">
        <f aca="false">BB1258</f>
        <v>0</v>
      </c>
      <c r="BC1257" s="53" t="n">
        <f aca="false">BC1258</f>
        <v>0</v>
      </c>
      <c r="BD1257" s="55" t="e">
        <f aca="false">BB1257/AZ1257*100</f>
        <v>#DIV/0!</v>
      </c>
      <c r="BE1257" s="55" t="e">
        <f aca="false">BC1257/BA1257*100</f>
        <v>#DIV/0!</v>
      </c>
    </row>
    <row r="1258" s="35" customFormat="true" ht="34.8" hidden="true" customHeight="false" outlineLevel="0" collapsed="false">
      <c r="A1258" s="126" t="s">
        <v>326</v>
      </c>
      <c r="B1258" s="50" t="s">
        <v>287</v>
      </c>
      <c r="C1258" s="50" t="s">
        <v>27</v>
      </c>
      <c r="D1258" s="138" t="s">
        <v>664</v>
      </c>
      <c r="E1258" s="58" t="n">
        <v>400</v>
      </c>
      <c r="F1258" s="52"/>
      <c r="G1258" s="52"/>
      <c r="H1258" s="52"/>
      <c r="I1258" s="52"/>
      <c r="J1258" s="52"/>
      <c r="K1258" s="52"/>
      <c r="L1258" s="52"/>
      <c r="M1258" s="52"/>
      <c r="N1258" s="52"/>
      <c r="O1258" s="52"/>
      <c r="P1258" s="52"/>
      <c r="Q1258" s="53"/>
      <c r="R1258" s="52"/>
      <c r="S1258" s="52" t="n">
        <f aca="false">S1259</f>
        <v>0</v>
      </c>
      <c r="T1258" s="52" t="n">
        <f aca="false">T1259</f>
        <v>0</v>
      </c>
      <c r="U1258" s="52" t="n">
        <f aca="false">U1259</f>
        <v>3000</v>
      </c>
      <c r="V1258" s="52" t="n">
        <f aca="false">V1259</f>
        <v>0</v>
      </c>
      <c r="W1258" s="52" t="n">
        <f aca="false">W1259</f>
        <v>0</v>
      </c>
      <c r="X1258" s="53" t="n">
        <f aca="false">X1259</f>
        <v>3000</v>
      </c>
      <c r="Y1258" s="53" t="n">
        <f aca="false">Y1259</f>
        <v>0</v>
      </c>
      <c r="Z1258" s="52" t="n">
        <f aca="false">Z1259</f>
        <v>0</v>
      </c>
      <c r="AA1258" s="52" t="n">
        <f aca="false">AA1259</f>
        <v>0</v>
      </c>
      <c r="AB1258" s="52" t="n">
        <f aca="false">AB1259</f>
        <v>0</v>
      </c>
      <c r="AC1258" s="52" t="n">
        <f aca="false">AC1259</f>
        <v>0</v>
      </c>
      <c r="AD1258" s="52" t="n">
        <f aca="false">AD1259</f>
        <v>0</v>
      </c>
      <c r="AE1258" s="53" t="n">
        <f aca="false">AE1259</f>
        <v>3000</v>
      </c>
      <c r="AF1258" s="53" t="n">
        <f aca="false">AF1259</f>
        <v>0</v>
      </c>
      <c r="AG1258" s="52" t="n">
        <f aca="false">AG1259</f>
        <v>0</v>
      </c>
      <c r="AH1258" s="52" t="n">
        <f aca="false">AH1259</f>
        <v>0</v>
      </c>
      <c r="AI1258" s="52" t="n">
        <f aca="false">AI1259</f>
        <v>0</v>
      </c>
      <c r="AJ1258" s="52" t="n">
        <f aca="false">AJ1259</f>
        <v>0</v>
      </c>
      <c r="AK1258" s="52" t="n">
        <f aca="false">AK1259</f>
        <v>0</v>
      </c>
      <c r="AL1258" s="53" t="n">
        <f aca="false">AL1259</f>
        <v>3000</v>
      </c>
      <c r="AM1258" s="53" t="n">
        <f aca="false">AM1259</f>
        <v>0</v>
      </c>
      <c r="AN1258" s="52" t="n">
        <f aca="false">AN1259</f>
        <v>-3000</v>
      </c>
      <c r="AO1258" s="52" t="n">
        <f aca="false">AO1259</f>
        <v>0</v>
      </c>
      <c r="AP1258" s="52" t="n">
        <f aca="false">AP1259</f>
        <v>0</v>
      </c>
      <c r="AQ1258" s="52" t="n">
        <f aca="false">AQ1259</f>
        <v>0</v>
      </c>
      <c r="AR1258" s="52" t="n">
        <f aca="false">AR1259</f>
        <v>0</v>
      </c>
      <c r="AS1258" s="53" t="n">
        <f aca="false">AS1259</f>
        <v>0</v>
      </c>
      <c r="AT1258" s="53" t="n">
        <f aca="false">AT1259</f>
        <v>0</v>
      </c>
      <c r="AU1258" s="54" t="n">
        <f aca="false">AU1259</f>
        <v>0</v>
      </c>
      <c r="AV1258" s="54" t="n">
        <f aca="false">AV1259</f>
        <v>0</v>
      </c>
      <c r="AW1258" s="54" t="n">
        <f aca="false">AW1259</f>
        <v>0</v>
      </c>
      <c r="AX1258" s="54" t="n">
        <f aca="false">AX1259</f>
        <v>0</v>
      </c>
      <c r="AY1258" s="54" t="n">
        <f aca="false">AY1259</f>
        <v>0</v>
      </c>
      <c r="AZ1258" s="53" t="n">
        <f aca="false">AZ1259</f>
        <v>0</v>
      </c>
      <c r="BA1258" s="53" t="n">
        <f aca="false">BA1259</f>
        <v>0</v>
      </c>
      <c r="BB1258" s="53" t="n">
        <f aca="false">BB1259</f>
        <v>0</v>
      </c>
      <c r="BC1258" s="53" t="n">
        <f aca="false">BC1259</f>
        <v>0</v>
      </c>
      <c r="BD1258" s="55" t="e">
        <f aca="false">BB1258/AZ1258*100</f>
        <v>#DIV/0!</v>
      </c>
      <c r="BE1258" s="55" t="e">
        <f aca="false">BC1258/BA1258*100</f>
        <v>#DIV/0!</v>
      </c>
    </row>
    <row r="1259" s="35" customFormat="true" ht="21" hidden="true" customHeight="false" outlineLevel="0" collapsed="false">
      <c r="A1259" s="126" t="s">
        <v>324</v>
      </c>
      <c r="B1259" s="50" t="s">
        <v>287</v>
      </c>
      <c r="C1259" s="50" t="s">
        <v>27</v>
      </c>
      <c r="D1259" s="138" t="s">
        <v>664</v>
      </c>
      <c r="E1259" s="58" t="n">
        <v>410</v>
      </c>
      <c r="F1259" s="52"/>
      <c r="G1259" s="52"/>
      <c r="H1259" s="52"/>
      <c r="I1259" s="52"/>
      <c r="J1259" s="52"/>
      <c r="K1259" s="52"/>
      <c r="L1259" s="52"/>
      <c r="M1259" s="52"/>
      <c r="N1259" s="52"/>
      <c r="O1259" s="52"/>
      <c r="P1259" s="52"/>
      <c r="Q1259" s="53"/>
      <c r="R1259" s="52"/>
      <c r="S1259" s="52"/>
      <c r="T1259" s="52"/>
      <c r="U1259" s="52" t="n">
        <v>3000</v>
      </c>
      <c r="V1259" s="52"/>
      <c r="W1259" s="52"/>
      <c r="X1259" s="53" t="n">
        <f aca="false">Q1259+S1259+T1259+U1259+V1259+W1259</f>
        <v>3000</v>
      </c>
      <c r="Y1259" s="52" t="n">
        <f aca="false">R1259+W1259</f>
        <v>0</v>
      </c>
      <c r="Z1259" s="52"/>
      <c r="AA1259" s="52"/>
      <c r="AB1259" s="52"/>
      <c r="AC1259" s="52"/>
      <c r="AD1259" s="52"/>
      <c r="AE1259" s="53" t="n">
        <f aca="false">X1259+Z1259+AA1259+AB1259+AC1259+AD1259</f>
        <v>3000</v>
      </c>
      <c r="AF1259" s="52" t="n">
        <f aca="false">Y1259+AD1259</f>
        <v>0</v>
      </c>
      <c r="AG1259" s="52"/>
      <c r="AH1259" s="52"/>
      <c r="AI1259" s="52"/>
      <c r="AJ1259" s="52"/>
      <c r="AK1259" s="52"/>
      <c r="AL1259" s="53" t="n">
        <f aca="false">AE1259+AG1259+AH1259+AI1259+AJ1259+AK1259</f>
        <v>3000</v>
      </c>
      <c r="AM1259" s="52" t="n">
        <f aca="false">AF1259+AK1259</f>
        <v>0</v>
      </c>
      <c r="AN1259" s="52" t="n">
        <v>-3000</v>
      </c>
      <c r="AO1259" s="52"/>
      <c r="AP1259" s="52"/>
      <c r="AQ1259" s="52"/>
      <c r="AR1259" s="52"/>
      <c r="AS1259" s="53" t="n">
        <f aca="false">AL1259+AN1259+AO1259+AP1259+AQ1259+AR1259</f>
        <v>0</v>
      </c>
      <c r="AT1259" s="52" t="n">
        <f aca="false">AM1259+AR1259</f>
        <v>0</v>
      </c>
      <c r="AU1259" s="54"/>
      <c r="AV1259" s="54"/>
      <c r="AW1259" s="54"/>
      <c r="AX1259" s="54"/>
      <c r="AY1259" s="54"/>
      <c r="AZ1259" s="53" t="n">
        <f aca="false">AS1259+AU1259+AV1259+AW1259+AX1259+AY1259</f>
        <v>0</v>
      </c>
      <c r="BA1259" s="52" t="n">
        <f aca="false">AT1259+AY1259</f>
        <v>0</v>
      </c>
      <c r="BB1259" s="53" t="n">
        <f aca="false">AU1259+AW1259+AX1259+AY1259+AZ1259+BA1259</f>
        <v>0</v>
      </c>
      <c r="BC1259" s="52" t="n">
        <f aca="false">AV1259+BA1259</f>
        <v>0</v>
      </c>
      <c r="BD1259" s="55" t="e">
        <f aca="false">BB1259/AZ1259*100</f>
        <v>#DIV/0!</v>
      </c>
      <c r="BE1259" s="55" t="e">
        <f aca="false">BC1259/BA1259*100</f>
        <v>#DIV/0!</v>
      </c>
    </row>
    <row r="1260" s="35" customFormat="true" ht="21" hidden="false" customHeight="false" outlineLevel="0" collapsed="false">
      <c r="A1260" s="74" t="s">
        <v>654</v>
      </c>
      <c r="B1260" s="50" t="s">
        <v>287</v>
      </c>
      <c r="C1260" s="50" t="s">
        <v>27</v>
      </c>
      <c r="D1260" s="79" t="s">
        <v>665</v>
      </c>
      <c r="E1260" s="50"/>
      <c r="F1260" s="52" t="n">
        <f aca="false">F1261</f>
        <v>5</v>
      </c>
      <c r="G1260" s="52" t="n">
        <f aca="false">G1261</f>
        <v>0</v>
      </c>
      <c r="H1260" s="52" t="n">
        <f aca="false">H1261</f>
        <v>0</v>
      </c>
      <c r="I1260" s="52" t="n">
        <f aca="false">I1261</f>
        <v>0</v>
      </c>
      <c r="J1260" s="52" t="n">
        <f aca="false">J1261</f>
        <v>5</v>
      </c>
      <c r="K1260" s="52" t="n">
        <f aca="false">K1261</f>
        <v>0</v>
      </c>
      <c r="L1260" s="52" t="n">
        <f aca="false">L1261</f>
        <v>0</v>
      </c>
      <c r="M1260" s="52" t="n">
        <f aca="false">M1261</f>
        <v>0</v>
      </c>
      <c r="N1260" s="52" t="n">
        <f aca="false">N1261</f>
        <v>0</v>
      </c>
      <c r="O1260" s="52" t="n">
        <f aca="false">O1261</f>
        <v>0</v>
      </c>
      <c r="P1260" s="52" t="n">
        <f aca="false">P1261</f>
        <v>0</v>
      </c>
      <c r="Q1260" s="53" t="n">
        <f aca="false">Q1261</f>
        <v>5</v>
      </c>
      <c r="R1260" s="52" t="n">
        <f aca="false">R1261</f>
        <v>0</v>
      </c>
      <c r="S1260" s="52" t="n">
        <f aca="false">S1261</f>
        <v>0</v>
      </c>
      <c r="T1260" s="52" t="n">
        <f aca="false">T1261</f>
        <v>0</v>
      </c>
      <c r="U1260" s="52" t="n">
        <f aca="false">U1261</f>
        <v>0</v>
      </c>
      <c r="V1260" s="52" t="n">
        <f aca="false">V1261</f>
        <v>0</v>
      </c>
      <c r="W1260" s="52" t="n">
        <f aca="false">W1261</f>
        <v>0</v>
      </c>
      <c r="X1260" s="53" t="n">
        <f aca="false">X1261</f>
        <v>5</v>
      </c>
      <c r="Y1260" s="52" t="n">
        <f aca="false">Y1261</f>
        <v>0</v>
      </c>
      <c r="Z1260" s="52" t="n">
        <f aca="false">Z1261</f>
        <v>0</v>
      </c>
      <c r="AA1260" s="52" t="n">
        <f aca="false">AA1261</f>
        <v>0</v>
      </c>
      <c r="AB1260" s="52" t="n">
        <f aca="false">AB1261</f>
        <v>0</v>
      </c>
      <c r="AC1260" s="52" t="n">
        <f aca="false">AC1261</f>
        <v>0</v>
      </c>
      <c r="AD1260" s="52" t="n">
        <f aca="false">AD1261</f>
        <v>0</v>
      </c>
      <c r="AE1260" s="53" t="n">
        <f aca="false">AE1261</f>
        <v>5</v>
      </c>
      <c r="AF1260" s="52" t="n">
        <f aca="false">AF1261</f>
        <v>0</v>
      </c>
      <c r="AG1260" s="52" t="n">
        <f aca="false">AG1261</f>
        <v>0</v>
      </c>
      <c r="AH1260" s="52" t="n">
        <f aca="false">AH1261</f>
        <v>0</v>
      </c>
      <c r="AI1260" s="52" t="n">
        <f aca="false">AI1261</f>
        <v>0</v>
      </c>
      <c r="AJ1260" s="52" t="n">
        <f aca="false">AJ1261</f>
        <v>0</v>
      </c>
      <c r="AK1260" s="52" t="n">
        <f aca="false">AK1261</f>
        <v>0</v>
      </c>
      <c r="AL1260" s="53" t="n">
        <f aca="false">AL1261</f>
        <v>5</v>
      </c>
      <c r="AM1260" s="52" t="n">
        <f aca="false">AM1261</f>
        <v>0</v>
      </c>
      <c r="AN1260" s="52" t="n">
        <f aca="false">AN1261</f>
        <v>0</v>
      </c>
      <c r="AO1260" s="52" t="n">
        <f aca="false">AO1261</f>
        <v>0</v>
      </c>
      <c r="AP1260" s="52" t="n">
        <f aca="false">AP1261</f>
        <v>0</v>
      </c>
      <c r="AQ1260" s="52" t="n">
        <f aca="false">AQ1261</f>
        <v>0</v>
      </c>
      <c r="AR1260" s="52" t="n">
        <f aca="false">AR1261</f>
        <v>0</v>
      </c>
      <c r="AS1260" s="53" t="n">
        <f aca="false">AS1261</f>
        <v>5</v>
      </c>
      <c r="AT1260" s="52" t="n">
        <f aca="false">AT1261</f>
        <v>0</v>
      </c>
      <c r="AU1260" s="54" t="n">
        <f aca="false">AU1261</f>
        <v>0</v>
      </c>
      <c r="AV1260" s="54" t="n">
        <f aca="false">AV1261</f>
        <v>0</v>
      </c>
      <c r="AW1260" s="54" t="n">
        <f aca="false">AW1261</f>
        <v>0</v>
      </c>
      <c r="AX1260" s="54" t="n">
        <f aca="false">AX1261</f>
        <v>0</v>
      </c>
      <c r="AY1260" s="54" t="n">
        <f aca="false">AY1261</f>
        <v>0</v>
      </c>
      <c r="AZ1260" s="53" t="n">
        <f aca="false">AZ1261</f>
        <v>5</v>
      </c>
      <c r="BA1260" s="52" t="n">
        <f aca="false">BA1261</f>
        <v>0</v>
      </c>
      <c r="BB1260" s="53" t="n">
        <f aca="false">BB1261</f>
        <v>0</v>
      </c>
      <c r="BC1260" s="52" t="n">
        <f aca="false">BC1261</f>
        <v>0</v>
      </c>
      <c r="BD1260" s="55" t="n">
        <f aca="false">BB1260/AZ1260*100</f>
        <v>0</v>
      </c>
      <c r="BE1260" s="55"/>
    </row>
    <row r="1261" s="35" customFormat="true" ht="51.6" hidden="false" customHeight="false" outlineLevel="0" collapsed="false">
      <c r="A1261" s="60" t="s">
        <v>112</v>
      </c>
      <c r="B1261" s="50" t="s">
        <v>287</v>
      </c>
      <c r="C1261" s="50" t="s">
        <v>27</v>
      </c>
      <c r="D1261" s="79" t="s">
        <v>665</v>
      </c>
      <c r="E1261" s="58" t="n">
        <v>600</v>
      </c>
      <c r="F1261" s="52" t="n">
        <f aca="false">F1262</f>
        <v>5</v>
      </c>
      <c r="G1261" s="52" t="n">
        <f aca="false">G1262</f>
        <v>0</v>
      </c>
      <c r="H1261" s="52" t="n">
        <f aca="false">H1262</f>
        <v>0</v>
      </c>
      <c r="I1261" s="52" t="n">
        <f aca="false">I1262</f>
        <v>0</v>
      </c>
      <c r="J1261" s="52" t="n">
        <f aca="false">J1262</f>
        <v>5</v>
      </c>
      <c r="K1261" s="52" t="n">
        <f aca="false">K1262</f>
        <v>0</v>
      </c>
      <c r="L1261" s="52" t="n">
        <f aca="false">L1262</f>
        <v>0</v>
      </c>
      <c r="M1261" s="52" t="n">
        <f aca="false">M1262</f>
        <v>0</v>
      </c>
      <c r="N1261" s="52" t="n">
        <f aca="false">N1262</f>
        <v>0</v>
      </c>
      <c r="O1261" s="52" t="n">
        <f aca="false">O1262</f>
        <v>0</v>
      </c>
      <c r="P1261" s="52" t="n">
        <f aca="false">P1262</f>
        <v>0</v>
      </c>
      <c r="Q1261" s="53" t="n">
        <f aca="false">Q1262</f>
        <v>5</v>
      </c>
      <c r="R1261" s="52" t="n">
        <f aca="false">R1262</f>
        <v>0</v>
      </c>
      <c r="S1261" s="52" t="n">
        <f aca="false">S1262</f>
        <v>0</v>
      </c>
      <c r="T1261" s="52" t="n">
        <f aca="false">T1262</f>
        <v>0</v>
      </c>
      <c r="U1261" s="52" t="n">
        <f aca="false">U1262</f>
        <v>0</v>
      </c>
      <c r="V1261" s="52" t="n">
        <f aca="false">V1262</f>
        <v>0</v>
      </c>
      <c r="W1261" s="52" t="n">
        <f aca="false">W1262</f>
        <v>0</v>
      </c>
      <c r="X1261" s="53" t="n">
        <f aca="false">X1262</f>
        <v>5</v>
      </c>
      <c r="Y1261" s="52" t="n">
        <f aca="false">Y1262</f>
        <v>0</v>
      </c>
      <c r="Z1261" s="52" t="n">
        <f aca="false">Z1262</f>
        <v>0</v>
      </c>
      <c r="AA1261" s="52" t="n">
        <f aca="false">AA1262</f>
        <v>0</v>
      </c>
      <c r="AB1261" s="52" t="n">
        <f aca="false">AB1262</f>
        <v>0</v>
      </c>
      <c r="AC1261" s="52" t="n">
        <f aca="false">AC1262</f>
        <v>0</v>
      </c>
      <c r="AD1261" s="52" t="n">
        <f aca="false">AD1262</f>
        <v>0</v>
      </c>
      <c r="AE1261" s="53" t="n">
        <f aca="false">AE1262</f>
        <v>5</v>
      </c>
      <c r="AF1261" s="52" t="n">
        <f aca="false">AF1262</f>
        <v>0</v>
      </c>
      <c r="AG1261" s="52" t="n">
        <f aca="false">AG1262</f>
        <v>0</v>
      </c>
      <c r="AH1261" s="52" t="n">
        <f aca="false">AH1262</f>
        <v>0</v>
      </c>
      <c r="AI1261" s="52" t="n">
        <f aca="false">AI1262</f>
        <v>0</v>
      </c>
      <c r="AJ1261" s="52" t="n">
        <f aca="false">AJ1262</f>
        <v>0</v>
      </c>
      <c r="AK1261" s="52" t="n">
        <f aca="false">AK1262</f>
        <v>0</v>
      </c>
      <c r="AL1261" s="53" t="n">
        <f aca="false">AL1262</f>
        <v>5</v>
      </c>
      <c r="AM1261" s="52" t="n">
        <f aca="false">AM1262</f>
        <v>0</v>
      </c>
      <c r="AN1261" s="52" t="n">
        <f aca="false">AN1262</f>
        <v>0</v>
      </c>
      <c r="AO1261" s="52" t="n">
        <f aca="false">AO1262</f>
        <v>0</v>
      </c>
      <c r="AP1261" s="52" t="n">
        <f aca="false">AP1262</f>
        <v>0</v>
      </c>
      <c r="AQ1261" s="52" t="n">
        <f aca="false">AQ1262</f>
        <v>0</v>
      </c>
      <c r="AR1261" s="52" t="n">
        <f aca="false">AR1262</f>
        <v>0</v>
      </c>
      <c r="AS1261" s="53" t="n">
        <f aca="false">AS1262</f>
        <v>5</v>
      </c>
      <c r="AT1261" s="52" t="n">
        <f aca="false">AT1262</f>
        <v>0</v>
      </c>
      <c r="AU1261" s="54" t="n">
        <f aca="false">AU1262</f>
        <v>0</v>
      </c>
      <c r="AV1261" s="54" t="n">
        <f aca="false">AV1262</f>
        <v>0</v>
      </c>
      <c r="AW1261" s="54" t="n">
        <f aca="false">AW1262</f>
        <v>0</v>
      </c>
      <c r="AX1261" s="54" t="n">
        <f aca="false">AX1262</f>
        <v>0</v>
      </c>
      <c r="AY1261" s="54" t="n">
        <f aca="false">AY1262</f>
        <v>0</v>
      </c>
      <c r="AZ1261" s="53" t="n">
        <f aca="false">AZ1262</f>
        <v>5</v>
      </c>
      <c r="BA1261" s="52" t="n">
        <f aca="false">BA1262</f>
        <v>0</v>
      </c>
      <c r="BB1261" s="53" t="n">
        <f aca="false">BB1262</f>
        <v>0</v>
      </c>
      <c r="BC1261" s="52" t="n">
        <f aca="false">BC1262</f>
        <v>0</v>
      </c>
      <c r="BD1261" s="55" t="n">
        <f aca="false">BB1261/AZ1261*100</f>
        <v>0</v>
      </c>
      <c r="BE1261" s="55"/>
    </row>
    <row r="1262" s="35" customFormat="true" ht="21" hidden="false" customHeight="false" outlineLevel="0" collapsed="false">
      <c r="A1262" s="49" t="s">
        <v>113</v>
      </c>
      <c r="B1262" s="50" t="s">
        <v>287</v>
      </c>
      <c r="C1262" s="50" t="s">
        <v>27</v>
      </c>
      <c r="D1262" s="79" t="s">
        <v>665</v>
      </c>
      <c r="E1262" s="58" t="n">
        <v>620</v>
      </c>
      <c r="F1262" s="52" t="n">
        <v>5</v>
      </c>
      <c r="G1262" s="52"/>
      <c r="H1262" s="52"/>
      <c r="I1262" s="52"/>
      <c r="J1262" s="52" t="n">
        <f aca="false">F1262+H1262</f>
        <v>5</v>
      </c>
      <c r="K1262" s="52" t="n">
        <f aca="false">G1262+I1262</f>
        <v>0</v>
      </c>
      <c r="L1262" s="113"/>
      <c r="M1262" s="113"/>
      <c r="N1262" s="113"/>
      <c r="O1262" s="113"/>
      <c r="P1262" s="113"/>
      <c r="Q1262" s="53" t="n">
        <f aca="false">J1262+L1262+M1262+N1262+O1262+P1262</f>
        <v>5</v>
      </c>
      <c r="R1262" s="52" t="n">
        <f aca="false">K1262+P1262</f>
        <v>0</v>
      </c>
      <c r="S1262" s="113"/>
      <c r="T1262" s="113"/>
      <c r="U1262" s="113"/>
      <c r="V1262" s="113"/>
      <c r="W1262" s="113"/>
      <c r="X1262" s="53" t="n">
        <f aca="false">Q1262+S1262+T1262+U1262+V1262+W1262</f>
        <v>5</v>
      </c>
      <c r="Y1262" s="52" t="n">
        <f aca="false">R1262+W1262</f>
        <v>0</v>
      </c>
      <c r="Z1262" s="113"/>
      <c r="AA1262" s="113"/>
      <c r="AB1262" s="113"/>
      <c r="AC1262" s="113"/>
      <c r="AD1262" s="113"/>
      <c r="AE1262" s="53" t="n">
        <f aca="false">X1262+Z1262+AA1262+AB1262+AC1262+AD1262</f>
        <v>5</v>
      </c>
      <c r="AF1262" s="52" t="n">
        <f aca="false">Y1262+AD1262</f>
        <v>0</v>
      </c>
      <c r="AG1262" s="113"/>
      <c r="AH1262" s="113"/>
      <c r="AI1262" s="113"/>
      <c r="AJ1262" s="113"/>
      <c r="AK1262" s="113"/>
      <c r="AL1262" s="53" t="n">
        <f aca="false">AE1262+AG1262+AH1262+AI1262+AJ1262+AK1262</f>
        <v>5</v>
      </c>
      <c r="AM1262" s="52" t="n">
        <f aca="false">AF1262+AK1262</f>
        <v>0</v>
      </c>
      <c r="AN1262" s="113"/>
      <c r="AO1262" s="113"/>
      <c r="AP1262" s="113"/>
      <c r="AQ1262" s="113"/>
      <c r="AR1262" s="113"/>
      <c r="AS1262" s="53" t="n">
        <f aca="false">AL1262+AN1262+AO1262+AP1262+AQ1262+AR1262</f>
        <v>5</v>
      </c>
      <c r="AT1262" s="52" t="n">
        <f aca="false">AM1262+AR1262</f>
        <v>0</v>
      </c>
      <c r="AU1262" s="115"/>
      <c r="AV1262" s="115"/>
      <c r="AW1262" s="115"/>
      <c r="AX1262" s="115"/>
      <c r="AY1262" s="115"/>
      <c r="AZ1262" s="53" t="n">
        <f aca="false">AS1262+AU1262+AV1262+AW1262+AX1262+AY1262</f>
        <v>5</v>
      </c>
      <c r="BA1262" s="52" t="n">
        <f aca="false">AT1262+AY1262</f>
        <v>0</v>
      </c>
      <c r="BB1262" s="53"/>
      <c r="BC1262" s="52" t="n">
        <f aca="false">AV1262+BA1262</f>
        <v>0</v>
      </c>
      <c r="BD1262" s="55" t="n">
        <f aca="false">BB1262/AZ1262*100</f>
        <v>0</v>
      </c>
      <c r="BE1262" s="55"/>
    </row>
    <row r="1263" s="35" customFormat="true" ht="21" hidden="false" customHeight="false" outlineLevel="0" collapsed="false">
      <c r="A1263" s="49" t="s">
        <v>656</v>
      </c>
      <c r="B1263" s="50" t="s">
        <v>287</v>
      </c>
      <c r="C1263" s="50" t="s">
        <v>27</v>
      </c>
      <c r="D1263" s="79" t="s">
        <v>666</v>
      </c>
      <c r="E1263" s="50"/>
      <c r="F1263" s="52" t="n">
        <f aca="false">F1264</f>
        <v>33047</v>
      </c>
      <c r="G1263" s="52" t="n">
        <f aca="false">G1264</f>
        <v>0</v>
      </c>
      <c r="H1263" s="52" t="n">
        <f aca="false">H1264</f>
        <v>-2731</v>
      </c>
      <c r="I1263" s="52" t="n">
        <f aca="false">I1264</f>
        <v>0</v>
      </c>
      <c r="J1263" s="52" t="n">
        <f aca="false">J1264</f>
        <v>30316</v>
      </c>
      <c r="K1263" s="52" t="n">
        <f aca="false">K1264</f>
        <v>0</v>
      </c>
      <c r="L1263" s="52" t="n">
        <f aca="false">L1264</f>
        <v>0</v>
      </c>
      <c r="M1263" s="52" t="n">
        <f aca="false">M1264</f>
        <v>0</v>
      </c>
      <c r="N1263" s="52" t="n">
        <f aca="false">N1264</f>
        <v>8450</v>
      </c>
      <c r="O1263" s="52" t="n">
        <f aca="false">O1264</f>
        <v>0</v>
      </c>
      <c r="P1263" s="52" t="n">
        <f aca="false">P1264</f>
        <v>0</v>
      </c>
      <c r="Q1263" s="53" t="n">
        <f aca="false">Q1264</f>
        <v>38766</v>
      </c>
      <c r="R1263" s="52" t="n">
        <f aca="false">R1264</f>
        <v>0</v>
      </c>
      <c r="S1263" s="52" t="n">
        <f aca="false">S1264</f>
        <v>0</v>
      </c>
      <c r="T1263" s="52" t="n">
        <f aca="false">T1264</f>
        <v>0</v>
      </c>
      <c r="U1263" s="52" t="n">
        <f aca="false">U1264</f>
        <v>0</v>
      </c>
      <c r="V1263" s="52" t="n">
        <f aca="false">V1264</f>
        <v>0</v>
      </c>
      <c r="W1263" s="52" t="n">
        <f aca="false">W1264</f>
        <v>0</v>
      </c>
      <c r="X1263" s="53" t="n">
        <f aca="false">X1264</f>
        <v>38766</v>
      </c>
      <c r="Y1263" s="52" t="n">
        <f aca="false">Y1264</f>
        <v>0</v>
      </c>
      <c r="Z1263" s="52" t="n">
        <f aca="false">Z1264</f>
        <v>0</v>
      </c>
      <c r="AA1263" s="52" t="n">
        <f aca="false">AA1264</f>
        <v>0</v>
      </c>
      <c r="AB1263" s="52" t="n">
        <f aca="false">AB1264</f>
        <v>15880</v>
      </c>
      <c r="AC1263" s="52" t="n">
        <f aca="false">AC1264</f>
        <v>0</v>
      </c>
      <c r="AD1263" s="52" t="n">
        <f aca="false">AD1264</f>
        <v>0</v>
      </c>
      <c r="AE1263" s="53" t="n">
        <f aca="false">AE1264</f>
        <v>54646</v>
      </c>
      <c r="AF1263" s="52" t="n">
        <f aca="false">AF1264</f>
        <v>0</v>
      </c>
      <c r="AG1263" s="52" t="n">
        <f aca="false">AG1264</f>
        <v>0</v>
      </c>
      <c r="AH1263" s="52" t="n">
        <f aca="false">AH1264</f>
        <v>0</v>
      </c>
      <c r="AI1263" s="52" t="n">
        <f aca="false">AI1264</f>
        <v>0</v>
      </c>
      <c r="AJ1263" s="52" t="n">
        <f aca="false">AJ1264</f>
        <v>0</v>
      </c>
      <c r="AK1263" s="52" t="n">
        <f aca="false">AK1264</f>
        <v>0</v>
      </c>
      <c r="AL1263" s="53" t="n">
        <f aca="false">AL1264</f>
        <v>54646</v>
      </c>
      <c r="AM1263" s="52" t="n">
        <f aca="false">AM1264</f>
        <v>0</v>
      </c>
      <c r="AN1263" s="52" t="n">
        <f aca="false">AN1264</f>
        <v>0</v>
      </c>
      <c r="AO1263" s="52" t="n">
        <f aca="false">AO1264</f>
        <v>0</v>
      </c>
      <c r="AP1263" s="52" t="n">
        <f aca="false">AP1264</f>
        <v>0</v>
      </c>
      <c r="AQ1263" s="52" t="n">
        <f aca="false">AQ1264</f>
        <v>0</v>
      </c>
      <c r="AR1263" s="52" t="n">
        <f aca="false">AR1264</f>
        <v>0</v>
      </c>
      <c r="AS1263" s="53" t="n">
        <f aca="false">AS1264</f>
        <v>54646</v>
      </c>
      <c r="AT1263" s="52" t="n">
        <f aca="false">AT1264</f>
        <v>0</v>
      </c>
      <c r="AU1263" s="54" t="n">
        <f aca="false">AU1264</f>
        <v>0</v>
      </c>
      <c r="AV1263" s="54" t="n">
        <f aca="false">AV1264</f>
        <v>0</v>
      </c>
      <c r="AW1263" s="54" t="n">
        <f aca="false">AW1264</f>
        <v>150</v>
      </c>
      <c r="AX1263" s="54" t="n">
        <f aca="false">AX1264</f>
        <v>0</v>
      </c>
      <c r="AY1263" s="54" t="n">
        <f aca="false">AY1264</f>
        <v>0</v>
      </c>
      <c r="AZ1263" s="53" t="n">
        <f aca="false">AZ1264</f>
        <v>54796</v>
      </c>
      <c r="BA1263" s="52" t="n">
        <f aca="false">BA1264</f>
        <v>0</v>
      </c>
      <c r="BB1263" s="53" t="n">
        <f aca="false">BB1264</f>
        <v>30624</v>
      </c>
      <c r="BC1263" s="52" t="n">
        <f aca="false">BC1264</f>
        <v>0</v>
      </c>
      <c r="BD1263" s="55" t="n">
        <f aca="false">BB1263/AZ1263*100</f>
        <v>55.8872910431418</v>
      </c>
      <c r="BE1263" s="55"/>
    </row>
    <row r="1264" s="35" customFormat="true" ht="51.6" hidden="false" customHeight="false" outlineLevel="0" collapsed="false">
      <c r="A1264" s="60" t="s">
        <v>112</v>
      </c>
      <c r="B1264" s="50" t="s">
        <v>287</v>
      </c>
      <c r="C1264" s="50" t="s">
        <v>27</v>
      </c>
      <c r="D1264" s="79" t="s">
        <v>666</v>
      </c>
      <c r="E1264" s="58" t="n">
        <v>600</v>
      </c>
      <c r="F1264" s="52" t="n">
        <f aca="false">F1265+F1266</f>
        <v>33047</v>
      </c>
      <c r="G1264" s="52" t="n">
        <f aca="false">G1265+G1266</f>
        <v>0</v>
      </c>
      <c r="H1264" s="52" t="n">
        <f aca="false">H1265+H1266</f>
        <v>-2731</v>
      </c>
      <c r="I1264" s="52" t="n">
        <f aca="false">I1265+I1266</f>
        <v>0</v>
      </c>
      <c r="J1264" s="52" t="n">
        <f aca="false">J1265+J1266</f>
        <v>30316</v>
      </c>
      <c r="K1264" s="52" t="n">
        <f aca="false">K1265+K1266</f>
        <v>0</v>
      </c>
      <c r="L1264" s="52" t="n">
        <f aca="false">L1265+L1266</f>
        <v>0</v>
      </c>
      <c r="M1264" s="52" t="n">
        <f aca="false">M1265+M1266</f>
        <v>0</v>
      </c>
      <c r="N1264" s="52" t="n">
        <f aca="false">N1265+N1266</f>
        <v>8450</v>
      </c>
      <c r="O1264" s="52" t="n">
        <f aca="false">O1265+O1266</f>
        <v>0</v>
      </c>
      <c r="P1264" s="52" t="n">
        <f aca="false">P1265+P1266</f>
        <v>0</v>
      </c>
      <c r="Q1264" s="53" t="n">
        <f aca="false">Q1265+Q1266</f>
        <v>38766</v>
      </c>
      <c r="R1264" s="52" t="n">
        <f aca="false">R1265+R1266</f>
        <v>0</v>
      </c>
      <c r="S1264" s="52" t="n">
        <f aca="false">S1265+S1266</f>
        <v>0</v>
      </c>
      <c r="T1264" s="52" t="n">
        <f aca="false">T1265+T1266</f>
        <v>0</v>
      </c>
      <c r="U1264" s="52" t="n">
        <f aca="false">U1265+U1266</f>
        <v>0</v>
      </c>
      <c r="V1264" s="52" t="n">
        <f aca="false">V1265+V1266</f>
        <v>0</v>
      </c>
      <c r="W1264" s="52" t="n">
        <f aca="false">W1265+W1266</f>
        <v>0</v>
      </c>
      <c r="X1264" s="53" t="n">
        <f aca="false">X1265+X1266</f>
        <v>38766</v>
      </c>
      <c r="Y1264" s="52" t="n">
        <f aca="false">Y1265+Y1266</f>
        <v>0</v>
      </c>
      <c r="Z1264" s="52" t="n">
        <f aca="false">Z1265+Z1266</f>
        <v>0</v>
      </c>
      <c r="AA1264" s="52" t="n">
        <f aca="false">AA1265+AA1266</f>
        <v>0</v>
      </c>
      <c r="AB1264" s="52" t="n">
        <f aca="false">AB1265+AB1266</f>
        <v>15880</v>
      </c>
      <c r="AC1264" s="52" t="n">
        <f aca="false">AC1265+AC1266</f>
        <v>0</v>
      </c>
      <c r="AD1264" s="52" t="n">
        <f aca="false">AD1265+AD1266</f>
        <v>0</v>
      </c>
      <c r="AE1264" s="53" t="n">
        <f aca="false">AE1265+AE1266</f>
        <v>54646</v>
      </c>
      <c r="AF1264" s="52" t="n">
        <f aca="false">AF1265+AF1266</f>
        <v>0</v>
      </c>
      <c r="AG1264" s="52" t="n">
        <f aca="false">AG1265+AG1266</f>
        <v>0</v>
      </c>
      <c r="AH1264" s="52" t="n">
        <f aca="false">AH1265+AH1266</f>
        <v>0</v>
      </c>
      <c r="AI1264" s="52" t="n">
        <f aca="false">AI1265+AI1266</f>
        <v>0</v>
      </c>
      <c r="AJ1264" s="52" t="n">
        <f aca="false">AJ1265+AJ1266</f>
        <v>0</v>
      </c>
      <c r="AK1264" s="52" t="n">
        <f aca="false">AK1265+AK1266</f>
        <v>0</v>
      </c>
      <c r="AL1264" s="53" t="n">
        <f aca="false">AL1265+AL1266</f>
        <v>54646</v>
      </c>
      <c r="AM1264" s="52" t="n">
        <f aca="false">AM1265+AM1266</f>
        <v>0</v>
      </c>
      <c r="AN1264" s="52" t="n">
        <f aca="false">AN1265+AN1266</f>
        <v>0</v>
      </c>
      <c r="AO1264" s="52" t="n">
        <f aca="false">AO1265+AO1266</f>
        <v>0</v>
      </c>
      <c r="AP1264" s="52" t="n">
        <f aca="false">AP1265+AP1266</f>
        <v>0</v>
      </c>
      <c r="AQ1264" s="52" t="n">
        <f aca="false">AQ1265+AQ1266</f>
        <v>0</v>
      </c>
      <c r="AR1264" s="52" t="n">
        <f aca="false">AR1265+AR1266</f>
        <v>0</v>
      </c>
      <c r="AS1264" s="53" t="n">
        <f aca="false">AS1265+AS1266</f>
        <v>54646</v>
      </c>
      <c r="AT1264" s="52" t="n">
        <f aca="false">AT1265+AT1266</f>
        <v>0</v>
      </c>
      <c r="AU1264" s="54" t="n">
        <f aca="false">AU1265+AU1266</f>
        <v>0</v>
      </c>
      <c r="AV1264" s="54" t="n">
        <f aca="false">AV1265+AV1266</f>
        <v>0</v>
      </c>
      <c r="AW1264" s="54" t="n">
        <f aca="false">AW1265+AW1266</f>
        <v>150</v>
      </c>
      <c r="AX1264" s="54" t="n">
        <f aca="false">AX1265+AX1266</f>
        <v>0</v>
      </c>
      <c r="AY1264" s="54" t="n">
        <f aca="false">AY1265+AY1266</f>
        <v>0</v>
      </c>
      <c r="AZ1264" s="53" t="n">
        <f aca="false">AZ1265+AZ1266</f>
        <v>54796</v>
      </c>
      <c r="BA1264" s="52" t="n">
        <f aca="false">BA1265+BA1266</f>
        <v>0</v>
      </c>
      <c r="BB1264" s="53" t="n">
        <f aca="false">BB1265+BB1266</f>
        <v>30624</v>
      </c>
      <c r="BC1264" s="52" t="n">
        <f aca="false">BC1265+BC1266</f>
        <v>0</v>
      </c>
      <c r="BD1264" s="55" t="n">
        <f aca="false">BB1264/AZ1264*100</f>
        <v>55.8872910431418</v>
      </c>
      <c r="BE1264" s="55"/>
    </row>
    <row r="1265" s="35" customFormat="true" ht="21" hidden="false" customHeight="false" outlineLevel="0" collapsed="false">
      <c r="A1265" s="49" t="s">
        <v>220</v>
      </c>
      <c r="B1265" s="50" t="s">
        <v>287</v>
      </c>
      <c r="C1265" s="50" t="s">
        <v>27</v>
      </c>
      <c r="D1265" s="79" t="s">
        <v>666</v>
      </c>
      <c r="E1265" s="58" t="n">
        <v>610</v>
      </c>
      <c r="F1265" s="52" t="n">
        <v>1203</v>
      </c>
      <c r="G1265" s="52"/>
      <c r="H1265" s="52"/>
      <c r="I1265" s="52"/>
      <c r="J1265" s="52" t="n">
        <f aca="false">F1265+H1265</f>
        <v>1203</v>
      </c>
      <c r="K1265" s="52" t="n">
        <f aca="false">G1265+I1265</f>
        <v>0</v>
      </c>
      <c r="L1265" s="113"/>
      <c r="M1265" s="113"/>
      <c r="N1265" s="113"/>
      <c r="O1265" s="113"/>
      <c r="P1265" s="113"/>
      <c r="Q1265" s="53" t="n">
        <f aca="false">J1265+L1265+M1265+N1265+O1265+P1265</f>
        <v>1203</v>
      </c>
      <c r="R1265" s="52" t="n">
        <f aca="false">K1265+P1265</f>
        <v>0</v>
      </c>
      <c r="S1265" s="113"/>
      <c r="T1265" s="113"/>
      <c r="U1265" s="113"/>
      <c r="V1265" s="113"/>
      <c r="W1265" s="113"/>
      <c r="X1265" s="53" t="n">
        <f aca="false">Q1265+S1265+T1265+U1265+V1265+W1265</f>
        <v>1203</v>
      </c>
      <c r="Y1265" s="52" t="n">
        <f aca="false">R1265+W1265</f>
        <v>0</v>
      </c>
      <c r="Z1265" s="113"/>
      <c r="AA1265" s="113"/>
      <c r="AB1265" s="113"/>
      <c r="AC1265" s="113"/>
      <c r="AD1265" s="113"/>
      <c r="AE1265" s="53" t="n">
        <f aca="false">X1265+Z1265+AA1265+AB1265+AC1265+AD1265</f>
        <v>1203</v>
      </c>
      <c r="AF1265" s="52" t="n">
        <f aca="false">Y1265+AD1265</f>
        <v>0</v>
      </c>
      <c r="AG1265" s="113"/>
      <c r="AH1265" s="113"/>
      <c r="AI1265" s="113"/>
      <c r="AJ1265" s="113"/>
      <c r="AK1265" s="113"/>
      <c r="AL1265" s="53" t="n">
        <f aca="false">AE1265+AG1265+AH1265+AI1265+AJ1265+AK1265</f>
        <v>1203</v>
      </c>
      <c r="AM1265" s="52" t="n">
        <f aca="false">AF1265+AK1265</f>
        <v>0</v>
      </c>
      <c r="AN1265" s="113"/>
      <c r="AO1265" s="113"/>
      <c r="AP1265" s="113"/>
      <c r="AQ1265" s="113"/>
      <c r="AR1265" s="113"/>
      <c r="AS1265" s="53" t="n">
        <f aca="false">AL1265+AN1265+AO1265+AP1265+AQ1265+AR1265</f>
        <v>1203</v>
      </c>
      <c r="AT1265" s="52" t="n">
        <f aca="false">AM1265+AR1265</f>
        <v>0</v>
      </c>
      <c r="AU1265" s="115"/>
      <c r="AV1265" s="115"/>
      <c r="AW1265" s="115"/>
      <c r="AX1265" s="115"/>
      <c r="AY1265" s="115"/>
      <c r="AZ1265" s="53" t="n">
        <f aca="false">AS1265+AU1265+AV1265+AW1265+AX1265+AY1265</f>
        <v>1203</v>
      </c>
      <c r="BA1265" s="52" t="n">
        <f aca="false">AT1265+AY1265</f>
        <v>0</v>
      </c>
      <c r="BB1265" s="53"/>
      <c r="BC1265" s="52" t="n">
        <f aca="false">AV1265+BA1265</f>
        <v>0</v>
      </c>
      <c r="BD1265" s="55" t="n">
        <f aca="false">BB1265/AZ1265*100</f>
        <v>0</v>
      </c>
      <c r="BE1265" s="55"/>
    </row>
    <row r="1266" s="35" customFormat="true" ht="21" hidden="false" customHeight="false" outlineLevel="0" collapsed="false">
      <c r="A1266" s="49" t="s">
        <v>113</v>
      </c>
      <c r="B1266" s="50" t="s">
        <v>287</v>
      </c>
      <c r="C1266" s="50" t="s">
        <v>27</v>
      </c>
      <c r="D1266" s="79" t="s">
        <v>666</v>
      </c>
      <c r="E1266" s="58" t="n">
        <v>620</v>
      </c>
      <c r="F1266" s="52" t="n">
        <v>31844</v>
      </c>
      <c r="G1266" s="52"/>
      <c r="H1266" s="52" t="n">
        <v>-2731</v>
      </c>
      <c r="I1266" s="52"/>
      <c r="J1266" s="52" t="n">
        <f aca="false">F1266+H1266</f>
        <v>29113</v>
      </c>
      <c r="K1266" s="52" t="n">
        <f aca="false">G1266+I1266</f>
        <v>0</v>
      </c>
      <c r="L1266" s="113"/>
      <c r="M1266" s="113"/>
      <c r="N1266" s="113" t="n">
        <v>8450</v>
      </c>
      <c r="O1266" s="113"/>
      <c r="P1266" s="113"/>
      <c r="Q1266" s="53" t="n">
        <f aca="false">J1266+L1266+M1266+N1266+O1266+P1266</f>
        <v>37563</v>
      </c>
      <c r="R1266" s="52" t="n">
        <f aca="false">K1266+P1266</f>
        <v>0</v>
      </c>
      <c r="S1266" s="113"/>
      <c r="T1266" s="113"/>
      <c r="U1266" s="113"/>
      <c r="V1266" s="113"/>
      <c r="W1266" s="113"/>
      <c r="X1266" s="53" t="n">
        <f aca="false">Q1266+S1266+T1266+U1266+V1266+W1266</f>
        <v>37563</v>
      </c>
      <c r="Y1266" s="52" t="n">
        <f aca="false">R1266+W1266</f>
        <v>0</v>
      </c>
      <c r="Z1266" s="113"/>
      <c r="AA1266" s="113"/>
      <c r="AB1266" s="113" t="n">
        <v>15880</v>
      </c>
      <c r="AC1266" s="113"/>
      <c r="AD1266" s="113"/>
      <c r="AE1266" s="53" t="n">
        <f aca="false">X1266+Z1266+AA1266+AB1266+AC1266+AD1266</f>
        <v>53443</v>
      </c>
      <c r="AF1266" s="52" t="n">
        <f aca="false">Y1266+AD1266</f>
        <v>0</v>
      </c>
      <c r="AG1266" s="113"/>
      <c r="AH1266" s="113"/>
      <c r="AI1266" s="113"/>
      <c r="AJ1266" s="113"/>
      <c r="AK1266" s="113"/>
      <c r="AL1266" s="53" t="n">
        <f aca="false">AE1266+AG1266+AH1266+AI1266+AJ1266+AK1266</f>
        <v>53443</v>
      </c>
      <c r="AM1266" s="52" t="n">
        <f aca="false">AF1266+AK1266</f>
        <v>0</v>
      </c>
      <c r="AN1266" s="113"/>
      <c r="AO1266" s="113"/>
      <c r="AP1266" s="113"/>
      <c r="AQ1266" s="113"/>
      <c r="AR1266" s="113"/>
      <c r="AS1266" s="53" t="n">
        <f aca="false">AL1266+AN1266+AO1266+AP1266+AQ1266+AR1266</f>
        <v>53443</v>
      </c>
      <c r="AT1266" s="52" t="n">
        <f aca="false">AM1266+AR1266</f>
        <v>0</v>
      </c>
      <c r="AU1266" s="115"/>
      <c r="AV1266" s="115"/>
      <c r="AW1266" s="115" t="n">
        <v>150</v>
      </c>
      <c r="AX1266" s="115"/>
      <c r="AY1266" s="115"/>
      <c r="AZ1266" s="53" t="n">
        <f aca="false">AS1266+AU1266+AV1266+AW1266+AX1266+AY1266</f>
        <v>53593</v>
      </c>
      <c r="BA1266" s="52" t="n">
        <f aca="false">AT1266+AY1266</f>
        <v>0</v>
      </c>
      <c r="BB1266" s="53" t="n">
        <v>30624</v>
      </c>
      <c r="BC1266" s="52" t="n">
        <f aca="false">AV1266+BA1266</f>
        <v>0</v>
      </c>
      <c r="BD1266" s="55" t="n">
        <f aca="false">BB1266/AZ1266*100</f>
        <v>57.1417909055287</v>
      </c>
      <c r="BE1266" s="55"/>
    </row>
    <row r="1267" s="35" customFormat="true" ht="21" hidden="false" customHeight="false" outlineLevel="0" collapsed="false">
      <c r="A1267" s="49" t="s">
        <v>658</v>
      </c>
      <c r="B1267" s="50" t="s">
        <v>287</v>
      </c>
      <c r="C1267" s="50" t="s">
        <v>27</v>
      </c>
      <c r="D1267" s="79" t="s">
        <v>667</v>
      </c>
      <c r="E1267" s="50"/>
      <c r="F1267" s="52" t="n">
        <f aca="false">F1268</f>
        <v>12</v>
      </c>
      <c r="G1267" s="52" t="n">
        <f aca="false">G1268</f>
        <v>0</v>
      </c>
      <c r="H1267" s="52" t="n">
        <f aca="false">H1268</f>
        <v>0</v>
      </c>
      <c r="I1267" s="52" t="n">
        <f aca="false">I1268</f>
        <v>0</v>
      </c>
      <c r="J1267" s="52" t="n">
        <f aca="false">J1268</f>
        <v>12</v>
      </c>
      <c r="K1267" s="52" t="n">
        <f aca="false">K1268</f>
        <v>0</v>
      </c>
      <c r="L1267" s="52" t="n">
        <f aca="false">L1268</f>
        <v>0</v>
      </c>
      <c r="M1267" s="52" t="n">
        <f aca="false">M1268</f>
        <v>0</v>
      </c>
      <c r="N1267" s="52" t="n">
        <f aca="false">N1268</f>
        <v>1889</v>
      </c>
      <c r="O1267" s="52" t="n">
        <f aca="false">O1268</f>
        <v>0</v>
      </c>
      <c r="P1267" s="52" t="n">
        <f aca="false">P1268</f>
        <v>0</v>
      </c>
      <c r="Q1267" s="53" t="n">
        <f aca="false">Q1268</f>
        <v>1901</v>
      </c>
      <c r="R1267" s="52" t="n">
        <f aca="false">R1268</f>
        <v>0</v>
      </c>
      <c r="S1267" s="52" t="n">
        <f aca="false">S1268</f>
        <v>0</v>
      </c>
      <c r="T1267" s="52" t="n">
        <f aca="false">T1268</f>
        <v>0</v>
      </c>
      <c r="U1267" s="52" t="n">
        <f aca="false">U1268</f>
        <v>0</v>
      </c>
      <c r="V1267" s="52" t="n">
        <f aca="false">V1268</f>
        <v>0</v>
      </c>
      <c r="W1267" s="52" t="n">
        <f aca="false">W1268</f>
        <v>0</v>
      </c>
      <c r="X1267" s="53" t="n">
        <f aca="false">X1268</f>
        <v>1901</v>
      </c>
      <c r="Y1267" s="52" t="n">
        <f aca="false">Y1268</f>
        <v>0</v>
      </c>
      <c r="Z1267" s="52" t="n">
        <f aca="false">Z1268</f>
        <v>0</v>
      </c>
      <c r="AA1267" s="52" t="n">
        <f aca="false">AA1268</f>
        <v>0</v>
      </c>
      <c r="AB1267" s="52" t="n">
        <f aca="false">AB1268</f>
        <v>0</v>
      </c>
      <c r="AC1267" s="52" t="n">
        <f aca="false">AC1268</f>
        <v>0</v>
      </c>
      <c r="AD1267" s="52" t="n">
        <f aca="false">AD1268</f>
        <v>0</v>
      </c>
      <c r="AE1267" s="53" t="n">
        <f aca="false">AE1268</f>
        <v>1901</v>
      </c>
      <c r="AF1267" s="52" t="n">
        <f aca="false">AF1268</f>
        <v>0</v>
      </c>
      <c r="AG1267" s="52" t="n">
        <f aca="false">AG1268</f>
        <v>0</v>
      </c>
      <c r="AH1267" s="52" t="n">
        <f aca="false">AH1268</f>
        <v>0</v>
      </c>
      <c r="AI1267" s="52" t="n">
        <f aca="false">AI1268</f>
        <v>0</v>
      </c>
      <c r="AJ1267" s="52" t="n">
        <f aca="false">AJ1268</f>
        <v>0</v>
      </c>
      <c r="AK1267" s="52" t="n">
        <f aca="false">AK1268</f>
        <v>0</v>
      </c>
      <c r="AL1267" s="53" t="n">
        <f aca="false">AL1268</f>
        <v>1901</v>
      </c>
      <c r="AM1267" s="52" t="n">
        <f aca="false">AM1268</f>
        <v>0</v>
      </c>
      <c r="AN1267" s="52" t="n">
        <f aca="false">AN1268</f>
        <v>0</v>
      </c>
      <c r="AO1267" s="52" t="n">
        <f aca="false">AO1268</f>
        <v>0</v>
      </c>
      <c r="AP1267" s="52" t="n">
        <f aca="false">AP1268</f>
        <v>0</v>
      </c>
      <c r="AQ1267" s="52" t="n">
        <f aca="false">AQ1268</f>
        <v>0</v>
      </c>
      <c r="AR1267" s="52" t="n">
        <f aca="false">AR1268</f>
        <v>0</v>
      </c>
      <c r="AS1267" s="53" t="n">
        <f aca="false">AS1268</f>
        <v>1901</v>
      </c>
      <c r="AT1267" s="52" t="n">
        <f aca="false">AT1268</f>
        <v>0</v>
      </c>
      <c r="AU1267" s="54" t="n">
        <f aca="false">AU1268</f>
        <v>0</v>
      </c>
      <c r="AV1267" s="54" t="n">
        <f aca="false">AV1268</f>
        <v>0</v>
      </c>
      <c r="AW1267" s="54" t="n">
        <f aca="false">AW1268</f>
        <v>0</v>
      </c>
      <c r="AX1267" s="54" t="n">
        <f aca="false">AX1268</f>
        <v>0</v>
      </c>
      <c r="AY1267" s="54" t="n">
        <f aca="false">AY1268</f>
        <v>0</v>
      </c>
      <c r="AZ1267" s="53" t="n">
        <f aca="false">AZ1268</f>
        <v>1901</v>
      </c>
      <c r="BA1267" s="52" t="n">
        <f aca="false">BA1268</f>
        <v>0</v>
      </c>
      <c r="BB1267" s="53" t="n">
        <f aca="false">BB1268</f>
        <v>1</v>
      </c>
      <c r="BC1267" s="52" t="n">
        <f aca="false">BC1268</f>
        <v>0</v>
      </c>
      <c r="BD1267" s="55" t="n">
        <f aca="false">BB1267/AZ1267*100</f>
        <v>0.0526038926880589</v>
      </c>
      <c r="BE1267" s="55"/>
    </row>
    <row r="1268" s="35" customFormat="true" ht="51.6" hidden="false" customHeight="false" outlineLevel="0" collapsed="false">
      <c r="A1268" s="60" t="s">
        <v>112</v>
      </c>
      <c r="B1268" s="50" t="s">
        <v>287</v>
      </c>
      <c r="C1268" s="50" t="s">
        <v>27</v>
      </c>
      <c r="D1268" s="79" t="s">
        <v>667</v>
      </c>
      <c r="E1268" s="58" t="n">
        <v>600</v>
      </c>
      <c r="F1268" s="52" t="n">
        <f aca="false">F1269</f>
        <v>12</v>
      </c>
      <c r="G1268" s="52" t="n">
        <f aca="false">G1269</f>
        <v>0</v>
      </c>
      <c r="H1268" s="52" t="n">
        <f aca="false">H1269</f>
        <v>0</v>
      </c>
      <c r="I1268" s="52" t="n">
        <f aca="false">I1269</f>
        <v>0</v>
      </c>
      <c r="J1268" s="52" t="n">
        <f aca="false">J1269</f>
        <v>12</v>
      </c>
      <c r="K1268" s="52" t="n">
        <f aca="false">K1269</f>
        <v>0</v>
      </c>
      <c r="L1268" s="52" t="n">
        <f aca="false">L1269</f>
        <v>0</v>
      </c>
      <c r="M1268" s="52" t="n">
        <f aca="false">M1269</f>
        <v>0</v>
      </c>
      <c r="N1268" s="52" t="n">
        <f aca="false">N1269</f>
        <v>1889</v>
      </c>
      <c r="O1268" s="52" t="n">
        <f aca="false">O1269</f>
        <v>0</v>
      </c>
      <c r="P1268" s="52" t="n">
        <f aca="false">P1269</f>
        <v>0</v>
      </c>
      <c r="Q1268" s="53" t="n">
        <f aca="false">Q1269</f>
        <v>1901</v>
      </c>
      <c r="R1268" s="52" t="n">
        <f aca="false">R1269</f>
        <v>0</v>
      </c>
      <c r="S1268" s="52" t="n">
        <f aca="false">S1269</f>
        <v>0</v>
      </c>
      <c r="T1268" s="52" t="n">
        <f aca="false">T1269</f>
        <v>0</v>
      </c>
      <c r="U1268" s="52" t="n">
        <f aca="false">U1269</f>
        <v>0</v>
      </c>
      <c r="V1268" s="52" t="n">
        <f aca="false">V1269</f>
        <v>0</v>
      </c>
      <c r="W1268" s="52" t="n">
        <f aca="false">W1269</f>
        <v>0</v>
      </c>
      <c r="X1268" s="53" t="n">
        <f aca="false">X1269</f>
        <v>1901</v>
      </c>
      <c r="Y1268" s="52" t="n">
        <f aca="false">Y1269</f>
        <v>0</v>
      </c>
      <c r="Z1268" s="52" t="n">
        <f aca="false">Z1269</f>
        <v>0</v>
      </c>
      <c r="AA1268" s="52" t="n">
        <f aca="false">AA1269</f>
        <v>0</v>
      </c>
      <c r="AB1268" s="52" t="n">
        <f aca="false">AB1269</f>
        <v>0</v>
      </c>
      <c r="AC1268" s="52" t="n">
        <f aca="false">AC1269</f>
        <v>0</v>
      </c>
      <c r="AD1268" s="52" t="n">
        <f aca="false">AD1269</f>
        <v>0</v>
      </c>
      <c r="AE1268" s="53" t="n">
        <f aca="false">AE1269</f>
        <v>1901</v>
      </c>
      <c r="AF1268" s="52" t="n">
        <f aca="false">AF1269</f>
        <v>0</v>
      </c>
      <c r="AG1268" s="52" t="n">
        <f aca="false">AG1269</f>
        <v>0</v>
      </c>
      <c r="AH1268" s="52" t="n">
        <f aca="false">AH1269</f>
        <v>0</v>
      </c>
      <c r="AI1268" s="52" t="n">
        <f aca="false">AI1269</f>
        <v>0</v>
      </c>
      <c r="AJ1268" s="52" t="n">
        <f aca="false">AJ1269</f>
        <v>0</v>
      </c>
      <c r="AK1268" s="52" t="n">
        <f aca="false">AK1269</f>
        <v>0</v>
      </c>
      <c r="AL1268" s="53" t="n">
        <f aca="false">AL1269</f>
        <v>1901</v>
      </c>
      <c r="AM1268" s="52" t="n">
        <f aca="false">AM1269</f>
        <v>0</v>
      </c>
      <c r="AN1268" s="52" t="n">
        <f aca="false">AN1269</f>
        <v>0</v>
      </c>
      <c r="AO1268" s="52" t="n">
        <f aca="false">AO1269</f>
        <v>0</v>
      </c>
      <c r="AP1268" s="52" t="n">
        <f aca="false">AP1269</f>
        <v>0</v>
      </c>
      <c r="AQ1268" s="52" t="n">
        <f aca="false">AQ1269</f>
        <v>0</v>
      </c>
      <c r="AR1268" s="52" t="n">
        <f aca="false">AR1269</f>
        <v>0</v>
      </c>
      <c r="AS1268" s="53" t="n">
        <f aca="false">AS1269</f>
        <v>1901</v>
      </c>
      <c r="AT1268" s="52" t="n">
        <f aca="false">AT1269</f>
        <v>0</v>
      </c>
      <c r="AU1268" s="54" t="n">
        <f aca="false">AU1269</f>
        <v>0</v>
      </c>
      <c r="AV1268" s="54" t="n">
        <f aca="false">AV1269</f>
        <v>0</v>
      </c>
      <c r="AW1268" s="54" t="n">
        <f aca="false">AW1269</f>
        <v>0</v>
      </c>
      <c r="AX1268" s="54" t="n">
        <f aca="false">AX1269</f>
        <v>0</v>
      </c>
      <c r="AY1268" s="54" t="n">
        <f aca="false">AY1269</f>
        <v>0</v>
      </c>
      <c r="AZ1268" s="53" t="n">
        <f aca="false">AZ1269</f>
        <v>1901</v>
      </c>
      <c r="BA1268" s="52" t="n">
        <f aca="false">BA1269</f>
        <v>0</v>
      </c>
      <c r="BB1268" s="53" t="n">
        <f aca="false">BB1269</f>
        <v>1</v>
      </c>
      <c r="BC1268" s="52" t="n">
        <f aca="false">BC1269</f>
        <v>0</v>
      </c>
      <c r="BD1268" s="55" t="n">
        <f aca="false">BB1268/AZ1268*100</f>
        <v>0.0526038926880589</v>
      </c>
      <c r="BE1268" s="55"/>
    </row>
    <row r="1269" s="35" customFormat="true" ht="21" hidden="false" customHeight="false" outlineLevel="0" collapsed="false">
      <c r="A1269" s="49" t="s">
        <v>220</v>
      </c>
      <c r="B1269" s="50" t="s">
        <v>287</v>
      </c>
      <c r="C1269" s="50" t="s">
        <v>27</v>
      </c>
      <c r="D1269" s="79" t="s">
        <v>667</v>
      </c>
      <c r="E1269" s="58" t="n">
        <v>610</v>
      </c>
      <c r="F1269" s="52" t="n">
        <v>12</v>
      </c>
      <c r="G1269" s="52"/>
      <c r="H1269" s="52"/>
      <c r="I1269" s="52"/>
      <c r="J1269" s="52" t="n">
        <f aca="false">F1269+H1269</f>
        <v>12</v>
      </c>
      <c r="K1269" s="52" t="n">
        <f aca="false">G1269+I1269</f>
        <v>0</v>
      </c>
      <c r="L1269" s="113"/>
      <c r="M1269" s="113"/>
      <c r="N1269" s="113" t="n">
        <v>1889</v>
      </c>
      <c r="O1269" s="113"/>
      <c r="P1269" s="113"/>
      <c r="Q1269" s="53" t="n">
        <f aca="false">J1269+L1269+M1269+N1269+O1269+P1269</f>
        <v>1901</v>
      </c>
      <c r="R1269" s="52" t="n">
        <f aca="false">K1269+P1269</f>
        <v>0</v>
      </c>
      <c r="S1269" s="113"/>
      <c r="T1269" s="113"/>
      <c r="U1269" s="113"/>
      <c r="V1269" s="113"/>
      <c r="W1269" s="113"/>
      <c r="X1269" s="53" t="n">
        <f aca="false">Q1269+S1269+T1269+U1269+V1269+W1269</f>
        <v>1901</v>
      </c>
      <c r="Y1269" s="52" t="n">
        <f aca="false">R1269+W1269</f>
        <v>0</v>
      </c>
      <c r="Z1269" s="113"/>
      <c r="AA1269" s="113"/>
      <c r="AB1269" s="113"/>
      <c r="AC1269" s="113"/>
      <c r="AD1269" s="113"/>
      <c r="AE1269" s="53" t="n">
        <f aca="false">X1269+Z1269+AA1269+AB1269+AC1269+AD1269</f>
        <v>1901</v>
      </c>
      <c r="AF1269" s="52" t="n">
        <f aca="false">Y1269+AD1269</f>
        <v>0</v>
      </c>
      <c r="AG1269" s="113"/>
      <c r="AH1269" s="113"/>
      <c r="AI1269" s="113"/>
      <c r="AJ1269" s="113"/>
      <c r="AK1269" s="113"/>
      <c r="AL1269" s="53" t="n">
        <f aca="false">AE1269+AG1269+AH1269+AI1269+AJ1269+AK1269</f>
        <v>1901</v>
      </c>
      <c r="AM1269" s="52" t="n">
        <f aca="false">AF1269+AK1269</f>
        <v>0</v>
      </c>
      <c r="AN1269" s="113"/>
      <c r="AO1269" s="113"/>
      <c r="AP1269" s="113"/>
      <c r="AQ1269" s="113"/>
      <c r="AR1269" s="113"/>
      <c r="AS1269" s="53" t="n">
        <f aca="false">AL1269+AN1269+AO1269+AP1269+AQ1269+AR1269</f>
        <v>1901</v>
      </c>
      <c r="AT1269" s="52" t="n">
        <f aca="false">AM1269+AR1269</f>
        <v>0</v>
      </c>
      <c r="AU1269" s="115"/>
      <c r="AV1269" s="115"/>
      <c r="AW1269" s="115"/>
      <c r="AX1269" s="115"/>
      <c r="AY1269" s="115"/>
      <c r="AZ1269" s="53" t="n">
        <f aca="false">AS1269+AU1269+AV1269+AW1269+AX1269+AY1269</f>
        <v>1901</v>
      </c>
      <c r="BA1269" s="52" t="n">
        <f aca="false">AT1269+AY1269</f>
        <v>0</v>
      </c>
      <c r="BB1269" s="53" t="n">
        <v>1</v>
      </c>
      <c r="BC1269" s="52" t="n">
        <f aca="false">AV1269+BA1269</f>
        <v>0</v>
      </c>
      <c r="BD1269" s="55" t="n">
        <f aca="false">BB1269/AZ1269*100</f>
        <v>0.0526038926880589</v>
      </c>
      <c r="BE1269" s="55"/>
    </row>
    <row r="1270" s="35" customFormat="true" ht="21" hidden="false" customHeight="false" outlineLevel="0" collapsed="false">
      <c r="A1270" s="49" t="s">
        <v>660</v>
      </c>
      <c r="B1270" s="50" t="s">
        <v>287</v>
      </c>
      <c r="C1270" s="50" t="s">
        <v>27</v>
      </c>
      <c r="D1270" s="79" t="s">
        <v>668</v>
      </c>
      <c r="E1270" s="50"/>
      <c r="F1270" s="52" t="n">
        <f aca="false">F1271</f>
        <v>7179</v>
      </c>
      <c r="G1270" s="52" t="n">
        <f aca="false">G1271</f>
        <v>0</v>
      </c>
      <c r="H1270" s="52" t="n">
        <f aca="false">H1271</f>
        <v>0</v>
      </c>
      <c r="I1270" s="52" t="n">
        <f aca="false">I1271</f>
        <v>0</v>
      </c>
      <c r="J1270" s="52" t="n">
        <f aca="false">J1271</f>
        <v>7179</v>
      </c>
      <c r="K1270" s="52" t="n">
        <f aca="false">K1271</f>
        <v>0</v>
      </c>
      <c r="L1270" s="52" t="n">
        <f aca="false">L1271</f>
        <v>0</v>
      </c>
      <c r="M1270" s="52" t="n">
        <f aca="false">M1271</f>
        <v>0</v>
      </c>
      <c r="N1270" s="52" t="n">
        <f aca="false">N1271</f>
        <v>0</v>
      </c>
      <c r="O1270" s="52" t="n">
        <f aca="false">O1271</f>
        <v>0</v>
      </c>
      <c r="P1270" s="52" t="n">
        <f aca="false">P1271</f>
        <v>0</v>
      </c>
      <c r="Q1270" s="53" t="n">
        <f aca="false">Q1271</f>
        <v>7179</v>
      </c>
      <c r="R1270" s="52" t="n">
        <f aca="false">R1271</f>
        <v>0</v>
      </c>
      <c r="S1270" s="52" t="n">
        <f aca="false">S1271</f>
        <v>0</v>
      </c>
      <c r="T1270" s="52" t="n">
        <f aca="false">T1271</f>
        <v>0</v>
      </c>
      <c r="U1270" s="52" t="n">
        <f aca="false">U1271</f>
        <v>0</v>
      </c>
      <c r="V1270" s="52" t="n">
        <f aca="false">V1271</f>
        <v>0</v>
      </c>
      <c r="W1270" s="52" t="n">
        <f aca="false">W1271</f>
        <v>0</v>
      </c>
      <c r="X1270" s="53" t="n">
        <f aca="false">X1271</f>
        <v>7179</v>
      </c>
      <c r="Y1270" s="52" t="n">
        <f aca="false">Y1271</f>
        <v>0</v>
      </c>
      <c r="Z1270" s="52" t="n">
        <f aca="false">Z1271</f>
        <v>0</v>
      </c>
      <c r="AA1270" s="52" t="n">
        <f aca="false">AA1271</f>
        <v>0</v>
      </c>
      <c r="AB1270" s="52" t="n">
        <f aca="false">AB1271</f>
        <v>0</v>
      </c>
      <c r="AC1270" s="52" t="n">
        <f aca="false">AC1271</f>
        <v>0</v>
      </c>
      <c r="AD1270" s="52" t="n">
        <f aca="false">AD1271</f>
        <v>0</v>
      </c>
      <c r="AE1270" s="53" t="n">
        <f aca="false">AE1271</f>
        <v>7179</v>
      </c>
      <c r="AF1270" s="52" t="n">
        <f aca="false">AF1271</f>
        <v>0</v>
      </c>
      <c r="AG1270" s="52" t="n">
        <f aca="false">AG1271</f>
        <v>0</v>
      </c>
      <c r="AH1270" s="52" t="n">
        <f aca="false">AH1271</f>
        <v>0</v>
      </c>
      <c r="AI1270" s="52" t="n">
        <f aca="false">AI1271</f>
        <v>0</v>
      </c>
      <c r="AJ1270" s="52" t="n">
        <f aca="false">AJ1271</f>
        <v>0</v>
      </c>
      <c r="AK1270" s="52" t="n">
        <f aca="false">AK1271</f>
        <v>0</v>
      </c>
      <c r="AL1270" s="53" t="n">
        <f aca="false">AL1271</f>
        <v>7179</v>
      </c>
      <c r="AM1270" s="52" t="n">
        <f aca="false">AM1271</f>
        <v>0</v>
      </c>
      <c r="AN1270" s="52" t="n">
        <f aca="false">AN1271</f>
        <v>0</v>
      </c>
      <c r="AO1270" s="52" t="n">
        <f aca="false">AO1271</f>
        <v>0</v>
      </c>
      <c r="AP1270" s="52" t="n">
        <f aca="false">AP1271</f>
        <v>0</v>
      </c>
      <c r="AQ1270" s="52" t="n">
        <f aca="false">AQ1271</f>
        <v>0</v>
      </c>
      <c r="AR1270" s="52" t="n">
        <f aca="false">AR1271</f>
        <v>0</v>
      </c>
      <c r="AS1270" s="53" t="n">
        <f aca="false">AS1271</f>
        <v>7179</v>
      </c>
      <c r="AT1270" s="52" t="n">
        <f aca="false">AT1271</f>
        <v>0</v>
      </c>
      <c r="AU1270" s="54" t="n">
        <f aca="false">AU1271</f>
        <v>0</v>
      </c>
      <c r="AV1270" s="54" t="n">
        <f aca="false">AV1271</f>
        <v>0</v>
      </c>
      <c r="AW1270" s="54" t="n">
        <f aca="false">AW1271</f>
        <v>0</v>
      </c>
      <c r="AX1270" s="54" t="n">
        <f aca="false">AX1271</f>
        <v>0</v>
      </c>
      <c r="AY1270" s="54" t="n">
        <f aca="false">AY1271</f>
        <v>0</v>
      </c>
      <c r="AZ1270" s="53" t="n">
        <f aca="false">AZ1271</f>
        <v>7179</v>
      </c>
      <c r="BA1270" s="52" t="n">
        <f aca="false">BA1271</f>
        <v>0</v>
      </c>
      <c r="BB1270" s="53" t="n">
        <f aca="false">BB1271</f>
        <v>477</v>
      </c>
      <c r="BC1270" s="52" t="n">
        <f aca="false">BC1271</f>
        <v>0</v>
      </c>
      <c r="BD1270" s="55" t="n">
        <f aca="false">BB1270/AZ1270*100</f>
        <v>6.64437944003343</v>
      </c>
      <c r="BE1270" s="55"/>
    </row>
    <row r="1271" s="35" customFormat="true" ht="51.6" hidden="false" customHeight="false" outlineLevel="0" collapsed="false">
      <c r="A1271" s="60" t="s">
        <v>112</v>
      </c>
      <c r="B1271" s="50" t="s">
        <v>287</v>
      </c>
      <c r="C1271" s="50" t="s">
        <v>27</v>
      </c>
      <c r="D1271" s="79" t="s">
        <v>668</v>
      </c>
      <c r="E1271" s="58" t="n">
        <v>600</v>
      </c>
      <c r="F1271" s="52" t="n">
        <f aca="false">F1272+F1273</f>
        <v>7179</v>
      </c>
      <c r="G1271" s="52" t="n">
        <f aca="false">G1272+G1273</f>
        <v>0</v>
      </c>
      <c r="H1271" s="52" t="n">
        <f aca="false">H1272+H1273</f>
        <v>0</v>
      </c>
      <c r="I1271" s="52" t="n">
        <f aca="false">I1272+I1273</f>
        <v>0</v>
      </c>
      <c r="J1271" s="52" t="n">
        <f aca="false">J1272+J1273</f>
        <v>7179</v>
      </c>
      <c r="K1271" s="52" t="n">
        <f aca="false">K1272+K1273</f>
        <v>0</v>
      </c>
      <c r="L1271" s="52" t="n">
        <f aca="false">L1272+L1273</f>
        <v>0</v>
      </c>
      <c r="M1271" s="52" t="n">
        <f aca="false">M1272+M1273</f>
        <v>0</v>
      </c>
      <c r="N1271" s="52" t="n">
        <f aca="false">N1272+N1273</f>
        <v>0</v>
      </c>
      <c r="O1271" s="52" t="n">
        <f aca="false">O1272+O1273</f>
        <v>0</v>
      </c>
      <c r="P1271" s="52" t="n">
        <f aca="false">P1272+P1273</f>
        <v>0</v>
      </c>
      <c r="Q1271" s="53" t="n">
        <f aca="false">Q1272+Q1273</f>
        <v>7179</v>
      </c>
      <c r="R1271" s="52" t="n">
        <f aca="false">R1272+R1273</f>
        <v>0</v>
      </c>
      <c r="S1271" s="52" t="n">
        <f aca="false">S1272+S1273</f>
        <v>0</v>
      </c>
      <c r="T1271" s="52" t="n">
        <f aca="false">T1272+T1273</f>
        <v>0</v>
      </c>
      <c r="U1271" s="52" t="n">
        <f aca="false">U1272+U1273</f>
        <v>0</v>
      </c>
      <c r="V1271" s="52" t="n">
        <f aca="false">V1272+V1273</f>
        <v>0</v>
      </c>
      <c r="W1271" s="52" t="n">
        <f aca="false">W1272+W1273</f>
        <v>0</v>
      </c>
      <c r="X1271" s="53" t="n">
        <f aca="false">X1272+X1273</f>
        <v>7179</v>
      </c>
      <c r="Y1271" s="52" t="n">
        <f aca="false">Y1272+Y1273</f>
        <v>0</v>
      </c>
      <c r="Z1271" s="52" t="n">
        <f aca="false">Z1272+Z1273</f>
        <v>0</v>
      </c>
      <c r="AA1271" s="52" t="n">
        <f aca="false">AA1272+AA1273</f>
        <v>0</v>
      </c>
      <c r="AB1271" s="52" t="n">
        <f aca="false">AB1272+AB1273</f>
        <v>0</v>
      </c>
      <c r="AC1271" s="52" t="n">
        <f aca="false">AC1272+AC1273</f>
        <v>0</v>
      </c>
      <c r="AD1271" s="52" t="n">
        <f aca="false">AD1272+AD1273</f>
        <v>0</v>
      </c>
      <c r="AE1271" s="53" t="n">
        <f aca="false">AE1272+AE1273</f>
        <v>7179</v>
      </c>
      <c r="AF1271" s="52" t="n">
        <f aca="false">AF1272+AF1273</f>
        <v>0</v>
      </c>
      <c r="AG1271" s="52" t="n">
        <f aca="false">AG1272+AG1273</f>
        <v>0</v>
      </c>
      <c r="AH1271" s="52" t="n">
        <f aca="false">AH1272+AH1273</f>
        <v>0</v>
      </c>
      <c r="AI1271" s="52" t="n">
        <f aca="false">AI1272+AI1273</f>
        <v>0</v>
      </c>
      <c r="AJ1271" s="52" t="n">
        <f aca="false">AJ1272+AJ1273</f>
        <v>0</v>
      </c>
      <c r="AK1271" s="52" t="n">
        <f aca="false">AK1272+AK1273</f>
        <v>0</v>
      </c>
      <c r="AL1271" s="53" t="n">
        <f aca="false">AL1272+AL1273</f>
        <v>7179</v>
      </c>
      <c r="AM1271" s="52" t="n">
        <f aca="false">AM1272+AM1273</f>
        <v>0</v>
      </c>
      <c r="AN1271" s="52" t="n">
        <f aca="false">AN1272+AN1273</f>
        <v>0</v>
      </c>
      <c r="AO1271" s="52" t="n">
        <f aca="false">AO1272+AO1273</f>
        <v>0</v>
      </c>
      <c r="AP1271" s="52" t="n">
        <f aca="false">AP1272+AP1273</f>
        <v>0</v>
      </c>
      <c r="AQ1271" s="52" t="n">
        <f aca="false">AQ1272+AQ1273</f>
        <v>0</v>
      </c>
      <c r="AR1271" s="52" t="n">
        <f aca="false">AR1272+AR1273</f>
        <v>0</v>
      </c>
      <c r="AS1271" s="53" t="n">
        <f aca="false">AS1272+AS1273</f>
        <v>7179</v>
      </c>
      <c r="AT1271" s="52" t="n">
        <f aca="false">AT1272+AT1273</f>
        <v>0</v>
      </c>
      <c r="AU1271" s="54" t="n">
        <f aca="false">AU1272+AU1273</f>
        <v>0</v>
      </c>
      <c r="AV1271" s="54" t="n">
        <f aca="false">AV1272+AV1273</f>
        <v>0</v>
      </c>
      <c r="AW1271" s="54" t="n">
        <f aca="false">AW1272+AW1273</f>
        <v>0</v>
      </c>
      <c r="AX1271" s="54" t="n">
        <f aca="false">AX1272+AX1273</f>
        <v>0</v>
      </c>
      <c r="AY1271" s="54" t="n">
        <f aca="false">AY1272+AY1273</f>
        <v>0</v>
      </c>
      <c r="AZ1271" s="53" t="n">
        <f aca="false">AZ1272+AZ1273</f>
        <v>7179</v>
      </c>
      <c r="BA1271" s="52" t="n">
        <f aca="false">BA1272+BA1273</f>
        <v>0</v>
      </c>
      <c r="BB1271" s="53" t="n">
        <f aca="false">BB1272+BB1273</f>
        <v>477</v>
      </c>
      <c r="BC1271" s="52" t="n">
        <f aca="false">BC1272+BC1273</f>
        <v>0</v>
      </c>
      <c r="BD1271" s="55" t="n">
        <f aca="false">BB1271/AZ1271*100</f>
        <v>6.64437944003343</v>
      </c>
      <c r="BE1271" s="55"/>
    </row>
    <row r="1272" s="35" customFormat="true" ht="21" hidden="false" customHeight="false" outlineLevel="0" collapsed="false">
      <c r="A1272" s="49" t="s">
        <v>220</v>
      </c>
      <c r="B1272" s="50" t="s">
        <v>287</v>
      </c>
      <c r="C1272" s="50" t="s">
        <v>27</v>
      </c>
      <c r="D1272" s="79" t="s">
        <v>668</v>
      </c>
      <c r="E1272" s="58" t="n">
        <v>610</v>
      </c>
      <c r="F1272" s="52" t="n">
        <f aca="false">1826+4873</f>
        <v>6699</v>
      </c>
      <c r="G1272" s="52"/>
      <c r="H1272" s="52"/>
      <c r="I1272" s="52"/>
      <c r="J1272" s="52" t="n">
        <f aca="false">F1272+H1272</f>
        <v>6699</v>
      </c>
      <c r="K1272" s="52" t="n">
        <f aca="false">G1272+I1272</f>
        <v>0</v>
      </c>
      <c r="L1272" s="113"/>
      <c r="M1272" s="113"/>
      <c r="N1272" s="113"/>
      <c r="O1272" s="113"/>
      <c r="P1272" s="113"/>
      <c r="Q1272" s="53" t="n">
        <f aca="false">J1272+L1272+M1272+N1272+O1272+P1272</f>
        <v>6699</v>
      </c>
      <c r="R1272" s="52" t="n">
        <f aca="false">K1272+P1272</f>
        <v>0</v>
      </c>
      <c r="S1272" s="113"/>
      <c r="T1272" s="113"/>
      <c r="U1272" s="113"/>
      <c r="V1272" s="113"/>
      <c r="W1272" s="113"/>
      <c r="X1272" s="53" t="n">
        <f aca="false">Q1272+S1272+T1272+U1272+V1272+W1272</f>
        <v>6699</v>
      </c>
      <c r="Y1272" s="52" t="n">
        <f aca="false">R1272+W1272</f>
        <v>0</v>
      </c>
      <c r="Z1272" s="113"/>
      <c r="AA1272" s="113"/>
      <c r="AB1272" s="113"/>
      <c r="AC1272" s="113"/>
      <c r="AD1272" s="113"/>
      <c r="AE1272" s="53" t="n">
        <f aca="false">X1272+Z1272+AA1272+AB1272+AC1272+AD1272</f>
        <v>6699</v>
      </c>
      <c r="AF1272" s="52" t="n">
        <f aca="false">Y1272+AD1272</f>
        <v>0</v>
      </c>
      <c r="AG1272" s="113"/>
      <c r="AH1272" s="113"/>
      <c r="AI1272" s="113"/>
      <c r="AJ1272" s="113"/>
      <c r="AK1272" s="113"/>
      <c r="AL1272" s="53" t="n">
        <f aca="false">AE1272+AG1272+AH1272+AI1272+AJ1272+AK1272</f>
        <v>6699</v>
      </c>
      <c r="AM1272" s="52" t="n">
        <f aca="false">AF1272+AK1272</f>
        <v>0</v>
      </c>
      <c r="AN1272" s="113"/>
      <c r="AO1272" s="113"/>
      <c r="AP1272" s="113"/>
      <c r="AQ1272" s="113"/>
      <c r="AR1272" s="113"/>
      <c r="AS1272" s="53" t="n">
        <f aca="false">AL1272+AN1272+AO1272+AP1272+AQ1272+AR1272</f>
        <v>6699</v>
      </c>
      <c r="AT1272" s="52" t="n">
        <f aca="false">AM1272+AR1272</f>
        <v>0</v>
      </c>
      <c r="AU1272" s="115"/>
      <c r="AV1272" s="115"/>
      <c r="AW1272" s="115"/>
      <c r="AX1272" s="115"/>
      <c r="AY1272" s="115"/>
      <c r="AZ1272" s="53" t="n">
        <f aca="false">AS1272+AU1272+AV1272+AW1272+AX1272+AY1272</f>
        <v>6699</v>
      </c>
      <c r="BA1272" s="52" t="n">
        <f aca="false">AT1272+AY1272</f>
        <v>0</v>
      </c>
      <c r="BB1272" s="53" t="n">
        <v>477</v>
      </c>
      <c r="BC1272" s="52" t="n">
        <f aca="false">AV1272+BA1272</f>
        <v>0</v>
      </c>
      <c r="BD1272" s="55" t="n">
        <f aca="false">BB1272/AZ1272*100</f>
        <v>7.1204657411554</v>
      </c>
      <c r="BE1272" s="55"/>
    </row>
    <row r="1273" s="35" customFormat="true" ht="21" hidden="false" customHeight="false" outlineLevel="0" collapsed="false">
      <c r="A1273" s="49" t="s">
        <v>113</v>
      </c>
      <c r="B1273" s="50" t="s">
        <v>287</v>
      </c>
      <c r="C1273" s="50" t="s">
        <v>27</v>
      </c>
      <c r="D1273" s="79" t="s">
        <v>668</v>
      </c>
      <c r="E1273" s="58" t="n">
        <v>620</v>
      </c>
      <c r="F1273" s="52" t="n">
        <v>480</v>
      </c>
      <c r="G1273" s="52"/>
      <c r="H1273" s="52"/>
      <c r="I1273" s="52"/>
      <c r="J1273" s="52" t="n">
        <f aca="false">F1273+H1273</f>
        <v>480</v>
      </c>
      <c r="K1273" s="52" t="n">
        <f aca="false">G1273+I1273</f>
        <v>0</v>
      </c>
      <c r="L1273" s="113"/>
      <c r="M1273" s="113"/>
      <c r="N1273" s="113"/>
      <c r="O1273" s="113"/>
      <c r="P1273" s="113"/>
      <c r="Q1273" s="53" t="n">
        <f aca="false">J1273+L1273+M1273+N1273+O1273+P1273</f>
        <v>480</v>
      </c>
      <c r="R1273" s="52" t="n">
        <f aca="false">K1273+P1273</f>
        <v>0</v>
      </c>
      <c r="S1273" s="113"/>
      <c r="T1273" s="113"/>
      <c r="U1273" s="113"/>
      <c r="V1273" s="113"/>
      <c r="W1273" s="113"/>
      <c r="X1273" s="53" t="n">
        <f aca="false">Q1273+S1273+T1273+U1273+V1273+W1273</f>
        <v>480</v>
      </c>
      <c r="Y1273" s="52" t="n">
        <f aca="false">R1273+W1273</f>
        <v>0</v>
      </c>
      <c r="Z1273" s="113"/>
      <c r="AA1273" s="113"/>
      <c r="AB1273" s="113"/>
      <c r="AC1273" s="113"/>
      <c r="AD1273" s="113"/>
      <c r="AE1273" s="53" t="n">
        <f aca="false">X1273+Z1273+AA1273+AB1273+AC1273+AD1273</f>
        <v>480</v>
      </c>
      <c r="AF1273" s="52" t="n">
        <f aca="false">Y1273+AD1273</f>
        <v>0</v>
      </c>
      <c r="AG1273" s="113"/>
      <c r="AH1273" s="113"/>
      <c r="AI1273" s="113"/>
      <c r="AJ1273" s="113"/>
      <c r="AK1273" s="113"/>
      <c r="AL1273" s="53" t="n">
        <f aca="false">AE1273+AG1273+AH1273+AI1273+AJ1273+AK1273</f>
        <v>480</v>
      </c>
      <c r="AM1273" s="52" t="n">
        <f aca="false">AF1273+AK1273</f>
        <v>0</v>
      </c>
      <c r="AN1273" s="113"/>
      <c r="AO1273" s="113"/>
      <c r="AP1273" s="113"/>
      <c r="AQ1273" s="113"/>
      <c r="AR1273" s="113"/>
      <c r="AS1273" s="53" t="n">
        <f aca="false">AL1273+AN1273+AO1273+AP1273+AQ1273+AR1273</f>
        <v>480</v>
      </c>
      <c r="AT1273" s="52" t="n">
        <f aca="false">AM1273+AR1273</f>
        <v>0</v>
      </c>
      <c r="AU1273" s="115"/>
      <c r="AV1273" s="115"/>
      <c r="AW1273" s="115"/>
      <c r="AX1273" s="115"/>
      <c r="AY1273" s="115"/>
      <c r="AZ1273" s="53" t="n">
        <f aca="false">AS1273+AU1273+AV1273+AW1273+AX1273+AY1273</f>
        <v>480</v>
      </c>
      <c r="BA1273" s="52" t="n">
        <f aca="false">AT1273+AY1273</f>
        <v>0</v>
      </c>
      <c r="BB1273" s="53"/>
      <c r="BC1273" s="52" t="n">
        <f aca="false">AV1273+BA1273</f>
        <v>0</v>
      </c>
      <c r="BD1273" s="55" t="n">
        <f aca="false">BB1273/AZ1273*100</f>
        <v>0</v>
      </c>
      <c r="BE1273" s="55"/>
    </row>
    <row r="1274" s="35" customFormat="true" ht="34.8" hidden="false" customHeight="false" outlineLevel="0" collapsed="false">
      <c r="A1274" s="60" t="s">
        <v>662</v>
      </c>
      <c r="B1274" s="50" t="s">
        <v>287</v>
      </c>
      <c r="C1274" s="50" t="s">
        <v>27</v>
      </c>
      <c r="D1274" s="79" t="s">
        <v>669</v>
      </c>
      <c r="E1274" s="50"/>
      <c r="F1274" s="52" t="n">
        <f aca="false">F1275</f>
        <v>1326</v>
      </c>
      <c r="G1274" s="52" t="n">
        <f aca="false">G1275</f>
        <v>0</v>
      </c>
      <c r="H1274" s="52" t="n">
        <f aca="false">H1275</f>
        <v>2731</v>
      </c>
      <c r="I1274" s="52" t="n">
        <f aca="false">I1275</f>
        <v>0</v>
      </c>
      <c r="J1274" s="52" t="n">
        <f aca="false">J1275</f>
        <v>4057</v>
      </c>
      <c r="K1274" s="52" t="n">
        <f aca="false">K1275</f>
        <v>0</v>
      </c>
      <c r="L1274" s="52" t="n">
        <f aca="false">L1275</f>
        <v>0</v>
      </c>
      <c r="M1274" s="52" t="n">
        <f aca="false">M1275</f>
        <v>0</v>
      </c>
      <c r="N1274" s="52" t="n">
        <f aca="false">N1275</f>
        <v>739</v>
      </c>
      <c r="O1274" s="52" t="n">
        <f aca="false">O1275</f>
        <v>0</v>
      </c>
      <c r="P1274" s="52" t="n">
        <f aca="false">P1275</f>
        <v>0</v>
      </c>
      <c r="Q1274" s="53" t="n">
        <f aca="false">Q1275</f>
        <v>4796</v>
      </c>
      <c r="R1274" s="52" t="n">
        <f aca="false">R1275</f>
        <v>0</v>
      </c>
      <c r="S1274" s="52" t="n">
        <f aca="false">S1275</f>
        <v>0</v>
      </c>
      <c r="T1274" s="52" t="n">
        <f aca="false">T1275</f>
        <v>0</v>
      </c>
      <c r="U1274" s="52" t="n">
        <f aca="false">U1275</f>
        <v>0</v>
      </c>
      <c r="V1274" s="52" t="n">
        <f aca="false">V1275</f>
        <v>0</v>
      </c>
      <c r="W1274" s="52" t="n">
        <f aca="false">W1275</f>
        <v>0</v>
      </c>
      <c r="X1274" s="53" t="n">
        <f aca="false">X1275</f>
        <v>4796</v>
      </c>
      <c r="Y1274" s="52" t="n">
        <f aca="false">Y1275</f>
        <v>0</v>
      </c>
      <c r="Z1274" s="52" t="n">
        <f aca="false">Z1275</f>
        <v>0</v>
      </c>
      <c r="AA1274" s="52" t="n">
        <f aca="false">AA1275</f>
        <v>0</v>
      </c>
      <c r="AB1274" s="52" t="n">
        <f aca="false">AB1275</f>
        <v>0</v>
      </c>
      <c r="AC1274" s="52" t="n">
        <f aca="false">AC1275</f>
        <v>0</v>
      </c>
      <c r="AD1274" s="52" t="n">
        <f aca="false">AD1275</f>
        <v>0</v>
      </c>
      <c r="AE1274" s="53" t="n">
        <f aca="false">AE1275</f>
        <v>4796</v>
      </c>
      <c r="AF1274" s="52" t="n">
        <f aca="false">AF1275</f>
        <v>0</v>
      </c>
      <c r="AG1274" s="52" t="n">
        <f aca="false">AG1275</f>
        <v>0</v>
      </c>
      <c r="AH1274" s="52" t="n">
        <f aca="false">AH1275</f>
        <v>0</v>
      </c>
      <c r="AI1274" s="52" t="n">
        <f aca="false">AI1275</f>
        <v>0</v>
      </c>
      <c r="AJ1274" s="52" t="n">
        <f aca="false">AJ1275</f>
        <v>0</v>
      </c>
      <c r="AK1274" s="52" t="n">
        <f aca="false">AK1275</f>
        <v>0</v>
      </c>
      <c r="AL1274" s="53" t="n">
        <f aca="false">AL1275</f>
        <v>4796</v>
      </c>
      <c r="AM1274" s="52" t="n">
        <f aca="false">AM1275</f>
        <v>0</v>
      </c>
      <c r="AN1274" s="52" t="n">
        <f aca="false">AN1275</f>
        <v>0</v>
      </c>
      <c r="AO1274" s="52" t="n">
        <f aca="false">AO1275</f>
        <v>0</v>
      </c>
      <c r="AP1274" s="52" t="n">
        <f aca="false">AP1275</f>
        <v>4898</v>
      </c>
      <c r="AQ1274" s="52" t="n">
        <f aca="false">AQ1275</f>
        <v>0</v>
      </c>
      <c r="AR1274" s="52" t="n">
        <f aca="false">AR1275</f>
        <v>0</v>
      </c>
      <c r="AS1274" s="53" t="n">
        <f aca="false">AS1275</f>
        <v>9694</v>
      </c>
      <c r="AT1274" s="52" t="n">
        <f aca="false">AT1275</f>
        <v>0</v>
      </c>
      <c r="AU1274" s="54" t="n">
        <f aca="false">AU1275</f>
        <v>0</v>
      </c>
      <c r="AV1274" s="54" t="n">
        <f aca="false">AV1275</f>
        <v>0</v>
      </c>
      <c r="AW1274" s="54" t="n">
        <f aca="false">AW1275</f>
        <v>0</v>
      </c>
      <c r="AX1274" s="54" t="n">
        <f aca="false">AX1275</f>
        <v>0</v>
      </c>
      <c r="AY1274" s="54" t="n">
        <f aca="false">AY1275</f>
        <v>0</v>
      </c>
      <c r="AZ1274" s="53" t="n">
        <f aca="false">AZ1275</f>
        <v>9694</v>
      </c>
      <c r="BA1274" s="52" t="n">
        <f aca="false">BA1275</f>
        <v>0</v>
      </c>
      <c r="BB1274" s="53" t="n">
        <f aca="false">BB1275</f>
        <v>293</v>
      </c>
      <c r="BC1274" s="52" t="n">
        <f aca="false">BC1275</f>
        <v>0</v>
      </c>
      <c r="BD1274" s="55" t="n">
        <f aca="false">BB1274/AZ1274*100</f>
        <v>3.02248813699195</v>
      </c>
      <c r="BE1274" s="55"/>
    </row>
    <row r="1275" s="35" customFormat="true" ht="51.6" hidden="false" customHeight="false" outlineLevel="0" collapsed="false">
      <c r="A1275" s="60" t="s">
        <v>112</v>
      </c>
      <c r="B1275" s="50" t="s">
        <v>287</v>
      </c>
      <c r="C1275" s="50" t="s">
        <v>27</v>
      </c>
      <c r="D1275" s="79" t="s">
        <v>669</v>
      </c>
      <c r="E1275" s="58" t="n">
        <v>600</v>
      </c>
      <c r="F1275" s="52" t="n">
        <f aca="false">F1276+F1277</f>
        <v>1326</v>
      </c>
      <c r="G1275" s="52" t="n">
        <f aca="false">G1276+G1277</f>
        <v>0</v>
      </c>
      <c r="H1275" s="52" t="n">
        <f aca="false">H1276+H1277</f>
        <v>2731</v>
      </c>
      <c r="I1275" s="52" t="n">
        <f aca="false">I1276+I1277</f>
        <v>0</v>
      </c>
      <c r="J1275" s="52" t="n">
        <f aca="false">J1276+J1277</f>
        <v>4057</v>
      </c>
      <c r="K1275" s="52" t="n">
        <f aca="false">K1276+K1277</f>
        <v>0</v>
      </c>
      <c r="L1275" s="52" t="n">
        <f aca="false">L1276+L1277</f>
        <v>0</v>
      </c>
      <c r="M1275" s="52" t="n">
        <f aca="false">M1276+M1277</f>
        <v>0</v>
      </c>
      <c r="N1275" s="52" t="n">
        <f aca="false">N1276+N1277</f>
        <v>739</v>
      </c>
      <c r="O1275" s="52" t="n">
        <f aca="false">O1276+O1277</f>
        <v>0</v>
      </c>
      <c r="P1275" s="52" t="n">
        <f aca="false">P1276+P1277</f>
        <v>0</v>
      </c>
      <c r="Q1275" s="53" t="n">
        <f aca="false">Q1276+Q1277</f>
        <v>4796</v>
      </c>
      <c r="R1275" s="52" t="n">
        <f aca="false">R1276+R1277</f>
        <v>0</v>
      </c>
      <c r="S1275" s="52" t="n">
        <f aca="false">S1276+S1277</f>
        <v>0</v>
      </c>
      <c r="T1275" s="52" t="n">
        <f aca="false">T1276+T1277</f>
        <v>0</v>
      </c>
      <c r="U1275" s="52" t="n">
        <f aca="false">U1276+U1277</f>
        <v>0</v>
      </c>
      <c r="V1275" s="52" t="n">
        <f aca="false">V1276+V1277</f>
        <v>0</v>
      </c>
      <c r="W1275" s="52" t="n">
        <f aca="false">W1276+W1277</f>
        <v>0</v>
      </c>
      <c r="X1275" s="53" t="n">
        <f aca="false">X1276+X1277</f>
        <v>4796</v>
      </c>
      <c r="Y1275" s="52" t="n">
        <f aca="false">Y1276+Y1277</f>
        <v>0</v>
      </c>
      <c r="Z1275" s="52" t="n">
        <f aca="false">Z1276+Z1277</f>
        <v>0</v>
      </c>
      <c r="AA1275" s="52" t="n">
        <f aca="false">AA1276+AA1277</f>
        <v>0</v>
      </c>
      <c r="AB1275" s="52" t="n">
        <f aca="false">AB1276+AB1277</f>
        <v>0</v>
      </c>
      <c r="AC1275" s="52" t="n">
        <f aca="false">AC1276+AC1277</f>
        <v>0</v>
      </c>
      <c r="AD1275" s="52" t="n">
        <f aca="false">AD1276+AD1277</f>
        <v>0</v>
      </c>
      <c r="AE1275" s="53" t="n">
        <f aca="false">AE1276+AE1277</f>
        <v>4796</v>
      </c>
      <c r="AF1275" s="52" t="n">
        <f aca="false">AF1276+AF1277</f>
        <v>0</v>
      </c>
      <c r="AG1275" s="52" t="n">
        <f aca="false">AG1276+AG1277</f>
        <v>0</v>
      </c>
      <c r="AH1275" s="52" t="n">
        <f aca="false">AH1276+AH1277</f>
        <v>0</v>
      </c>
      <c r="AI1275" s="52" t="n">
        <f aca="false">AI1276+AI1277</f>
        <v>0</v>
      </c>
      <c r="AJ1275" s="52" t="n">
        <f aca="false">AJ1276+AJ1277</f>
        <v>0</v>
      </c>
      <c r="AK1275" s="52" t="n">
        <f aca="false">AK1276+AK1277</f>
        <v>0</v>
      </c>
      <c r="AL1275" s="53" t="n">
        <f aca="false">AL1276+AL1277</f>
        <v>4796</v>
      </c>
      <c r="AM1275" s="52" t="n">
        <f aca="false">AM1276+AM1277</f>
        <v>0</v>
      </c>
      <c r="AN1275" s="52" t="n">
        <f aca="false">AN1276+AN1277</f>
        <v>0</v>
      </c>
      <c r="AO1275" s="52" t="n">
        <f aca="false">AO1276+AO1277</f>
        <v>0</v>
      </c>
      <c r="AP1275" s="52" t="n">
        <f aca="false">AP1276+AP1277</f>
        <v>4898</v>
      </c>
      <c r="AQ1275" s="52" t="n">
        <f aca="false">AQ1276+AQ1277</f>
        <v>0</v>
      </c>
      <c r="AR1275" s="52" t="n">
        <f aca="false">AR1276+AR1277</f>
        <v>0</v>
      </c>
      <c r="AS1275" s="53" t="n">
        <f aca="false">AS1276+AS1277</f>
        <v>9694</v>
      </c>
      <c r="AT1275" s="52" t="n">
        <f aca="false">AT1276+AT1277</f>
        <v>0</v>
      </c>
      <c r="AU1275" s="54" t="n">
        <f aca="false">AU1276+AU1277</f>
        <v>0</v>
      </c>
      <c r="AV1275" s="54" t="n">
        <f aca="false">AV1276+AV1277</f>
        <v>0</v>
      </c>
      <c r="AW1275" s="54" t="n">
        <f aca="false">AW1276+AW1277</f>
        <v>0</v>
      </c>
      <c r="AX1275" s="54" t="n">
        <f aca="false">AX1276+AX1277</f>
        <v>0</v>
      </c>
      <c r="AY1275" s="54" t="n">
        <f aca="false">AY1276+AY1277</f>
        <v>0</v>
      </c>
      <c r="AZ1275" s="53" t="n">
        <f aca="false">AZ1276+AZ1277</f>
        <v>9694</v>
      </c>
      <c r="BA1275" s="52" t="n">
        <f aca="false">BA1276+BA1277</f>
        <v>0</v>
      </c>
      <c r="BB1275" s="53" t="n">
        <f aca="false">BB1276+BB1277</f>
        <v>293</v>
      </c>
      <c r="BC1275" s="52" t="n">
        <f aca="false">BC1276+BC1277</f>
        <v>0</v>
      </c>
      <c r="BD1275" s="55" t="n">
        <f aca="false">BB1275/AZ1275*100</f>
        <v>3.02248813699195</v>
      </c>
      <c r="BE1275" s="55"/>
    </row>
    <row r="1276" s="35" customFormat="true" ht="21" hidden="false" customHeight="false" outlineLevel="0" collapsed="false">
      <c r="A1276" s="60" t="s">
        <v>220</v>
      </c>
      <c r="B1276" s="50" t="s">
        <v>287</v>
      </c>
      <c r="C1276" s="50" t="s">
        <v>27</v>
      </c>
      <c r="D1276" s="79" t="s">
        <v>669</v>
      </c>
      <c r="E1276" s="58" t="n">
        <v>610</v>
      </c>
      <c r="F1276" s="52" t="n">
        <v>14</v>
      </c>
      <c r="G1276" s="52"/>
      <c r="H1276" s="52"/>
      <c r="I1276" s="52"/>
      <c r="J1276" s="52" t="n">
        <f aca="false">F1276+H1276</f>
        <v>14</v>
      </c>
      <c r="K1276" s="52" t="n">
        <f aca="false">G1276+I1276</f>
        <v>0</v>
      </c>
      <c r="L1276" s="113"/>
      <c r="M1276" s="113"/>
      <c r="N1276" s="113"/>
      <c r="O1276" s="113"/>
      <c r="P1276" s="113"/>
      <c r="Q1276" s="53" t="n">
        <f aca="false">J1276+L1276+M1276+N1276+O1276+P1276</f>
        <v>14</v>
      </c>
      <c r="R1276" s="52" t="n">
        <f aca="false">K1276+P1276</f>
        <v>0</v>
      </c>
      <c r="S1276" s="113"/>
      <c r="T1276" s="113"/>
      <c r="U1276" s="113"/>
      <c r="V1276" s="113"/>
      <c r="W1276" s="113"/>
      <c r="X1276" s="53" t="n">
        <f aca="false">Q1276+S1276+T1276+U1276+V1276+W1276</f>
        <v>14</v>
      </c>
      <c r="Y1276" s="52" t="n">
        <f aca="false">R1276+W1276</f>
        <v>0</v>
      </c>
      <c r="Z1276" s="113"/>
      <c r="AA1276" s="113"/>
      <c r="AB1276" s="113"/>
      <c r="AC1276" s="113"/>
      <c r="AD1276" s="113"/>
      <c r="AE1276" s="53" t="n">
        <f aca="false">X1276+Z1276+AA1276+AB1276+AC1276+AD1276</f>
        <v>14</v>
      </c>
      <c r="AF1276" s="52" t="n">
        <f aca="false">Y1276+AD1276</f>
        <v>0</v>
      </c>
      <c r="AG1276" s="113"/>
      <c r="AH1276" s="113"/>
      <c r="AI1276" s="113"/>
      <c r="AJ1276" s="113"/>
      <c r="AK1276" s="113"/>
      <c r="AL1276" s="53" t="n">
        <f aca="false">AE1276+AG1276+AH1276+AI1276+AJ1276+AK1276</f>
        <v>14</v>
      </c>
      <c r="AM1276" s="52" t="n">
        <f aca="false">AF1276+AK1276</f>
        <v>0</v>
      </c>
      <c r="AN1276" s="113"/>
      <c r="AO1276" s="113"/>
      <c r="AP1276" s="113"/>
      <c r="AQ1276" s="113"/>
      <c r="AR1276" s="113"/>
      <c r="AS1276" s="53" t="n">
        <f aca="false">AL1276+AN1276+AO1276+AP1276+AQ1276+AR1276</f>
        <v>14</v>
      </c>
      <c r="AT1276" s="52" t="n">
        <f aca="false">AM1276+AR1276</f>
        <v>0</v>
      </c>
      <c r="AU1276" s="115" t="n">
        <v>-7</v>
      </c>
      <c r="AV1276" s="115"/>
      <c r="AW1276" s="115"/>
      <c r="AX1276" s="115"/>
      <c r="AY1276" s="115"/>
      <c r="AZ1276" s="53" t="n">
        <f aca="false">AS1276+AU1276+AV1276+AW1276+AX1276+AY1276</f>
        <v>7</v>
      </c>
      <c r="BA1276" s="52" t="n">
        <f aca="false">AT1276+AY1276</f>
        <v>0</v>
      </c>
      <c r="BB1276" s="53" t="n">
        <v>1</v>
      </c>
      <c r="BC1276" s="52" t="n">
        <f aca="false">AV1276+BA1276</f>
        <v>0</v>
      </c>
      <c r="BD1276" s="55" t="n">
        <f aca="false">BB1276/AZ1276*100</f>
        <v>14.2857142857143</v>
      </c>
      <c r="BE1276" s="55"/>
    </row>
    <row r="1277" s="35" customFormat="true" ht="21" hidden="false" customHeight="false" outlineLevel="0" collapsed="false">
      <c r="A1277" s="60" t="s">
        <v>113</v>
      </c>
      <c r="B1277" s="50" t="s">
        <v>287</v>
      </c>
      <c r="C1277" s="50" t="s">
        <v>27</v>
      </c>
      <c r="D1277" s="79" t="s">
        <v>669</v>
      </c>
      <c r="E1277" s="58" t="n">
        <v>620</v>
      </c>
      <c r="F1277" s="52" t="n">
        <v>1312</v>
      </c>
      <c r="G1277" s="52"/>
      <c r="H1277" s="52" t="n">
        <v>2731</v>
      </c>
      <c r="I1277" s="52"/>
      <c r="J1277" s="52" t="n">
        <f aca="false">F1277+H1277</f>
        <v>4043</v>
      </c>
      <c r="K1277" s="52" t="n">
        <f aca="false">G1277+I1277</f>
        <v>0</v>
      </c>
      <c r="L1277" s="113"/>
      <c r="M1277" s="113"/>
      <c r="N1277" s="113" t="n">
        <v>739</v>
      </c>
      <c r="O1277" s="113"/>
      <c r="P1277" s="113"/>
      <c r="Q1277" s="53" t="n">
        <f aca="false">J1277+L1277+M1277+N1277+O1277+P1277</f>
        <v>4782</v>
      </c>
      <c r="R1277" s="52" t="n">
        <f aca="false">K1277+P1277</f>
        <v>0</v>
      </c>
      <c r="S1277" s="113"/>
      <c r="T1277" s="113"/>
      <c r="U1277" s="113"/>
      <c r="V1277" s="113"/>
      <c r="W1277" s="113"/>
      <c r="X1277" s="53" t="n">
        <f aca="false">Q1277+S1277+T1277+U1277+V1277+W1277</f>
        <v>4782</v>
      </c>
      <c r="Y1277" s="52" t="n">
        <f aca="false">R1277+W1277</f>
        <v>0</v>
      </c>
      <c r="Z1277" s="113"/>
      <c r="AA1277" s="113"/>
      <c r="AB1277" s="113"/>
      <c r="AC1277" s="113"/>
      <c r="AD1277" s="113"/>
      <c r="AE1277" s="53" t="n">
        <f aca="false">X1277+Z1277+AA1277+AB1277+AC1277+AD1277</f>
        <v>4782</v>
      </c>
      <c r="AF1277" s="52" t="n">
        <f aca="false">Y1277+AD1277</f>
        <v>0</v>
      </c>
      <c r="AG1277" s="113"/>
      <c r="AH1277" s="113"/>
      <c r="AI1277" s="113"/>
      <c r="AJ1277" s="113"/>
      <c r="AK1277" s="113"/>
      <c r="AL1277" s="53" t="n">
        <f aca="false">AE1277+AG1277+AH1277+AI1277+AJ1277+AK1277</f>
        <v>4782</v>
      </c>
      <c r="AM1277" s="52" t="n">
        <f aca="false">AF1277+AK1277</f>
        <v>0</v>
      </c>
      <c r="AN1277" s="113"/>
      <c r="AO1277" s="113"/>
      <c r="AP1277" s="113" t="n">
        <v>4898</v>
      </c>
      <c r="AQ1277" s="113"/>
      <c r="AR1277" s="113"/>
      <c r="AS1277" s="53" t="n">
        <f aca="false">AL1277+AN1277+AO1277+AP1277+AQ1277+AR1277</f>
        <v>9680</v>
      </c>
      <c r="AT1277" s="52" t="n">
        <f aca="false">AM1277+AR1277</f>
        <v>0</v>
      </c>
      <c r="AU1277" s="115" t="n">
        <v>7</v>
      </c>
      <c r="AV1277" s="115"/>
      <c r="AW1277" s="115"/>
      <c r="AX1277" s="115"/>
      <c r="AY1277" s="115"/>
      <c r="AZ1277" s="53" t="n">
        <f aca="false">AS1277+AU1277+AV1277+AW1277+AX1277+AY1277</f>
        <v>9687</v>
      </c>
      <c r="BA1277" s="52" t="n">
        <f aca="false">AT1277+AY1277</f>
        <v>0</v>
      </c>
      <c r="BB1277" s="53" t="n">
        <v>292</v>
      </c>
      <c r="BC1277" s="52" t="n">
        <f aca="false">AV1277+BA1277</f>
        <v>0</v>
      </c>
      <c r="BD1277" s="55" t="n">
        <f aca="false">BB1277/AZ1277*100</f>
        <v>3.01434912769691</v>
      </c>
      <c r="BE1277" s="55"/>
    </row>
    <row r="1278" s="35" customFormat="true" ht="21" hidden="true" customHeight="false" outlineLevel="0" collapsed="false">
      <c r="A1278" s="60" t="s">
        <v>347</v>
      </c>
      <c r="B1278" s="50" t="s">
        <v>287</v>
      </c>
      <c r="C1278" s="50" t="s">
        <v>27</v>
      </c>
      <c r="D1278" s="79" t="s">
        <v>670</v>
      </c>
      <c r="E1278" s="50"/>
      <c r="F1278" s="52" t="n">
        <f aca="false">F1279+F1285</f>
        <v>0</v>
      </c>
      <c r="G1278" s="52" t="n">
        <f aca="false">G1279+G1285</f>
        <v>0</v>
      </c>
      <c r="H1278" s="52" t="n">
        <f aca="false">H1279+H1285</f>
        <v>0</v>
      </c>
      <c r="I1278" s="52" t="n">
        <f aca="false">I1279+I1285</f>
        <v>0</v>
      </c>
      <c r="J1278" s="52" t="n">
        <f aca="false">J1279+J1285</f>
        <v>0</v>
      </c>
      <c r="K1278" s="52" t="n">
        <f aca="false">K1279+K1285</f>
        <v>0</v>
      </c>
      <c r="L1278" s="113"/>
      <c r="M1278" s="113"/>
      <c r="N1278" s="113"/>
      <c r="O1278" s="113"/>
      <c r="P1278" s="113"/>
      <c r="Q1278" s="146"/>
      <c r="R1278" s="146"/>
      <c r="S1278" s="113"/>
      <c r="T1278" s="113"/>
      <c r="U1278" s="113"/>
      <c r="V1278" s="113"/>
      <c r="W1278" s="113"/>
      <c r="X1278" s="146"/>
      <c r="Y1278" s="146"/>
      <c r="Z1278" s="113"/>
      <c r="AA1278" s="113"/>
      <c r="AB1278" s="113"/>
      <c r="AC1278" s="113"/>
      <c r="AD1278" s="113"/>
      <c r="AE1278" s="153"/>
      <c r="AF1278" s="153"/>
      <c r="AG1278" s="113"/>
      <c r="AH1278" s="113"/>
      <c r="AI1278" s="113"/>
      <c r="AJ1278" s="113"/>
      <c r="AK1278" s="113"/>
      <c r="AL1278" s="153"/>
      <c r="AM1278" s="153"/>
      <c r="AN1278" s="113"/>
      <c r="AO1278" s="113"/>
      <c r="AP1278" s="113"/>
      <c r="AQ1278" s="113"/>
      <c r="AR1278" s="113"/>
      <c r="AS1278" s="153"/>
      <c r="AT1278" s="153"/>
      <c r="AU1278" s="115"/>
      <c r="AV1278" s="115"/>
      <c r="AW1278" s="115"/>
      <c r="AX1278" s="115"/>
      <c r="AY1278" s="115"/>
      <c r="AZ1278" s="153"/>
      <c r="BA1278" s="153"/>
      <c r="BB1278" s="153"/>
      <c r="BC1278" s="153"/>
      <c r="BD1278" s="55" t="e">
        <f aca="false">BB1278/AZ1278*100</f>
        <v>#DIV/0!</v>
      </c>
      <c r="BE1278" s="55" t="e">
        <f aca="false">BC1278/BA1278*100</f>
        <v>#DIV/0!</v>
      </c>
    </row>
    <row r="1279" s="35" customFormat="true" ht="34.8" hidden="true" customHeight="false" outlineLevel="0" collapsed="false">
      <c r="A1279" s="49" t="s">
        <v>49</v>
      </c>
      <c r="B1279" s="50" t="s">
        <v>287</v>
      </c>
      <c r="C1279" s="50" t="s">
        <v>27</v>
      </c>
      <c r="D1279" s="79" t="s">
        <v>670</v>
      </c>
      <c r="E1279" s="104" t="n">
        <v>200</v>
      </c>
      <c r="F1279" s="52" t="n">
        <f aca="false">F1280</f>
        <v>0</v>
      </c>
      <c r="G1279" s="52" t="n">
        <f aca="false">G1280</f>
        <v>0</v>
      </c>
      <c r="H1279" s="52" t="n">
        <f aca="false">H1280</f>
        <v>0</v>
      </c>
      <c r="I1279" s="52" t="n">
        <f aca="false">I1280</f>
        <v>0</v>
      </c>
      <c r="J1279" s="52" t="n">
        <f aca="false">J1280</f>
        <v>0</v>
      </c>
      <c r="K1279" s="52" t="n">
        <f aca="false">K1280</f>
        <v>0</v>
      </c>
      <c r="L1279" s="113"/>
      <c r="M1279" s="113"/>
      <c r="N1279" s="113"/>
      <c r="O1279" s="113"/>
      <c r="P1279" s="113"/>
      <c r="Q1279" s="146"/>
      <c r="R1279" s="146"/>
      <c r="S1279" s="113"/>
      <c r="T1279" s="113"/>
      <c r="U1279" s="113"/>
      <c r="V1279" s="113"/>
      <c r="W1279" s="113"/>
      <c r="X1279" s="146"/>
      <c r="Y1279" s="146"/>
      <c r="Z1279" s="113"/>
      <c r="AA1279" s="113"/>
      <c r="AB1279" s="113"/>
      <c r="AC1279" s="113"/>
      <c r="AD1279" s="113"/>
      <c r="AE1279" s="153"/>
      <c r="AF1279" s="153"/>
      <c r="AG1279" s="113"/>
      <c r="AH1279" s="113"/>
      <c r="AI1279" s="113"/>
      <c r="AJ1279" s="113"/>
      <c r="AK1279" s="113"/>
      <c r="AL1279" s="153"/>
      <c r="AM1279" s="153"/>
      <c r="AN1279" s="113"/>
      <c r="AO1279" s="113"/>
      <c r="AP1279" s="113"/>
      <c r="AQ1279" s="113"/>
      <c r="AR1279" s="113"/>
      <c r="AS1279" s="153"/>
      <c r="AT1279" s="153"/>
      <c r="AU1279" s="115"/>
      <c r="AV1279" s="115"/>
      <c r="AW1279" s="115"/>
      <c r="AX1279" s="115"/>
      <c r="AY1279" s="115"/>
      <c r="AZ1279" s="153"/>
      <c r="BA1279" s="153"/>
      <c r="BB1279" s="153"/>
      <c r="BC1279" s="153"/>
      <c r="BD1279" s="55" t="e">
        <f aca="false">BB1279/AZ1279*100</f>
        <v>#DIV/0!</v>
      </c>
      <c r="BE1279" s="55" t="e">
        <f aca="false">BC1279/BA1279*100</f>
        <v>#DIV/0!</v>
      </c>
    </row>
    <row r="1280" s="35" customFormat="true" ht="51.6" hidden="true" customHeight="false" outlineLevel="0" collapsed="false">
      <c r="A1280" s="60" t="s">
        <v>50</v>
      </c>
      <c r="B1280" s="50" t="s">
        <v>287</v>
      </c>
      <c r="C1280" s="50" t="s">
        <v>27</v>
      </c>
      <c r="D1280" s="79" t="s">
        <v>670</v>
      </c>
      <c r="E1280" s="104" t="n">
        <v>240</v>
      </c>
      <c r="F1280" s="52"/>
      <c r="G1280" s="52"/>
      <c r="H1280" s="52"/>
      <c r="I1280" s="52"/>
      <c r="J1280" s="52" t="n">
        <f aca="false">F1280+H1280</f>
        <v>0</v>
      </c>
      <c r="K1280" s="52" t="n">
        <f aca="false">G1280+I1280</f>
        <v>0</v>
      </c>
      <c r="L1280" s="113"/>
      <c r="M1280" s="113"/>
      <c r="N1280" s="113"/>
      <c r="O1280" s="113"/>
      <c r="P1280" s="113"/>
      <c r="Q1280" s="146"/>
      <c r="R1280" s="146"/>
      <c r="S1280" s="113"/>
      <c r="T1280" s="113"/>
      <c r="U1280" s="113"/>
      <c r="V1280" s="113"/>
      <c r="W1280" s="113"/>
      <c r="X1280" s="146"/>
      <c r="Y1280" s="146"/>
      <c r="Z1280" s="113"/>
      <c r="AA1280" s="113"/>
      <c r="AB1280" s="113"/>
      <c r="AC1280" s="113"/>
      <c r="AD1280" s="113"/>
      <c r="AE1280" s="153"/>
      <c r="AF1280" s="153"/>
      <c r="AG1280" s="113"/>
      <c r="AH1280" s="113"/>
      <c r="AI1280" s="113"/>
      <c r="AJ1280" s="113"/>
      <c r="AK1280" s="113"/>
      <c r="AL1280" s="153"/>
      <c r="AM1280" s="153"/>
      <c r="AN1280" s="113"/>
      <c r="AO1280" s="113"/>
      <c r="AP1280" s="113"/>
      <c r="AQ1280" s="113"/>
      <c r="AR1280" s="113"/>
      <c r="AS1280" s="153"/>
      <c r="AT1280" s="153"/>
      <c r="AU1280" s="115"/>
      <c r="AV1280" s="115"/>
      <c r="AW1280" s="115"/>
      <c r="AX1280" s="115"/>
      <c r="AY1280" s="115"/>
      <c r="AZ1280" s="153"/>
      <c r="BA1280" s="153"/>
      <c r="BB1280" s="153"/>
      <c r="BC1280" s="153"/>
      <c r="BD1280" s="55" t="e">
        <f aca="false">BB1280/AZ1280*100</f>
        <v>#DIV/0!</v>
      </c>
      <c r="BE1280" s="55" t="e">
        <f aca="false">BC1280/BA1280*100</f>
        <v>#DIV/0!</v>
      </c>
    </row>
    <row r="1281" s="35" customFormat="true" ht="68.4" hidden="true" customHeight="false" outlineLevel="0" collapsed="false">
      <c r="A1281" s="60" t="s">
        <v>295</v>
      </c>
      <c r="B1281" s="50" t="s">
        <v>287</v>
      </c>
      <c r="C1281" s="50" t="s">
        <v>27</v>
      </c>
      <c r="D1281" s="79" t="s">
        <v>671</v>
      </c>
      <c r="E1281" s="50"/>
      <c r="F1281" s="52" t="n">
        <f aca="false">F1282</f>
        <v>0</v>
      </c>
      <c r="G1281" s="52" t="n">
        <f aca="false">G1282</f>
        <v>0</v>
      </c>
      <c r="H1281" s="52" t="n">
        <f aca="false">H1282</f>
        <v>0</v>
      </c>
      <c r="I1281" s="52" t="n">
        <f aca="false">I1282</f>
        <v>0</v>
      </c>
      <c r="J1281" s="52" t="n">
        <f aca="false">J1282</f>
        <v>0</v>
      </c>
      <c r="K1281" s="52" t="n">
        <f aca="false">K1282</f>
        <v>0</v>
      </c>
      <c r="L1281" s="113"/>
      <c r="M1281" s="113"/>
      <c r="N1281" s="113"/>
      <c r="O1281" s="113"/>
      <c r="P1281" s="113"/>
      <c r="Q1281" s="146"/>
      <c r="R1281" s="146"/>
      <c r="S1281" s="113"/>
      <c r="T1281" s="113"/>
      <c r="U1281" s="113"/>
      <c r="V1281" s="113"/>
      <c r="W1281" s="113"/>
      <c r="X1281" s="146"/>
      <c r="Y1281" s="146"/>
      <c r="Z1281" s="113"/>
      <c r="AA1281" s="113"/>
      <c r="AB1281" s="113"/>
      <c r="AC1281" s="113"/>
      <c r="AD1281" s="113"/>
      <c r="AE1281" s="153"/>
      <c r="AF1281" s="153"/>
      <c r="AG1281" s="113"/>
      <c r="AH1281" s="113"/>
      <c r="AI1281" s="113"/>
      <c r="AJ1281" s="113"/>
      <c r="AK1281" s="113"/>
      <c r="AL1281" s="153"/>
      <c r="AM1281" s="153"/>
      <c r="AN1281" s="113"/>
      <c r="AO1281" s="113"/>
      <c r="AP1281" s="113"/>
      <c r="AQ1281" s="113"/>
      <c r="AR1281" s="113"/>
      <c r="AS1281" s="153"/>
      <c r="AT1281" s="153"/>
      <c r="AU1281" s="115"/>
      <c r="AV1281" s="115"/>
      <c r="AW1281" s="115"/>
      <c r="AX1281" s="115"/>
      <c r="AY1281" s="115"/>
      <c r="AZ1281" s="153"/>
      <c r="BA1281" s="153"/>
      <c r="BB1281" s="153"/>
      <c r="BC1281" s="153"/>
      <c r="BD1281" s="55" t="e">
        <f aca="false">BB1281/AZ1281*100</f>
        <v>#DIV/0!</v>
      </c>
      <c r="BE1281" s="55" t="e">
        <f aca="false">BC1281/BA1281*100</f>
        <v>#DIV/0!</v>
      </c>
    </row>
    <row r="1282" s="35" customFormat="true" ht="21" hidden="true" customHeight="false" outlineLevel="0" collapsed="false">
      <c r="A1282" s="60" t="s">
        <v>672</v>
      </c>
      <c r="B1282" s="50" t="s">
        <v>287</v>
      </c>
      <c r="C1282" s="50" t="s">
        <v>27</v>
      </c>
      <c r="D1282" s="79" t="s">
        <v>673</v>
      </c>
      <c r="E1282" s="50"/>
      <c r="F1282" s="52" t="n">
        <f aca="false">F1283</f>
        <v>0</v>
      </c>
      <c r="G1282" s="52" t="n">
        <f aca="false">G1283</f>
        <v>0</v>
      </c>
      <c r="H1282" s="52" t="n">
        <f aca="false">H1283</f>
        <v>0</v>
      </c>
      <c r="I1282" s="52" t="n">
        <f aca="false">I1283</f>
        <v>0</v>
      </c>
      <c r="J1282" s="52" t="n">
        <f aca="false">J1283</f>
        <v>0</v>
      </c>
      <c r="K1282" s="52" t="n">
        <f aca="false">K1283</f>
        <v>0</v>
      </c>
      <c r="L1282" s="113"/>
      <c r="M1282" s="113"/>
      <c r="N1282" s="113"/>
      <c r="O1282" s="113"/>
      <c r="P1282" s="113"/>
      <c r="Q1282" s="146"/>
      <c r="R1282" s="146"/>
      <c r="S1282" s="113"/>
      <c r="T1282" s="113"/>
      <c r="U1282" s="113"/>
      <c r="V1282" s="113"/>
      <c r="W1282" s="113"/>
      <c r="X1282" s="146"/>
      <c r="Y1282" s="146"/>
      <c r="Z1282" s="113"/>
      <c r="AA1282" s="113"/>
      <c r="AB1282" s="113"/>
      <c r="AC1282" s="113"/>
      <c r="AD1282" s="113"/>
      <c r="AE1282" s="153"/>
      <c r="AF1282" s="153"/>
      <c r="AG1282" s="113"/>
      <c r="AH1282" s="113"/>
      <c r="AI1282" s="113"/>
      <c r="AJ1282" s="113"/>
      <c r="AK1282" s="113"/>
      <c r="AL1282" s="153"/>
      <c r="AM1282" s="153"/>
      <c r="AN1282" s="113"/>
      <c r="AO1282" s="113"/>
      <c r="AP1282" s="113"/>
      <c r="AQ1282" s="113"/>
      <c r="AR1282" s="113"/>
      <c r="AS1282" s="153"/>
      <c r="AT1282" s="153"/>
      <c r="AU1282" s="115"/>
      <c r="AV1282" s="115"/>
      <c r="AW1282" s="115"/>
      <c r="AX1282" s="115"/>
      <c r="AY1282" s="115"/>
      <c r="AZ1282" s="153"/>
      <c r="BA1282" s="153"/>
      <c r="BB1282" s="153"/>
      <c r="BC1282" s="153"/>
      <c r="BD1282" s="55" t="e">
        <f aca="false">BB1282/AZ1282*100</f>
        <v>#DIV/0!</v>
      </c>
      <c r="BE1282" s="55" t="e">
        <f aca="false">BC1282/BA1282*100</f>
        <v>#DIV/0!</v>
      </c>
    </row>
    <row r="1283" s="35" customFormat="true" ht="21" hidden="true" customHeight="false" outlineLevel="0" collapsed="false">
      <c r="A1283" s="49" t="s">
        <v>54</v>
      </c>
      <c r="B1283" s="50" t="s">
        <v>287</v>
      </c>
      <c r="C1283" s="50" t="s">
        <v>27</v>
      </c>
      <c r="D1283" s="79" t="s">
        <v>673</v>
      </c>
      <c r="E1283" s="58" t="n">
        <v>800</v>
      </c>
      <c r="F1283" s="52" t="n">
        <f aca="false">F1284</f>
        <v>0</v>
      </c>
      <c r="G1283" s="52" t="n">
        <f aca="false">G1284</f>
        <v>0</v>
      </c>
      <c r="H1283" s="52" t="n">
        <f aca="false">H1284</f>
        <v>0</v>
      </c>
      <c r="I1283" s="52" t="n">
        <f aca="false">I1284</f>
        <v>0</v>
      </c>
      <c r="J1283" s="52" t="n">
        <f aca="false">J1284</f>
        <v>0</v>
      </c>
      <c r="K1283" s="52" t="n">
        <f aca="false">K1284</f>
        <v>0</v>
      </c>
      <c r="L1283" s="113"/>
      <c r="M1283" s="113"/>
      <c r="N1283" s="113"/>
      <c r="O1283" s="113"/>
      <c r="P1283" s="113"/>
      <c r="Q1283" s="146"/>
      <c r="R1283" s="146"/>
      <c r="S1283" s="113"/>
      <c r="T1283" s="113"/>
      <c r="U1283" s="113"/>
      <c r="V1283" s="113"/>
      <c r="W1283" s="113"/>
      <c r="X1283" s="146"/>
      <c r="Y1283" s="146"/>
      <c r="Z1283" s="113"/>
      <c r="AA1283" s="113"/>
      <c r="AB1283" s="113"/>
      <c r="AC1283" s="113"/>
      <c r="AD1283" s="113"/>
      <c r="AE1283" s="153"/>
      <c r="AF1283" s="153"/>
      <c r="AG1283" s="113"/>
      <c r="AH1283" s="113"/>
      <c r="AI1283" s="113"/>
      <c r="AJ1283" s="113"/>
      <c r="AK1283" s="113"/>
      <c r="AL1283" s="153"/>
      <c r="AM1283" s="153"/>
      <c r="AN1283" s="113"/>
      <c r="AO1283" s="113"/>
      <c r="AP1283" s="113"/>
      <c r="AQ1283" s="113"/>
      <c r="AR1283" s="113"/>
      <c r="AS1283" s="153"/>
      <c r="AT1283" s="153"/>
      <c r="AU1283" s="115"/>
      <c r="AV1283" s="115"/>
      <c r="AW1283" s="115"/>
      <c r="AX1283" s="115"/>
      <c r="AY1283" s="115"/>
      <c r="AZ1283" s="153"/>
      <c r="BA1283" s="153"/>
      <c r="BB1283" s="153"/>
      <c r="BC1283" s="153"/>
      <c r="BD1283" s="55" t="e">
        <f aca="false">BB1283/AZ1283*100</f>
        <v>#DIV/0!</v>
      </c>
      <c r="BE1283" s="55" t="e">
        <f aca="false">BC1283/BA1283*100</f>
        <v>#DIV/0!</v>
      </c>
    </row>
    <row r="1284" s="35" customFormat="true" ht="68.4" hidden="true" customHeight="false" outlineLevel="0" collapsed="false">
      <c r="A1284" s="49" t="s">
        <v>299</v>
      </c>
      <c r="B1284" s="50" t="s">
        <v>287</v>
      </c>
      <c r="C1284" s="50" t="s">
        <v>27</v>
      </c>
      <c r="D1284" s="79" t="s">
        <v>673</v>
      </c>
      <c r="E1284" s="58" t="n">
        <v>810</v>
      </c>
      <c r="F1284" s="52"/>
      <c r="G1284" s="52"/>
      <c r="H1284" s="52"/>
      <c r="I1284" s="52"/>
      <c r="J1284" s="52" t="n">
        <f aca="false">F1284+H1284</f>
        <v>0</v>
      </c>
      <c r="K1284" s="52" t="n">
        <f aca="false">G1284+I1284</f>
        <v>0</v>
      </c>
      <c r="L1284" s="113"/>
      <c r="M1284" s="113"/>
      <c r="N1284" s="113"/>
      <c r="O1284" s="113"/>
      <c r="P1284" s="113"/>
      <c r="Q1284" s="146"/>
      <c r="R1284" s="146"/>
      <c r="S1284" s="113"/>
      <c r="T1284" s="113"/>
      <c r="U1284" s="113"/>
      <c r="V1284" s="113"/>
      <c r="W1284" s="113"/>
      <c r="X1284" s="146"/>
      <c r="Y1284" s="146"/>
      <c r="Z1284" s="113"/>
      <c r="AA1284" s="113"/>
      <c r="AB1284" s="113"/>
      <c r="AC1284" s="113"/>
      <c r="AD1284" s="113"/>
      <c r="AE1284" s="153"/>
      <c r="AF1284" s="153"/>
      <c r="AG1284" s="113"/>
      <c r="AH1284" s="113"/>
      <c r="AI1284" s="113"/>
      <c r="AJ1284" s="113"/>
      <c r="AK1284" s="113"/>
      <c r="AL1284" s="153"/>
      <c r="AM1284" s="153"/>
      <c r="AN1284" s="113"/>
      <c r="AO1284" s="113"/>
      <c r="AP1284" s="113"/>
      <c r="AQ1284" s="113"/>
      <c r="AR1284" s="113"/>
      <c r="AS1284" s="153"/>
      <c r="AT1284" s="153"/>
      <c r="AU1284" s="115"/>
      <c r="AV1284" s="115"/>
      <c r="AW1284" s="115"/>
      <c r="AX1284" s="115"/>
      <c r="AY1284" s="115"/>
      <c r="AZ1284" s="153"/>
      <c r="BA1284" s="153"/>
      <c r="BB1284" s="153"/>
      <c r="BC1284" s="153"/>
      <c r="BD1284" s="55" t="e">
        <f aca="false">BB1284/AZ1284*100</f>
        <v>#DIV/0!</v>
      </c>
      <c r="BE1284" s="55" t="e">
        <f aca="false">BC1284/BA1284*100</f>
        <v>#DIV/0!</v>
      </c>
    </row>
    <row r="1285" s="35" customFormat="true" ht="34.8" hidden="true" customHeight="false" outlineLevel="0" collapsed="false">
      <c r="A1285" s="49" t="s">
        <v>326</v>
      </c>
      <c r="B1285" s="50" t="s">
        <v>287</v>
      </c>
      <c r="C1285" s="50" t="s">
        <v>27</v>
      </c>
      <c r="D1285" s="79" t="s">
        <v>670</v>
      </c>
      <c r="E1285" s="58" t="n">
        <v>400</v>
      </c>
      <c r="F1285" s="52" t="n">
        <f aca="false">F1286</f>
        <v>0</v>
      </c>
      <c r="G1285" s="52" t="n">
        <f aca="false">G1286</f>
        <v>0</v>
      </c>
      <c r="H1285" s="52" t="n">
        <f aca="false">H1286</f>
        <v>0</v>
      </c>
      <c r="I1285" s="52" t="n">
        <f aca="false">I1286</f>
        <v>0</v>
      </c>
      <c r="J1285" s="52" t="n">
        <f aca="false">J1286</f>
        <v>0</v>
      </c>
      <c r="K1285" s="52" t="n">
        <f aca="false">K1286</f>
        <v>0</v>
      </c>
      <c r="L1285" s="113"/>
      <c r="M1285" s="113"/>
      <c r="N1285" s="113"/>
      <c r="O1285" s="113"/>
      <c r="P1285" s="113"/>
      <c r="Q1285" s="146"/>
      <c r="R1285" s="146"/>
      <c r="S1285" s="113"/>
      <c r="T1285" s="113"/>
      <c r="U1285" s="113"/>
      <c r="V1285" s="113"/>
      <c r="W1285" s="113"/>
      <c r="X1285" s="146"/>
      <c r="Y1285" s="146"/>
      <c r="Z1285" s="113"/>
      <c r="AA1285" s="113"/>
      <c r="AB1285" s="113"/>
      <c r="AC1285" s="113"/>
      <c r="AD1285" s="113"/>
      <c r="AE1285" s="153"/>
      <c r="AF1285" s="153"/>
      <c r="AG1285" s="113"/>
      <c r="AH1285" s="113"/>
      <c r="AI1285" s="113"/>
      <c r="AJ1285" s="113"/>
      <c r="AK1285" s="113"/>
      <c r="AL1285" s="153"/>
      <c r="AM1285" s="153"/>
      <c r="AN1285" s="113"/>
      <c r="AO1285" s="113"/>
      <c r="AP1285" s="113"/>
      <c r="AQ1285" s="113"/>
      <c r="AR1285" s="113"/>
      <c r="AS1285" s="153"/>
      <c r="AT1285" s="153"/>
      <c r="AU1285" s="115"/>
      <c r="AV1285" s="115"/>
      <c r="AW1285" s="115"/>
      <c r="AX1285" s="115"/>
      <c r="AY1285" s="115"/>
      <c r="AZ1285" s="153"/>
      <c r="BA1285" s="153"/>
      <c r="BB1285" s="153"/>
      <c r="BC1285" s="153"/>
      <c r="BD1285" s="55" t="e">
        <f aca="false">BB1285/AZ1285*100</f>
        <v>#DIV/0!</v>
      </c>
      <c r="BE1285" s="55" t="e">
        <f aca="false">BC1285/BA1285*100</f>
        <v>#DIV/0!</v>
      </c>
    </row>
    <row r="1286" s="35" customFormat="true" ht="21" hidden="true" customHeight="false" outlineLevel="0" collapsed="false">
      <c r="A1286" s="49" t="s">
        <v>324</v>
      </c>
      <c r="B1286" s="50" t="s">
        <v>287</v>
      </c>
      <c r="C1286" s="50" t="s">
        <v>27</v>
      </c>
      <c r="D1286" s="79" t="s">
        <v>670</v>
      </c>
      <c r="E1286" s="58" t="n">
        <v>410</v>
      </c>
      <c r="F1286" s="52"/>
      <c r="G1286" s="52"/>
      <c r="H1286" s="52"/>
      <c r="I1286" s="52"/>
      <c r="J1286" s="52" t="n">
        <f aca="false">F1286+H1286</f>
        <v>0</v>
      </c>
      <c r="K1286" s="52" t="n">
        <f aca="false">G1286+I1286</f>
        <v>0</v>
      </c>
      <c r="L1286" s="113"/>
      <c r="M1286" s="113"/>
      <c r="N1286" s="113"/>
      <c r="O1286" s="113"/>
      <c r="P1286" s="113"/>
      <c r="Q1286" s="146"/>
      <c r="R1286" s="146"/>
      <c r="S1286" s="113"/>
      <c r="T1286" s="113"/>
      <c r="U1286" s="113"/>
      <c r="V1286" s="113"/>
      <c r="W1286" s="113"/>
      <c r="X1286" s="146"/>
      <c r="Y1286" s="146"/>
      <c r="Z1286" s="113"/>
      <c r="AA1286" s="113"/>
      <c r="AB1286" s="113"/>
      <c r="AC1286" s="113"/>
      <c r="AD1286" s="113"/>
      <c r="AE1286" s="153"/>
      <c r="AF1286" s="153"/>
      <c r="AG1286" s="113"/>
      <c r="AH1286" s="113"/>
      <c r="AI1286" s="113"/>
      <c r="AJ1286" s="113"/>
      <c r="AK1286" s="113"/>
      <c r="AL1286" s="153"/>
      <c r="AM1286" s="153"/>
      <c r="AN1286" s="113"/>
      <c r="AO1286" s="113"/>
      <c r="AP1286" s="113"/>
      <c r="AQ1286" s="113"/>
      <c r="AR1286" s="113"/>
      <c r="AS1286" s="153"/>
      <c r="AT1286" s="153"/>
      <c r="AU1286" s="115"/>
      <c r="AV1286" s="115"/>
      <c r="AW1286" s="115"/>
      <c r="AX1286" s="115"/>
      <c r="AY1286" s="115"/>
      <c r="AZ1286" s="153"/>
      <c r="BA1286" s="153"/>
      <c r="BB1286" s="153"/>
      <c r="BC1286" s="153"/>
      <c r="BD1286" s="55" t="e">
        <f aca="false">BB1286/AZ1286*100</f>
        <v>#DIV/0!</v>
      </c>
      <c r="BE1286" s="55" t="e">
        <f aca="false">BC1286/BA1286*100</f>
        <v>#DIV/0!</v>
      </c>
    </row>
    <row r="1287" s="35" customFormat="true" ht="68.4" hidden="true" customHeight="false" outlineLevel="0" collapsed="false">
      <c r="A1287" s="49" t="s">
        <v>295</v>
      </c>
      <c r="B1287" s="50" t="s">
        <v>287</v>
      </c>
      <c r="C1287" s="50" t="s">
        <v>27</v>
      </c>
      <c r="D1287" s="50" t="s">
        <v>671</v>
      </c>
      <c r="E1287" s="50"/>
      <c r="F1287" s="52" t="n">
        <f aca="false">F1288</f>
        <v>0</v>
      </c>
      <c r="G1287" s="52" t="n">
        <f aca="false">G1288</f>
        <v>0</v>
      </c>
      <c r="H1287" s="52" t="n">
        <f aca="false">H1288</f>
        <v>0</v>
      </c>
      <c r="I1287" s="52" t="n">
        <f aca="false">I1288</f>
        <v>0</v>
      </c>
      <c r="J1287" s="52" t="n">
        <f aca="false">J1288</f>
        <v>0</v>
      </c>
      <c r="K1287" s="52" t="n">
        <f aca="false">K1288</f>
        <v>0</v>
      </c>
      <c r="L1287" s="113"/>
      <c r="M1287" s="113"/>
      <c r="N1287" s="113"/>
      <c r="O1287" s="113"/>
      <c r="P1287" s="113"/>
      <c r="Q1287" s="146"/>
      <c r="R1287" s="146"/>
      <c r="S1287" s="113"/>
      <c r="T1287" s="113"/>
      <c r="U1287" s="113"/>
      <c r="V1287" s="113"/>
      <c r="W1287" s="113"/>
      <c r="X1287" s="146"/>
      <c r="Y1287" s="146"/>
      <c r="Z1287" s="113"/>
      <c r="AA1287" s="113"/>
      <c r="AB1287" s="113"/>
      <c r="AC1287" s="113"/>
      <c r="AD1287" s="113"/>
      <c r="AE1287" s="153"/>
      <c r="AF1287" s="153"/>
      <c r="AG1287" s="113"/>
      <c r="AH1287" s="113"/>
      <c r="AI1287" s="113"/>
      <c r="AJ1287" s="113"/>
      <c r="AK1287" s="113"/>
      <c r="AL1287" s="153"/>
      <c r="AM1287" s="153"/>
      <c r="AN1287" s="113"/>
      <c r="AO1287" s="113"/>
      <c r="AP1287" s="113"/>
      <c r="AQ1287" s="113"/>
      <c r="AR1287" s="113"/>
      <c r="AS1287" s="153"/>
      <c r="AT1287" s="153"/>
      <c r="AU1287" s="115"/>
      <c r="AV1287" s="115"/>
      <c r="AW1287" s="115"/>
      <c r="AX1287" s="115"/>
      <c r="AY1287" s="115"/>
      <c r="AZ1287" s="153"/>
      <c r="BA1287" s="153"/>
      <c r="BB1287" s="153"/>
      <c r="BC1287" s="153"/>
      <c r="BD1287" s="55" t="e">
        <f aca="false">BB1287/AZ1287*100</f>
        <v>#DIV/0!</v>
      </c>
      <c r="BE1287" s="55" t="e">
        <f aca="false">BC1287/BA1287*100</f>
        <v>#DIV/0!</v>
      </c>
    </row>
    <row r="1288" s="35" customFormat="true" ht="21" hidden="true" customHeight="false" outlineLevel="0" collapsed="false">
      <c r="A1288" s="89" t="s">
        <v>672</v>
      </c>
      <c r="B1288" s="50" t="s">
        <v>287</v>
      </c>
      <c r="C1288" s="50" t="s">
        <v>27</v>
      </c>
      <c r="D1288" s="50" t="s">
        <v>673</v>
      </c>
      <c r="E1288" s="50"/>
      <c r="F1288" s="52" t="n">
        <f aca="false">F1289</f>
        <v>0</v>
      </c>
      <c r="G1288" s="52" t="n">
        <f aca="false">G1289</f>
        <v>0</v>
      </c>
      <c r="H1288" s="52" t="n">
        <f aca="false">H1289</f>
        <v>0</v>
      </c>
      <c r="I1288" s="52" t="n">
        <f aca="false">I1289</f>
        <v>0</v>
      </c>
      <c r="J1288" s="52" t="n">
        <f aca="false">J1289</f>
        <v>0</v>
      </c>
      <c r="K1288" s="52" t="n">
        <f aca="false">K1289</f>
        <v>0</v>
      </c>
      <c r="L1288" s="113"/>
      <c r="M1288" s="113"/>
      <c r="N1288" s="113"/>
      <c r="O1288" s="113"/>
      <c r="P1288" s="113"/>
      <c r="Q1288" s="146"/>
      <c r="R1288" s="146"/>
      <c r="S1288" s="113"/>
      <c r="T1288" s="113"/>
      <c r="U1288" s="113"/>
      <c r="V1288" s="113"/>
      <c r="W1288" s="113"/>
      <c r="X1288" s="146"/>
      <c r="Y1288" s="146"/>
      <c r="Z1288" s="113"/>
      <c r="AA1288" s="113"/>
      <c r="AB1288" s="113"/>
      <c r="AC1288" s="113"/>
      <c r="AD1288" s="113"/>
      <c r="AE1288" s="153"/>
      <c r="AF1288" s="153"/>
      <c r="AG1288" s="113"/>
      <c r="AH1288" s="113"/>
      <c r="AI1288" s="113"/>
      <c r="AJ1288" s="113"/>
      <c r="AK1288" s="113"/>
      <c r="AL1288" s="153"/>
      <c r="AM1288" s="153"/>
      <c r="AN1288" s="113"/>
      <c r="AO1288" s="113"/>
      <c r="AP1288" s="113"/>
      <c r="AQ1288" s="113"/>
      <c r="AR1288" s="113"/>
      <c r="AS1288" s="153"/>
      <c r="AT1288" s="153"/>
      <c r="AU1288" s="115"/>
      <c r="AV1288" s="115"/>
      <c r="AW1288" s="115"/>
      <c r="AX1288" s="115"/>
      <c r="AY1288" s="115"/>
      <c r="AZ1288" s="153"/>
      <c r="BA1288" s="153"/>
      <c r="BB1288" s="153"/>
      <c r="BC1288" s="153"/>
      <c r="BD1288" s="55" t="e">
        <f aca="false">BB1288/AZ1288*100</f>
        <v>#DIV/0!</v>
      </c>
      <c r="BE1288" s="55" t="e">
        <f aca="false">BC1288/BA1288*100</f>
        <v>#DIV/0!</v>
      </c>
    </row>
    <row r="1289" s="35" customFormat="true" ht="21" hidden="true" customHeight="false" outlineLevel="0" collapsed="false">
      <c r="A1289" s="89" t="s">
        <v>54</v>
      </c>
      <c r="B1289" s="50" t="s">
        <v>287</v>
      </c>
      <c r="C1289" s="50" t="s">
        <v>27</v>
      </c>
      <c r="D1289" s="50" t="s">
        <v>673</v>
      </c>
      <c r="E1289" s="50" t="s">
        <v>223</v>
      </c>
      <c r="F1289" s="52" t="n">
        <f aca="false">F1290</f>
        <v>0</v>
      </c>
      <c r="G1289" s="52" t="n">
        <f aca="false">G1290</f>
        <v>0</v>
      </c>
      <c r="H1289" s="52" t="n">
        <f aca="false">H1290</f>
        <v>0</v>
      </c>
      <c r="I1289" s="52" t="n">
        <f aca="false">I1290</f>
        <v>0</v>
      </c>
      <c r="J1289" s="52" t="n">
        <f aca="false">J1290</f>
        <v>0</v>
      </c>
      <c r="K1289" s="52" t="n">
        <f aca="false">K1290</f>
        <v>0</v>
      </c>
      <c r="L1289" s="113"/>
      <c r="M1289" s="113"/>
      <c r="N1289" s="113"/>
      <c r="O1289" s="113"/>
      <c r="P1289" s="113"/>
      <c r="Q1289" s="146"/>
      <c r="R1289" s="146"/>
      <c r="S1289" s="113"/>
      <c r="T1289" s="113"/>
      <c r="U1289" s="113"/>
      <c r="V1289" s="113"/>
      <c r="W1289" s="113"/>
      <c r="X1289" s="146"/>
      <c r="Y1289" s="146"/>
      <c r="Z1289" s="113"/>
      <c r="AA1289" s="113"/>
      <c r="AB1289" s="113"/>
      <c r="AC1289" s="113"/>
      <c r="AD1289" s="113"/>
      <c r="AE1289" s="153"/>
      <c r="AF1289" s="153"/>
      <c r="AG1289" s="113"/>
      <c r="AH1289" s="113"/>
      <c r="AI1289" s="113"/>
      <c r="AJ1289" s="113"/>
      <c r="AK1289" s="113"/>
      <c r="AL1289" s="153"/>
      <c r="AM1289" s="153"/>
      <c r="AN1289" s="113"/>
      <c r="AO1289" s="113"/>
      <c r="AP1289" s="113"/>
      <c r="AQ1289" s="113"/>
      <c r="AR1289" s="113"/>
      <c r="AS1289" s="153"/>
      <c r="AT1289" s="153"/>
      <c r="AU1289" s="115"/>
      <c r="AV1289" s="115"/>
      <c r="AW1289" s="115"/>
      <c r="AX1289" s="115"/>
      <c r="AY1289" s="115"/>
      <c r="AZ1289" s="153"/>
      <c r="BA1289" s="153"/>
      <c r="BB1289" s="153"/>
      <c r="BC1289" s="153"/>
      <c r="BD1289" s="55" t="e">
        <f aca="false">BB1289/AZ1289*100</f>
        <v>#DIV/0!</v>
      </c>
      <c r="BE1289" s="55" t="e">
        <f aca="false">BC1289/BA1289*100</f>
        <v>#DIV/0!</v>
      </c>
    </row>
    <row r="1290" s="35" customFormat="true" ht="68.4" hidden="true" customHeight="false" outlineLevel="0" collapsed="false">
      <c r="A1290" s="49" t="s">
        <v>299</v>
      </c>
      <c r="B1290" s="50" t="s">
        <v>287</v>
      </c>
      <c r="C1290" s="50" t="s">
        <v>27</v>
      </c>
      <c r="D1290" s="50" t="s">
        <v>673</v>
      </c>
      <c r="E1290" s="56" t="n">
        <v>810</v>
      </c>
      <c r="F1290" s="52"/>
      <c r="G1290" s="52"/>
      <c r="H1290" s="52"/>
      <c r="I1290" s="52"/>
      <c r="J1290" s="52" t="n">
        <f aca="false">F1290+H1290</f>
        <v>0</v>
      </c>
      <c r="K1290" s="52" t="n">
        <f aca="false">G1290+I1290</f>
        <v>0</v>
      </c>
      <c r="L1290" s="113"/>
      <c r="M1290" s="113"/>
      <c r="N1290" s="113"/>
      <c r="O1290" s="113"/>
      <c r="P1290" s="113"/>
      <c r="Q1290" s="146"/>
      <c r="R1290" s="146"/>
      <c r="S1290" s="113"/>
      <c r="T1290" s="113"/>
      <c r="U1290" s="113"/>
      <c r="V1290" s="113"/>
      <c r="W1290" s="113"/>
      <c r="X1290" s="146"/>
      <c r="Y1290" s="146"/>
      <c r="Z1290" s="113"/>
      <c r="AA1290" s="113"/>
      <c r="AB1290" s="113"/>
      <c r="AC1290" s="113"/>
      <c r="AD1290" s="113"/>
      <c r="AE1290" s="153"/>
      <c r="AF1290" s="153"/>
      <c r="AG1290" s="113"/>
      <c r="AH1290" s="113"/>
      <c r="AI1290" s="113"/>
      <c r="AJ1290" s="113"/>
      <c r="AK1290" s="113"/>
      <c r="AL1290" s="153"/>
      <c r="AM1290" s="153"/>
      <c r="AN1290" s="113"/>
      <c r="AO1290" s="113"/>
      <c r="AP1290" s="113"/>
      <c r="AQ1290" s="113"/>
      <c r="AR1290" s="113"/>
      <c r="AS1290" s="153"/>
      <c r="AT1290" s="153"/>
      <c r="AU1290" s="115"/>
      <c r="AV1290" s="115"/>
      <c r="AW1290" s="115"/>
      <c r="AX1290" s="115"/>
      <c r="AY1290" s="115"/>
      <c r="AZ1290" s="153"/>
      <c r="BA1290" s="153"/>
      <c r="BB1290" s="153"/>
      <c r="BC1290" s="153"/>
      <c r="BD1290" s="55" t="e">
        <f aca="false">BB1290/AZ1290*100</f>
        <v>#DIV/0!</v>
      </c>
      <c r="BE1290" s="55" t="e">
        <f aca="false">BC1290/BA1290*100</f>
        <v>#DIV/0!</v>
      </c>
    </row>
    <row r="1291" s="35" customFormat="true" ht="39" hidden="false" customHeight="true" outlineLevel="0" collapsed="false">
      <c r="A1291" s="60" t="s">
        <v>674</v>
      </c>
      <c r="B1291" s="50" t="s">
        <v>287</v>
      </c>
      <c r="C1291" s="50" t="s">
        <v>27</v>
      </c>
      <c r="D1291" s="50" t="s">
        <v>675</v>
      </c>
      <c r="E1291" s="56"/>
      <c r="F1291" s="52" t="n">
        <f aca="false">F1292</f>
        <v>316</v>
      </c>
      <c r="G1291" s="52" t="n">
        <f aca="false">G1292</f>
        <v>0</v>
      </c>
      <c r="H1291" s="52" t="n">
        <f aca="false">H1292</f>
        <v>0</v>
      </c>
      <c r="I1291" s="52" t="n">
        <f aca="false">I1292</f>
        <v>0</v>
      </c>
      <c r="J1291" s="52" t="n">
        <f aca="false">J1292</f>
        <v>316</v>
      </c>
      <c r="K1291" s="52" t="n">
        <f aca="false">K1292</f>
        <v>0</v>
      </c>
      <c r="L1291" s="52" t="n">
        <f aca="false">L1292</f>
        <v>0</v>
      </c>
      <c r="M1291" s="52" t="n">
        <f aca="false">M1292</f>
        <v>0</v>
      </c>
      <c r="N1291" s="52" t="n">
        <f aca="false">N1292</f>
        <v>28</v>
      </c>
      <c r="O1291" s="52" t="n">
        <f aca="false">O1292</f>
        <v>0</v>
      </c>
      <c r="P1291" s="52" t="n">
        <f aca="false">P1292</f>
        <v>6525</v>
      </c>
      <c r="Q1291" s="53" t="n">
        <f aca="false">Q1292</f>
        <v>6869</v>
      </c>
      <c r="R1291" s="52" t="n">
        <f aca="false">R1292</f>
        <v>6525</v>
      </c>
      <c r="S1291" s="52" t="n">
        <f aca="false">S1292</f>
        <v>0</v>
      </c>
      <c r="T1291" s="52" t="n">
        <f aca="false">T1292</f>
        <v>0</v>
      </c>
      <c r="U1291" s="52" t="n">
        <f aca="false">U1292</f>
        <v>0</v>
      </c>
      <c r="V1291" s="52" t="n">
        <f aca="false">V1292</f>
        <v>0</v>
      </c>
      <c r="W1291" s="52" t="n">
        <f aca="false">W1292</f>
        <v>0</v>
      </c>
      <c r="X1291" s="53" t="n">
        <f aca="false">X1292</f>
        <v>6869</v>
      </c>
      <c r="Y1291" s="52" t="n">
        <f aca="false">Y1292</f>
        <v>6525</v>
      </c>
      <c r="Z1291" s="52" t="n">
        <f aca="false">Z1292</f>
        <v>0</v>
      </c>
      <c r="AA1291" s="52" t="n">
        <f aca="false">AA1292</f>
        <v>0</v>
      </c>
      <c r="AB1291" s="52" t="n">
        <f aca="false">AB1292</f>
        <v>0</v>
      </c>
      <c r="AC1291" s="52" t="n">
        <f aca="false">AC1292</f>
        <v>0</v>
      </c>
      <c r="AD1291" s="52" t="n">
        <f aca="false">AD1292</f>
        <v>0</v>
      </c>
      <c r="AE1291" s="53" t="n">
        <f aca="false">AE1292</f>
        <v>6869</v>
      </c>
      <c r="AF1291" s="52" t="n">
        <f aca="false">AF1292</f>
        <v>6525</v>
      </c>
      <c r="AG1291" s="52" t="n">
        <f aca="false">AG1292</f>
        <v>0</v>
      </c>
      <c r="AH1291" s="52" t="n">
        <f aca="false">AH1292</f>
        <v>0</v>
      </c>
      <c r="AI1291" s="52" t="n">
        <f aca="false">AI1292</f>
        <v>0</v>
      </c>
      <c r="AJ1291" s="52" t="n">
        <f aca="false">AJ1292</f>
        <v>0</v>
      </c>
      <c r="AK1291" s="52" t="n">
        <f aca="false">AK1292</f>
        <v>0</v>
      </c>
      <c r="AL1291" s="53" t="n">
        <f aca="false">AL1292</f>
        <v>6869</v>
      </c>
      <c r="AM1291" s="52" t="n">
        <f aca="false">AM1292</f>
        <v>6525</v>
      </c>
      <c r="AN1291" s="52" t="n">
        <f aca="false">AN1292</f>
        <v>0</v>
      </c>
      <c r="AO1291" s="52" t="n">
        <f aca="false">AO1292</f>
        <v>0</v>
      </c>
      <c r="AP1291" s="52" t="n">
        <f aca="false">AP1292</f>
        <v>0</v>
      </c>
      <c r="AQ1291" s="52" t="n">
        <f aca="false">AQ1292</f>
        <v>0</v>
      </c>
      <c r="AR1291" s="52" t="n">
        <f aca="false">AR1292</f>
        <v>0</v>
      </c>
      <c r="AS1291" s="53" t="n">
        <f aca="false">AS1292</f>
        <v>6869</v>
      </c>
      <c r="AT1291" s="52" t="n">
        <f aca="false">AT1292</f>
        <v>6525</v>
      </c>
      <c r="AU1291" s="54" t="n">
        <f aca="false">AU1292</f>
        <v>0</v>
      </c>
      <c r="AV1291" s="54" t="n">
        <f aca="false">AV1292</f>
        <v>0</v>
      </c>
      <c r="AW1291" s="54" t="n">
        <f aca="false">AW1292</f>
        <v>0</v>
      </c>
      <c r="AX1291" s="54" t="n">
        <f aca="false">AX1292</f>
        <v>0</v>
      </c>
      <c r="AY1291" s="54" t="n">
        <f aca="false">AY1292</f>
        <v>0</v>
      </c>
      <c r="AZ1291" s="53" t="n">
        <f aca="false">AZ1292</f>
        <v>6869</v>
      </c>
      <c r="BA1291" s="52" t="n">
        <f aca="false">BA1292</f>
        <v>6525</v>
      </c>
      <c r="BB1291" s="53" t="n">
        <f aca="false">BB1292</f>
        <v>3207</v>
      </c>
      <c r="BC1291" s="52" t="n">
        <f aca="false">BC1292</f>
        <v>3046</v>
      </c>
      <c r="BD1291" s="55" t="n">
        <f aca="false">BB1291/AZ1291*100</f>
        <v>46.6880186344446</v>
      </c>
      <c r="BE1291" s="55" t="n">
        <f aca="false">BC1291/BA1291*100</f>
        <v>46.6819923371648</v>
      </c>
    </row>
    <row r="1292" s="35" customFormat="true" ht="51.6" hidden="false" customHeight="false" outlineLevel="0" collapsed="false">
      <c r="A1292" s="60" t="s">
        <v>112</v>
      </c>
      <c r="B1292" s="50" t="s">
        <v>287</v>
      </c>
      <c r="C1292" s="50" t="s">
        <v>27</v>
      </c>
      <c r="D1292" s="50" t="s">
        <v>675</v>
      </c>
      <c r="E1292" s="58" t="n">
        <v>600</v>
      </c>
      <c r="F1292" s="52" t="n">
        <f aca="false">F1293+F1294</f>
        <v>316</v>
      </c>
      <c r="G1292" s="52" t="n">
        <f aca="false">G1293+G1294</f>
        <v>0</v>
      </c>
      <c r="H1292" s="52" t="n">
        <f aca="false">H1293+H1294</f>
        <v>0</v>
      </c>
      <c r="I1292" s="52" t="n">
        <f aca="false">I1293+I1294</f>
        <v>0</v>
      </c>
      <c r="J1292" s="52" t="n">
        <f aca="false">J1293+J1294</f>
        <v>316</v>
      </c>
      <c r="K1292" s="52" t="n">
        <f aca="false">K1293+K1294</f>
        <v>0</v>
      </c>
      <c r="L1292" s="52" t="n">
        <f aca="false">L1293+L1294</f>
        <v>0</v>
      </c>
      <c r="M1292" s="52" t="n">
        <f aca="false">M1293+M1294</f>
        <v>0</v>
      </c>
      <c r="N1292" s="52" t="n">
        <f aca="false">N1293+N1294</f>
        <v>28</v>
      </c>
      <c r="O1292" s="52" t="n">
        <f aca="false">O1293+O1294</f>
        <v>0</v>
      </c>
      <c r="P1292" s="52" t="n">
        <f aca="false">P1293+P1294</f>
        <v>6525</v>
      </c>
      <c r="Q1292" s="53" t="n">
        <f aca="false">Q1293+Q1294</f>
        <v>6869</v>
      </c>
      <c r="R1292" s="52" t="n">
        <f aca="false">R1293+R1294</f>
        <v>6525</v>
      </c>
      <c r="S1292" s="52" t="n">
        <f aca="false">S1293+S1294</f>
        <v>0</v>
      </c>
      <c r="T1292" s="52" t="n">
        <f aca="false">T1293+T1294</f>
        <v>0</v>
      </c>
      <c r="U1292" s="52" t="n">
        <f aca="false">U1293+U1294</f>
        <v>0</v>
      </c>
      <c r="V1292" s="52" t="n">
        <f aca="false">V1293+V1294</f>
        <v>0</v>
      </c>
      <c r="W1292" s="52" t="n">
        <f aca="false">W1293+W1294</f>
        <v>0</v>
      </c>
      <c r="X1292" s="53" t="n">
        <f aca="false">X1293+X1294</f>
        <v>6869</v>
      </c>
      <c r="Y1292" s="52" t="n">
        <f aca="false">Y1293+Y1294</f>
        <v>6525</v>
      </c>
      <c r="Z1292" s="52" t="n">
        <f aca="false">Z1293+Z1294</f>
        <v>0</v>
      </c>
      <c r="AA1292" s="52" t="n">
        <f aca="false">AA1293+AA1294</f>
        <v>0</v>
      </c>
      <c r="AB1292" s="52" t="n">
        <f aca="false">AB1293+AB1294</f>
        <v>0</v>
      </c>
      <c r="AC1292" s="52" t="n">
        <f aca="false">AC1293+AC1294</f>
        <v>0</v>
      </c>
      <c r="AD1292" s="52" t="n">
        <f aca="false">AD1293+AD1294</f>
        <v>0</v>
      </c>
      <c r="AE1292" s="53" t="n">
        <f aca="false">AE1293+AE1294</f>
        <v>6869</v>
      </c>
      <c r="AF1292" s="52" t="n">
        <f aca="false">AF1293+AF1294</f>
        <v>6525</v>
      </c>
      <c r="AG1292" s="52" t="n">
        <f aca="false">AG1293+AG1294</f>
        <v>0</v>
      </c>
      <c r="AH1292" s="52" t="n">
        <f aca="false">AH1293+AH1294</f>
        <v>0</v>
      </c>
      <c r="AI1292" s="52" t="n">
        <f aca="false">AI1293+AI1294</f>
        <v>0</v>
      </c>
      <c r="AJ1292" s="52" t="n">
        <f aca="false">AJ1293+AJ1294</f>
        <v>0</v>
      </c>
      <c r="AK1292" s="52" t="n">
        <f aca="false">AK1293+AK1294</f>
        <v>0</v>
      </c>
      <c r="AL1292" s="53" t="n">
        <f aca="false">AL1293+AL1294</f>
        <v>6869</v>
      </c>
      <c r="AM1292" s="52" t="n">
        <f aca="false">AM1293+AM1294</f>
        <v>6525</v>
      </c>
      <c r="AN1292" s="52" t="n">
        <f aca="false">AN1293+AN1294</f>
        <v>0</v>
      </c>
      <c r="AO1292" s="52" t="n">
        <f aca="false">AO1293+AO1294</f>
        <v>0</v>
      </c>
      <c r="AP1292" s="52" t="n">
        <f aca="false">AP1293+AP1294</f>
        <v>0</v>
      </c>
      <c r="AQ1292" s="52" t="n">
        <f aca="false">AQ1293+AQ1294</f>
        <v>0</v>
      </c>
      <c r="AR1292" s="52" t="n">
        <f aca="false">AR1293+AR1294</f>
        <v>0</v>
      </c>
      <c r="AS1292" s="53" t="n">
        <f aca="false">AS1293+AS1294</f>
        <v>6869</v>
      </c>
      <c r="AT1292" s="52" t="n">
        <f aca="false">AT1293+AT1294</f>
        <v>6525</v>
      </c>
      <c r="AU1292" s="54" t="n">
        <f aca="false">AU1293+AU1294</f>
        <v>0</v>
      </c>
      <c r="AV1292" s="54" t="n">
        <f aca="false">AV1293+AV1294</f>
        <v>0</v>
      </c>
      <c r="AW1292" s="54" t="n">
        <f aca="false">AW1293+AW1294</f>
        <v>0</v>
      </c>
      <c r="AX1292" s="54" t="n">
        <f aca="false">AX1293+AX1294</f>
        <v>0</v>
      </c>
      <c r="AY1292" s="54" t="n">
        <f aca="false">AY1293+AY1294</f>
        <v>0</v>
      </c>
      <c r="AZ1292" s="53" t="n">
        <f aca="false">AZ1293+AZ1294</f>
        <v>6869</v>
      </c>
      <c r="BA1292" s="52" t="n">
        <f aca="false">BA1293+BA1294</f>
        <v>6525</v>
      </c>
      <c r="BB1292" s="53" t="n">
        <f aca="false">BB1293+BB1294</f>
        <v>3207</v>
      </c>
      <c r="BC1292" s="52" t="n">
        <f aca="false">BC1293+BC1294</f>
        <v>3046</v>
      </c>
      <c r="BD1292" s="55" t="n">
        <f aca="false">BB1292/AZ1292*100</f>
        <v>46.6880186344446</v>
      </c>
      <c r="BE1292" s="55" t="n">
        <f aca="false">BC1292/BA1292*100</f>
        <v>46.6819923371648</v>
      </c>
    </row>
    <row r="1293" s="35" customFormat="true" ht="21" hidden="false" customHeight="false" outlineLevel="0" collapsed="false">
      <c r="A1293" s="60" t="s">
        <v>220</v>
      </c>
      <c r="B1293" s="50" t="s">
        <v>287</v>
      </c>
      <c r="C1293" s="50" t="s">
        <v>27</v>
      </c>
      <c r="D1293" s="50" t="s">
        <v>675</v>
      </c>
      <c r="E1293" s="58" t="n">
        <v>610</v>
      </c>
      <c r="F1293" s="52" t="n">
        <v>216</v>
      </c>
      <c r="G1293" s="52"/>
      <c r="H1293" s="52"/>
      <c r="I1293" s="52"/>
      <c r="J1293" s="52" t="n">
        <f aca="false">F1293+H1293</f>
        <v>216</v>
      </c>
      <c r="K1293" s="52" t="n">
        <f aca="false">G1293+I1293</f>
        <v>0</v>
      </c>
      <c r="L1293" s="113"/>
      <c r="M1293" s="113"/>
      <c r="N1293" s="113" t="n">
        <v>17</v>
      </c>
      <c r="O1293" s="113"/>
      <c r="P1293" s="113" t="n">
        <v>4421</v>
      </c>
      <c r="Q1293" s="53" t="n">
        <f aca="false">J1293+L1293+M1293+N1293+O1293+P1293</f>
        <v>4654</v>
      </c>
      <c r="R1293" s="52" t="n">
        <f aca="false">K1293+P1293</f>
        <v>4421</v>
      </c>
      <c r="S1293" s="113"/>
      <c r="T1293" s="113"/>
      <c r="U1293" s="113"/>
      <c r="V1293" s="113"/>
      <c r="W1293" s="113"/>
      <c r="X1293" s="53" t="n">
        <f aca="false">Q1293+S1293+T1293+U1293+V1293+W1293</f>
        <v>4654</v>
      </c>
      <c r="Y1293" s="52" t="n">
        <f aca="false">R1293+W1293</f>
        <v>4421</v>
      </c>
      <c r="Z1293" s="113"/>
      <c r="AA1293" s="113"/>
      <c r="AB1293" s="113"/>
      <c r="AC1293" s="113"/>
      <c r="AD1293" s="113"/>
      <c r="AE1293" s="53" t="n">
        <f aca="false">X1293+Z1293+AA1293+AB1293+AC1293+AD1293</f>
        <v>4654</v>
      </c>
      <c r="AF1293" s="52" t="n">
        <f aca="false">Y1293+AD1293</f>
        <v>4421</v>
      </c>
      <c r="AG1293" s="113"/>
      <c r="AH1293" s="113"/>
      <c r="AI1293" s="113"/>
      <c r="AJ1293" s="113"/>
      <c r="AK1293" s="113"/>
      <c r="AL1293" s="53" t="n">
        <f aca="false">AE1293+AG1293+AH1293+AI1293+AJ1293+AK1293</f>
        <v>4654</v>
      </c>
      <c r="AM1293" s="52" t="n">
        <f aca="false">AF1293+AK1293</f>
        <v>4421</v>
      </c>
      <c r="AN1293" s="113"/>
      <c r="AO1293" s="113"/>
      <c r="AP1293" s="113"/>
      <c r="AQ1293" s="113"/>
      <c r="AR1293" s="113"/>
      <c r="AS1293" s="53" t="n">
        <f aca="false">AL1293+AN1293+AO1293+AP1293+AQ1293+AR1293</f>
        <v>4654</v>
      </c>
      <c r="AT1293" s="52" t="n">
        <f aca="false">AM1293+AR1293</f>
        <v>4421</v>
      </c>
      <c r="AU1293" s="115"/>
      <c r="AV1293" s="115"/>
      <c r="AW1293" s="115"/>
      <c r="AX1293" s="115"/>
      <c r="AY1293" s="115"/>
      <c r="AZ1293" s="53" t="n">
        <f aca="false">AS1293+AU1293+AV1293+AW1293+AX1293+AY1293</f>
        <v>4654</v>
      </c>
      <c r="BA1293" s="52" t="n">
        <f aca="false">AT1293+AY1293</f>
        <v>4421</v>
      </c>
      <c r="BB1293" s="53" t="n">
        <v>2542</v>
      </c>
      <c r="BC1293" s="52" t="n">
        <v>2415</v>
      </c>
      <c r="BD1293" s="55" t="n">
        <f aca="false">BB1293/AZ1293*100</f>
        <v>54.6196819939837</v>
      </c>
      <c r="BE1293" s="55" t="n">
        <f aca="false">BC1293/BA1293*100</f>
        <v>54.6256503053608</v>
      </c>
    </row>
    <row r="1294" s="35" customFormat="true" ht="21" hidden="false" customHeight="false" outlineLevel="0" collapsed="false">
      <c r="A1294" s="60" t="s">
        <v>113</v>
      </c>
      <c r="B1294" s="50" t="s">
        <v>287</v>
      </c>
      <c r="C1294" s="50" t="s">
        <v>27</v>
      </c>
      <c r="D1294" s="50" t="s">
        <v>675</v>
      </c>
      <c r="E1294" s="58" t="n">
        <v>620</v>
      </c>
      <c r="F1294" s="52" t="n">
        <v>100</v>
      </c>
      <c r="G1294" s="52"/>
      <c r="H1294" s="52"/>
      <c r="I1294" s="52"/>
      <c r="J1294" s="52" t="n">
        <f aca="false">F1294+H1294</f>
        <v>100</v>
      </c>
      <c r="K1294" s="52" t="n">
        <f aca="false">G1294+I1294</f>
        <v>0</v>
      </c>
      <c r="L1294" s="113"/>
      <c r="M1294" s="113"/>
      <c r="N1294" s="113" t="n">
        <v>11</v>
      </c>
      <c r="O1294" s="113"/>
      <c r="P1294" s="113" t="n">
        <v>2104</v>
      </c>
      <c r="Q1294" s="53" t="n">
        <f aca="false">J1294+L1294+M1294+N1294+O1294+P1294</f>
        <v>2215</v>
      </c>
      <c r="R1294" s="52" t="n">
        <f aca="false">K1294+P1294</f>
        <v>2104</v>
      </c>
      <c r="S1294" s="113"/>
      <c r="T1294" s="113"/>
      <c r="U1294" s="113"/>
      <c r="V1294" s="113"/>
      <c r="W1294" s="113"/>
      <c r="X1294" s="53" t="n">
        <f aca="false">Q1294+S1294+T1294+U1294+V1294+W1294</f>
        <v>2215</v>
      </c>
      <c r="Y1294" s="52" t="n">
        <f aca="false">R1294+W1294</f>
        <v>2104</v>
      </c>
      <c r="Z1294" s="113"/>
      <c r="AA1294" s="113"/>
      <c r="AB1294" s="113"/>
      <c r="AC1294" s="113"/>
      <c r="AD1294" s="113"/>
      <c r="AE1294" s="53" t="n">
        <f aca="false">X1294+Z1294+AA1294+AB1294+AC1294+AD1294</f>
        <v>2215</v>
      </c>
      <c r="AF1294" s="52" t="n">
        <f aca="false">Y1294+AD1294</f>
        <v>2104</v>
      </c>
      <c r="AG1294" s="113"/>
      <c r="AH1294" s="113"/>
      <c r="AI1294" s="113"/>
      <c r="AJ1294" s="113"/>
      <c r="AK1294" s="113"/>
      <c r="AL1294" s="53" t="n">
        <f aca="false">AE1294+AG1294+AH1294+AI1294+AJ1294+AK1294</f>
        <v>2215</v>
      </c>
      <c r="AM1294" s="52" t="n">
        <f aca="false">AF1294+AK1294</f>
        <v>2104</v>
      </c>
      <c r="AN1294" s="113"/>
      <c r="AO1294" s="113"/>
      <c r="AP1294" s="113"/>
      <c r="AQ1294" s="113"/>
      <c r="AR1294" s="113"/>
      <c r="AS1294" s="53" t="n">
        <f aca="false">AL1294+AN1294+AO1294+AP1294+AQ1294+AR1294</f>
        <v>2215</v>
      </c>
      <c r="AT1294" s="52" t="n">
        <f aca="false">AM1294+AR1294</f>
        <v>2104</v>
      </c>
      <c r="AU1294" s="115"/>
      <c r="AV1294" s="115"/>
      <c r="AW1294" s="115"/>
      <c r="AX1294" s="115"/>
      <c r="AY1294" s="115"/>
      <c r="AZ1294" s="53" t="n">
        <f aca="false">AS1294+AU1294+AV1294+AW1294+AX1294+AY1294</f>
        <v>2215</v>
      </c>
      <c r="BA1294" s="52" t="n">
        <f aca="false">AT1294+AY1294</f>
        <v>2104</v>
      </c>
      <c r="BB1294" s="53" t="n">
        <v>665</v>
      </c>
      <c r="BC1294" s="52" t="n">
        <v>631</v>
      </c>
      <c r="BD1294" s="55" t="n">
        <f aca="false">BB1294/AZ1294*100</f>
        <v>30.0225733634312</v>
      </c>
      <c r="BE1294" s="55" t="n">
        <f aca="false">BC1294/BA1294*100</f>
        <v>29.9904942965779</v>
      </c>
    </row>
    <row r="1295" s="35" customFormat="true" ht="68.4" hidden="false" customHeight="false" outlineLevel="0" collapsed="false">
      <c r="A1295" s="60" t="s">
        <v>676</v>
      </c>
      <c r="B1295" s="50" t="s">
        <v>287</v>
      </c>
      <c r="C1295" s="50" t="s">
        <v>27</v>
      </c>
      <c r="D1295" s="50" t="s">
        <v>677</v>
      </c>
      <c r="E1295" s="50"/>
      <c r="F1295" s="52" t="n">
        <f aca="false">F1296</f>
        <v>32</v>
      </c>
      <c r="G1295" s="52" t="n">
        <f aca="false">G1296</f>
        <v>0</v>
      </c>
      <c r="H1295" s="52" t="n">
        <f aca="false">H1296</f>
        <v>0</v>
      </c>
      <c r="I1295" s="52" t="n">
        <f aca="false">I1296</f>
        <v>0</v>
      </c>
      <c r="J1295" s="52" t="n">
        <f aca="false">J1296</f>
        <v>32</v>
      </c>
      <c r="K1295" s="52" t="n">
        <f aca="false">K1296</f>
        <v>0</v>
      </c>
      <c r="L1295" s="52" t="n">
        <f aca="false">L1296</f>
        <v>0</v>
      </c>
      <c r="M1295" s="52" t="n">
        <f aca="false">M1296</f>
        <v>-4</v>
      </c>
      <c r="N1295" s="52" t="n">
        <f aca="false">N1296</f>
        <v>1</v>
      </c>
      <c r="O1295" s="52" t="n">
        <f aca="false">O1296</f>
        <v>0</v>
      </c>
      <c r="P1295" s="52" t="n">
        <f aca="false">P1296</f>
        <v>2849</v>
      </c>
      <c r="Q1295" s="53" t="n">
        <f aca="false">Q1296</f>
        <v>2878</v>
      </c>
      <c r="R1295" s="52" t="n">
        <f aca="false">R1296</f>
        <v>2849</v>
      </c>
      <c r="S1295" s="52" t="n">
        <f aca="false">S1296</f>
        <v>0</v>
      </c>
      <c r="T1295" s="52" t="n">
        <f aca="false">T1296</f>
        <v>0</v>
      </c>
      <c r="U1295" s="52" t="n">
        <f aca="false">U1296</f>
        <v>0</v>
      </c>
      <c r="V1295" s="52" t="n">
        <f aca="false">V1296</f>
        <v>0</v>
      </c>
      <c r="W1295" s="52" t="n">
        <f aca="false">W1296</f>
        <v>0</v>
      </c>
      <c r="X1295" s="53" t="n">
        <f aca="false">X1296</f>
        <v>2878</v>
      </c>
      <c r="Y1295" s="52" t="n">
        <f aca="false">Y1296</f>
        <v>2849</v>
      </c>
      <c r="Z1295" s="52" t="n">
        <f aca="false">Z1296</f>
        <v>0</v>
      </c>
      <c r="AA1295" s="52" t="n">
        <f aca="false">AA1296</f>
        <v>0</v>
      </c>
      <c r="AB1295" s="52" t="n">
        <f aca="false">AB1296</f>
        <v>0</v>
      </c>
      <c r="AC1295" s="52" t="n">
        <f aca="false">AC1296</f>
        <v>0</v>
      </c>
      <c r="AD1295" s="52" t="n">
        <f aca="false">AD1296</f>
        <v>0</v>
      </c>
      <c r="AE1295" s="53" t="n">
        <f aca="false">AE1296</f>
        <v>2878</v>
      </c>
      <c r="AF1295" s="52" t="n">
        <f aca="false">AF1296</f>
        <v>2849</v>
      </c>
      <c r="AG1295" s="52" t="n">
        <f aca="false">AG1296</f>
        <v>0</v>
      </c>
      <c r="AH1295" s="52" t="n">
        <f aca="false">AH1296</f>
        <v>0</v>
      </c>
      <c r="AI1295" s="52" t="n">
        <f aca="false">AI1296</f>
        <v>0</v>
      </c>
      <c r="AJ1295" s="52" t="n">
        <f aca="false">AJ1296</f>
        <v>0</v>
      </c>
      <c r="AK1295" s="52" t="n">
        <f aca="false">AK1296</f>
        <v>0</v>
      </c>
      <c r="AL1295" s="53" t="n">
        <f aca="false">AL1296</f>
        <v>2878</v>
      </c>
      <c r="AM1295" s="52" t="n">
        <f aca="false">AM1296</f>
        <v>2849</v>
      </c>
      <c r="AN1295" s="52" t="n">
        <f aca="false">AN1296</f>
        <v>0</v>
      </c>
      <c r="AO1295" s="52" t="n">
        <f aca="false">AO1296</f>
        <v>0</v>
      </c>
      <c r="AP1295" s="52" t="n">
        <f aca="false">AP1296</f>
        <v>0</v>
      </c>
      <c r="AQ1295" s="52" t="n">
        <f aca="false">AQ1296</f>
        <v>0</v>
      </c>
      <c r="AR1295" s="52" t="n">
        <f aca="false">AR1296</f>
        <v>0</v>
      </c>
      <c r="AS1295" s="53" t="n">
        <f aca="false">AS1296</f>
        <v>2878</v>
      </c>
      <c r="AT1295" s="52" t="n">
        <f aca="false">AT1296</f>
        <v>2849</v>
      </c>
      <c r="AU1295" s="54" t="n">
        <f aca="false">AU1296</f>
        <v>0</v>
      </c>
      <c r="AV1295" s="54" t="n">
        <f aca="false">AV1296</f>
        <v>0</v>
      </c>
      <c r="AW1295" s="54" t="n">
        <f aca="false">AW1296</f>
        <v>0</v>
      </c>
      <c r="AX1295" s="54" t="n">
        <f aca="false">AX1296</f>
        <v>0</v>
      </c>
      <c r="AY1295" s="54" t="n">
        <f aca="false">AY1296</f>
        <v>0</v>
      </c>
      <c r="AZ1295" s="53" t="n">
        <f aca="false">AZ1296</f>
        <v>2878</v>
      </c>
      <c r="BA1295" s="52" t="n">
        <f aca="false">BA1296</f>
        <v>2849</v>
      </c>
      <c r="BB1295" s="53" t="n">
        <f aca="false">BB1296</f>
        <v>1281</v>
      </c>
      <c r="BC1295" s="52" t="n">
        <f aca="false">BC1296</f>
        <v>1268</v>
      </c>
      <c r="BD1295" s="55" t="n">
        <f aca="false">BB1295/AZ1295*100</f>
        <v>44.5100764419736</v>
      </c>
      <c r="BE1295" s="55" t="n">
        <f aca="false">BC1295/BA1295*100</f>
        <v>44.5068445068445</v>
      </c>
    </row>
    <row r="1296" s="35" customFormat="true" ht="51.6" hidden="false" customHeight="false" outlineLevel="0" collapsed="false">
      <c r="A1296" s="60" t="s">
        <v>112</v>
      </c>
      <c r="B1296" s="50" t="s">
        <v>287</v>
      </c>
      <c r="C1296" s="50" t="s">
        <v>27</v>
      </c>
      <c r="D1296" s="50" t="s">
        <v>677</v>
      </c>
      <c r="E1296" s="58" t="n">
        <v>600</v>
      </c>
      <c r="F1296" s="52" t="n">
        <f aca="false">F1297+F1298</f>
        <v>32</v>
      </c>
      <c r="G1296" s="52" t="n">
        <f aca="false">G1297+G1298</f>
        <v>0</v>
      </c>
      <c r="H1296" s="52" t="n">
        <f aca="false">H1297+H1298</f>
        <v>0</v>
      </c>
      <c r="I1296" s="52" t="n">
        <f aca="false">I1297+I1298</f>
        <v>0</v>
      </c>
      <c r="J1296" s="52" t="n">
        <f aca="false">J1297+J1298</f>
        <v>32</v>
      </c>
      <c r="K1296" s="52" t="n">
        <f aca="false">K1297+K1298</f>
        <v>0</v>
      </c>
      <c r="L1296" s="52" t="n">
        <f aca="false">L1297+L1298</f>
        <v>0</v>
      </c>
      <c r="M1296" s="52" t="n">
        <f aca="false">M1297+M1298</f>
        <v>-4</v>
      </c>
      <c r="N1296" s="52" t="n">
        <f aca="false">N1297+N1298</f>
        <v>1</v>
      </c>
      <c r="O1296" s="52" t="n">
        <f aca="false">O1297+O1298</f>
        <v>0</v>
      </c>
      <c r="P1296" s="52" t="n">
        <f aca="false">P1297+P1298</f>
        <v>2849</v>
      </c>
      <c r="Q1296" s="53" t="n">
        <f aca="false">Q1297+Q1298</f>
        <v>2878</v>
      </c>
      <c r="R1296" s="52" t="n">
        <f aca="false">R1297+R1298</f>
        <v>2849</v>
      </c>
      <c r="S1296" s="52" t="n">
        <f aca="false">S1297+S1298</f>
        <v>0</v>
      </c>
      <c r="T1296" s="52" t="n">
        <f aca="false">T1297+T1298</f>
        <v>0</v>
      </c>
      <c r="U1296" s="52" t="n">
        <f aca="false">U1297+U1298</f>
        <v>0</v>
      </c>
      <c r="V1296" s="52" t="n">
        <f aca="false">V1297+V1298</f>
        <v>0</v>
      </c>
      <c r="W1296" s="52" t="n">
        <f aca="false">W1297+W1298</f>
        <v>0</v>
      </c>
      <c r="X1296" s="53" t="n">
        <f aca="false">X1297+X1298</f>
        <v>2878</v>
      </c>
      <c r="Y1296" s="52" t="n">
        <f aca="false">Y1297+Y1298</f>
        <v>2849</v>
      </c>
      <c r="Z1296" s="52" t="n">
        <f aca="false">Z1297+Z1298</f>
        <v>0</v>
      </c>
      <c r="AA1296" s="52" t="n">
        <f aca="false">AA1297+AA1298</f>
        <v>0</v>
      </c>
      <c r="AB1296" s="52" t="n">
        <f aca="false">AB1297+AB1298</f>
        <v>0</v>
      </c>
      <c r="AC1296" s="52" t="n">
        <f aca="false">AC1297+AC1298</f>
        <v>0</v>
      </c>
      <c r="AD1296" s="52" t="n">
        <f aca="false">AD1297+AD1298</f>
        <v>0</v>
      </c>
      <c r="AE1296" s="53" t="n">
        <f aca="false">AE1297+AE1298</f>
        <v>2878</v>
      </c>
      <c r="AF1296" s="52" t="n">
        <f aca="false">AF1297+AF1298</f>
        <v>2849</v>
      </c>
      <c r="AG1296" s="52" t="n">
        <f aca="false">AG1297+AG1298</f>
        <v>0</v>
      </c>
      <c r="AH1296" s="52" t="n">
        <f aca="false">AH1297+AH1298</f>
        <v>0</v>
      </c>
      <c r="AI1296" s="52" t="n">
        <f aca="false">AI1297+AI1298</f>
        <v>0</v>
      </c>
      <c r="AJ1296" s="52" t="n">
        <f aca="false">AJ1297+AJ1298</f>
        <v>0</v>
      </c>
      <c r="AK1296" s="52" t="n">
        <f aca="false">AK1297+AK1298</f>
        <v>0</v>
      </c>
      <c r="AL1296" s="53" t="n">
        <f aca="false">AL1297+AL1298</f>
        <v>2878</v>
      </c>
      <c r="AM1296" s="52" t="n">
        <f aca="false">AM1297+AM1298</f>
        <v>2849</v>
      </c>
      <c r="AN1296" s="52" t="n">
        <f aca="false">AN1297+AN1298</f>
        <v>0</v>
      </c>
      <c r="AO1296" s="52" t="n">
        <f aca="false">AO1297+AO1298</f>
        <v>0</v>
      </c>
      <c r="AP1296" s="52" t="n">
        <f aca="false">AP1297+AP1298</f>
        <v>0</v>
      </c>
      <c r="AQ1296" s="52" t="n">
        <f aca="false">AQ1297+AQ1298</f>
        <v>0</v>
      </c>
      <c r="AR1296" s="52" t="n">
        <f aca="false">AR1297+AR1298</f>
        <v>0</v>
      </c>
      <c r="AS1296" s="53" t="n">
        <f aca="false">AS1297+AS1298</f>
        <v>2878</v>
      </c>
      <c r="AT1296" s="52" t="n">
        <f aca="false">AT1297+AT1298</f>
        <v>2849</v>
      </c>
      <c r="AU1296" s="54" t="n">
        <f aca="false">AU1297+AU1298</f>
        <v>0</v>
      </c>
      <c r="AV1296" s="54" t="n">
        <f aca="false">AV1297+AV1298</f>
        <v>0</v>
      </c>
      <c r="AW1296" s="54" t="n">
        <f aca="false">AW1297+AW1298</f>
        <v>0</v>
      </c>
      <c r="AX1296" s="54" t="n">
        <f aca="false">AX1297+AX1298</f>
        <v>0</v>
      </c>
      <c r="AY1296" s="54" t="n">
        <f aca="false">AY1297+AY1298</f>
        <v>0</v>
      </c>
      <c r="AZ1296" s="53" t="n">
        <f aca="false">AZ1297+AZ1298</f>
        <v>2878</v>
      </c>
      <c r="BA1296" s="52" t="n">
        <f aca="false">BA1297+BA1298</f>
        <v>2849</v>
      </c>
      <c r="BB1296" s="53" t="n">
        <f aca="false">BB1297+BB1298</f>
        <v>1281</v>
      </c>
      <c r="BC1296" s="52" t="n">
        <f aca="false">BC1297+BC1298</f>
        <v>1268</v>
      </c>
      <c r="BD1296" s="55" t="n">
        <f aca="false">BB1296/AZ1296*100</f>
        <v>44.5100764419736</v>
      </c>
      <c r="BE1296" s="55" t="n">
        <f aca="false">BC1296/BA1296*100</f>
        <v>44.5068445068445</v>
      </c>
    </row>
    <row r="1297" s="35" customFormat="true" ht="21" hidden="false" customHeight="false" outlineLevel="0" collapsed="false">
      <c r="A1297" s="60" t="s">
        <v>220</v>
      </c>
      <c r="B1297" s="50" t="s">
        <v>287</v>
      </c>
      <c r="C1297" s="50" t="s">
        <v>27</v>
      </c>
      <c r="D1297" s="50" t="s">
        <v>677</v>
      </c>
      <c r="E1297" s="58" t="n">
        <v>610</v>
      </c>
      <c r="F1297" s="52" t="n">
        <v>28</v>
      </c>
      <c r="G1297" s="52"/>
      <c r="H1297" s="52"/>
      <c r="I1297" s="52"/>
      <c r="J1297" s="52" t="n">
        <f aca="false">F1297+H1297</f>
        <v>28</v>
      </c>
      <c r="K1297" s="52" t="n">
        <f aca="false">G1297+I1297</f>
        <v>0</v>
      </c>
      <c r="L1297" s="113"/>
      <c r="M1297" s="113" t="n">
        <v>-4</v>
      </c>
      <c r="N1297" s="113"/>
      <c r="O1297" s="113"/>
      <c r="P1297" s="113" t="n">
        <v>2393</v>
      </c>
      <c r="Q1297" s="53" t="n">
        <f aca="false">J1297+L1297+M1297+N1297+O1297+P1297</f>
        <v>2417</v>
      </c>
      <c r="R1297" s="52" t="n">
        <f aca="false">K1297+P1297</f>
        <v>2393</v>
      </c>
      <c r="S1297" s="113"/>
      <c r="T1297" s="113"/>
      <c r="U1297" s="113"/>
      <c r="V1297" s="113"/>
      <c r="W1297" s="113"/>
      <c r="X1297" s="53" t="n">
        <f aca="false">Q1297+S1297+T1297+U1297+V1297+W1297</f>
        <v>2417</v>
      </c>
      <c r="Y1297" s="52" t="n">
        <f aca="false">R1297+W1297</f>
        <v>2393</v>
      </c>
      <c r="Z1297" s="113"/>
      <c r="AA1297" s="113"/>
      <c r="AB1297" s="113"/>
      <c r="AC1297" s="113"/>
      <c r="AD1297" s="113"/>
      <c r="AE1297" s="53" t="n">
        <f aca="false">X1297+Z1297+AA1297+AB1297+AC1297+AD1297</f>
        <v>2417</v>
      </c>
      <c r="AF1297" s="52" t="n">
        <f aca="false">Y1297+AD1297</f>
        <v>2393</v>
      </c>
      <c r="AG1297" s="113"/>
      <c r="AH1297" s="113"/>
      <c r="AI1297" s="113"/>
      <c r="AJ1297" s="113"/>
      <c r="AK1297" s="113"/>
      <c r="AL1297" s="53" t="n">
        <f aca="false">AE1297+AG1297+AH1297+AI1297+AJ1297+AK1297</f>
        <v>2417</v>
      </c>
      <c r="AM1297" s="52" t="n">
        <f aca="false">AF1297+AK1297</f>
        <v>2393</v>
      </c>
      <c r="AN1297" s="113"/>
      <c r="AO1297" s="113"/>
      <c r="AP1297" s="113"/>
      <c r="AQ1297" s="113"/>
      <c r="AR1297" s="113"/>
      <c r="AS1297" s="53" t="n">
        <f aca="false">AL1297+AN1297+AO1297+AP1297+AQ1297+AR1297</f>
        <v>2417</v>
      </c>
      <c r="AT1297" s="52" t="n">
        <f aca="false">AM1297+AR1297</f>
        <v>2393</v>
      </c>
      <c r="AU1297" s="115"/>
      <c r="AV1297" s="115"/>
      <c r="AW1297" s="115"/>
      <c r="AX1297" s="115"/>
      <c r="AY1297" s="115"/>
      <c r="AZ1297" s="53" t="n">
        <f aca="false">AS1297+AU1297+AV1297+AW1297+AX1297+AY1297</f>
        <v>2417</v>
      </c>
      <c r="BA1297" s="52" t="n">
        <f aca="false">AT1297+AY1297</f>
        <v>2393</v>
      </c>
      <c r="BB1297" s="53" t="n">
        <v>820</v>
      </c>
      <c r="BC1297" s="52" t="n">
        <v>812</v>
      </c>
      <c r="BD1297" s="55" t="n">
        <f aca="false">BB1297/AZ1297*100</f>
        <v>33.9263549855192</v>
      </c>
      <c r="BE1297" s="55" t="n">
        <f aca="false">BC1297/BA1297*100</f>
        <v>33.9323025491015</v>
      </c>
    </row>
    <row r="1298" s="35" customFormat="true" ht="21" hidden="false" customHeight="false" outlineLevel="0" collapsed="false">
      <c r="A1298" s="49" t="s">
        <v>113</v>
      </c>
      <c r="B1298" s="50" t="s">
        <v>287</v>
      </c>
      <c r="C1298" s="50" t="s">
        <v>27</v>
      </c>
      <c r="D1298" s="50" t="s">
        <v>677</v>
      </c>
      <c r="E1298" s="58" t="n">
        <v>620</v>
      </c>
      <c r="F1298" s="52" t="n">
        <v>4</v>
      </c>
      <c r="G1298" s="52"/>
      <c r="H1298" s="52"/>
      <c r="I1298" s="52"/>
      <c r="J1298" s="52" t="n">
        <f aca="false">F1298+H1298</f>
        <v>4</v>
      </c>
      <c r="K1298" s="52" t="n">
        <f aca="false">G1298+I1298</f>
        <v>0</v>
      </c>
      <c r="L1298" s="113"/>
      <c r="M1298" s="113"/>
      <c r="N1298" s="113" t="n">
        <v>1</v>
      </c>
      <c r="O1298" s="113"/>
      <c r="P1298" s="113" t="n">
        <v>456</v>
      </c>
      <c r="Q1298" s="53" t="n">
        <f aca="false">J1298+L1298+M1298+N1298+O1298+P1298</f>
        <v>461</v>
      </c>
      <c r="R1298" s="52" t="n">
        <f aca="false">K1298+P1298</f>
        <v>456</v>
      </c>
      <c r="S1298" s="113"/>
      <c r="T1298" s="113"/>
      <c r="U1298" s="113"/>
      <c r="V1298" s="113"/>
      <c r="W1298" s="113"/>
      <c r="X1298" s="53" t="n">
        <f aca="false">Q1298+S1298+T1298+U1298+V1298+W1298</f>
        <v>461</v>
      </c>
      <c r="Y1298" s="52" t="n">
        <f aca="false">R1298+W1298</f>
        <v>456</v>
      </c>
      <c r="Z1298" s="113"/>
      <c r="AA1298" s="113"/>
      <c r="AB1298" s="113"/>
      <c r="AC1298" s="113"/>
      <c r="AD1298" s="113"/>
      <c r="AE1298" s="53" t="n">
        <f aca="false">X1298+Z1298+AA1298+AB1298+AC1298+AD1298</f>
        <v>461</v>
      </c>
      <c r="AF1298" s="52" t="n">
        <f aca="false">Y1298+AD1298</f>
        <v>456</v>
      </c>
      <c r="AG1298" s="113"/>
      <c r="AH1298" s="113"/>
      <c r="AI1298" s="113"/>
      <c r="AJ1298" s="113"/>
      <c r="AK1298" s="113"/>
      <c r="AL1298" s="53" t="n">
        <f aca="false">AE1298+AG1298+AH1298+AI1298+AJ1298+AK1298</f>
        <v>461</v>
      </c>
      <c r="AM1298" s="52" t="n">
        <f aca="false">AF1298+AK1298</f>
        <v>456</v>
      </c>
      <c r="AN1298" s="113"/>
      <c r="AO1298" s="113"/>
      <c r="AP1298" s="113"/>
      <c r="AQ1298" s="113"/>
      <c r="AR1298" s="113"/>
      <c r="AS1298" s="53" t="n">
        <f aca="false">AL1298+AN1298+AO1298+AP1298+AQ1298+AR1298</f>
        <v>461</v>
      </c>
      <c r="AT1298" s="52" t="n">
        <f aca="false">AM1298+AR1298</f>
        <v>456</v>
      </c>
      <c r="AU1298" s="115"/>
      <c r="AV1298" s="115"/>
      <c r="AW1298" s="115"/>
      <c r="AX1298" s="115"/>
      <c r="AY1298" s="115"/>
      <c r="AZ1298" s="53" t="n">
        <f aca="false">AS1298+AU1298+AV1298+AW1298+AX1298+AY1298</f>
        <v>461</v>
      </c>
      <c r="BA1298" s="52" t="n">
        <f aca="false">AT1298+AY1298</f>
        <v>456</v>
      </c>
      <c r="BB1298" s="53" t="n">
        <v>461</v>
      </c>
      <c r="BC1298" s="52" t="n">
        <v>456</v>
      </c>
      <c r="BD1298" s="55" t="n">
        <f aca="false">BB1298/AZ1298*100</f>
        <v>100</v>
      </c>
      <c r="BE1298" s="55" t="n">
        <f aca="false">BC1298/BA1298*100</f>
        <v>100</v>
      </c>
    </row>
    <row r="1299" s="35" customFormat="true" ht="34.8" hidden="true" customHeight="false" outlineLevel="0" collapsed="false">
      <c r="A1299" s="60" t="s">
        <v>678</v>
      </c>
      <c r="B1299" s="50" t="s">
        <v>287</v>
      </c>
      <c r="C1299" s="50" t="s">
        <v>27</v>
      </c>
      <c r="D1299" s="50" t="s">
        <v>679</v>
      </c>
      <c r="E1299" s="50"/>
      <c r="F1299" s="52" t="n">
        <f aca="false">F1300</f>
        <v>0</v>
      </c>
      <c r="G1299" s="52" t="n">
        <f aca="false">G1300</f>
        <v>0</v>
      </c>
      <c r="H1299" s="52" t="n">
        <f aca="false">H1300</f>
        <v>0</v>
      </c>
      <c r="I1299" s="52" t="n">
        <f aca="false">I1300</f>
        <v>0</v>
      </c>
      <c r="J1299" s="52" t="n">
        <f aca="false">J1300</f>
        <v>0</v>
      </c>
      <c r="K1299" s="52" t="n">
        <f aca="false">K1300</f>
        <v>0</v>
      </c>
      <c r="L1299" s="113"/>
      <c r="M1299" s="113"/>
      <c r="N1299" s="113"/>
      <c r="O1299" s="113"/>
      <c r="P1299" s="113"/>
      <c r="Q1299" s="146"/>
      <c r="R1299" s="146"/>
      <c r="S1299" s="113"/>
      <c r="T1299" s="113"/>
      <c r="U1299" s="113"/>
      <c r="V1299" s="113"/>
      <c r="W1299" s="113"/>
      <c r="X1299" s="146"/>
      <c r="Y1299" s="146"/>
      <c r="Z1299" s="113"/>
      <c r="AA1299" s="113"/>
      <c r="AB1299" s="113"/>
      <c r="AC1299" s="113"/>
      <c r="AD1299" s="113"/>
      <c r="AE1299" s="153"/>
      <c r="AF1299" s="153"/>
      <c r="AG1299" s="113"/>
      <c r="AH1299" s="113"/>
      <c r="AI1299" s="113"/>
      <c r="AJ1299" s="113"/>
      <c r="AK1299" s="113"/>
      <c r="AL1299" s="153"/>
      <c r="AM1299" s="153"/>
      <c r="AN1299" s="113"/>
      <c r="AO1299" s="113"/>
      <c r="AP1299" s="113"/>
      <c r="AQ1299" s="113"/>
      <c r="AR1299" s="113"/>
      <c r="AS1299" s="153"/>
      <c r="AT1299" s="153"/>
      <c r="AU1299" s="115"/>
      <c r="AV1299" s="115"/>
      <c r="AW1299" s="115"/>
      <c r="AX1299" s="115"/>
      <c r="AY1299" s="115"/>
      <c r="AZ1299" s="153"/>
      <c r="BA1299" s="153"/>
      <c r="BB1299" s="153"/>
      <c r="BC1299" s="153"/>
      <c r="BD1299" s="55" t="e">
        <f aca="false">BB1299/AZ1299*100</f>
        <v>#DIV/0!</v>
      </c>
      <c r="BE1299" s="55" t="e">
        <f aca="false">BC1299/BA1299*100</f>
        <v>#DIV/0!</v>
      </c>
    </row>
    <row r="1300" s="35" customFormat="true" ht="34.8" hidden="true" customHeight="false" outlineLevel="0" collapsed="false">
      <c r="A1300" s="60" t="s">
        <v>326</v>
      </c>
      <c r="B1300" s="50" t="s">
        <v>287</v>
      </c>
      <c r="C1300" s="50" t="s">
        <v>27</v>
      </c>
      <c r="D1300" s="50" t="s">
        <v>679</v>
      </c>
      <c r="E1300" s="58" t="n">
        <v>400</v>
      </c>
      <c r="F1300" s="52" t="n">
        <f aca="false">F1301</f>
        <v>0</v>
      </c>
      <c r="G1300" s="52" t="n">
        <f aca="false">G1301</f>
        <v>0</v>
      </c>
      <c r="H1300" s="52" t="n">
        <f aca="false">H1301</f>
        <v>0</v>
      </c>
      <c r="I1300" s="52" t="n">
        <f aca="false">I1301</f>
        <v>0</v>
      </c>
      <c r="J1300" s="52" t="n">
        <f aca="false">J1301</f>
        <v>0</v>
      </c>
      <c r="K1300" s="52" t="n">
        <f aca="false">K1301</f>
        <v>0</v>
      </c>
      <c r="L1300" s="113"/>
      <c r="M1300" s="113"/>
      <c r="N1300" s="113"/>
      <c r="O1300" s="113"/>
      <c r="P1300" s="113"/>
      <c r="Q1300" s="146"/>
      <c r="R1300" s="146"/>
      <c r="S1300" s="113"/>
      <c r="T1300" s="113"/>
      <c r="U1300" s="113"/>
      <c r="V1300" s="113"/>
      <c r="W1300" s="113"/>
      <c r="X1300" s="146"/>
      <c r="Y1300" s="146"/>
      <c r="Z1300" s="113"/>
      <c r="AA1300" s="113"/>
      <c r="AB1300" s="113"/>
      <c r="AC1300" s="113"/>
      <c r="AD1300" s="113"/>
      <c r="AE1300" s="153"/>
      <c r="AF1300" s="153"/>
      <c r="AG1300" s="113"/>
      <c r="AH1300" s="113"/>
      <c r="AI1300" s="113"/>
      <c r="AJ1300" s="113"/>
      <c r="AK1300" s="113"/>
      <c r="AL1300" s="153"/>
      <c r="AM1300" s="153"/>
      <c r="AN1300" s="113"/>
      <c r="AO1300" s="113"/>
      <c r="AP1300" s="113"/>
      <c r="AQ1300" s="113"/>
      <c r="AR1300" s="113"/>
      <c r="AS1300" s="153"/>
      <c r="AT1300" s="153"/>
      <c r="AU1300" s="115"/>
      <c r="AV1300" s="115"/>
      <c r="AW1300" s="115"/>
      <c r="AX1300" s="115"/>
      <c r="AY1300" s="115"/>
      <c r="AZ1300" s="153"/>
      <c r="BA1300" s="153"/>
      <c r="BB1300" s="153"/>
      <c r="BC1300" s="153"/>
      <c r="BD1300" s="55" t="e">
        <f aca="false">BB1300/AZ1300*100</f>
        <v>#DIV/0!</v>
      </c>
      <c r="BE1300" s="55" t="e">
        <f aca="false">BC1300/BA1300*100</f>
        <v>#DIV/0!</v>
      </c>
    </row>
    <row r="1301" s="35" customFormat="true" ht="21" hidden="true" customHeight="false" outlineLevel="0" collapsed="false">
      <c r="A1301" s="60" t="s">
        <v>324</v>
      </c>
      <c r="B1301" s="50" t="s">
        <v>287</v>
      </c>
      <c r="C1301" s="50" t="s">
        <v>27</v>
      </c>
      <c r="D1301" s="50" t="s">
        <v>679</v>
      </c>
      <c r="E1301" s="58" t="n">
        <v>410</v>
      </c>
      <c r="F1301" s="52"/>
      <c r="G1301" s="52"/>
      <c r="H1301" s="52"/>
      <c r="I1301" s="52"/>
      <c r="J1301" s="52" t="n">
        <f aca="false">F1301+H1301</f>
        <v>0</v>
      </c>
      <c r="K1301" s="52" t="n">
        <f aca="false">G1301+I1301</f>
        <v>0</v>
      </c>
      <c r="L1301" s="113"/>
      <c r="M1301" s="113"/>
      <c r="N1301" s="113"/>
      <c r="O1301" s="113"/>
      <c r="P1301" s="113"/>
      <c r="Q1301" s="146"/>
      <c r="R1301" s="146"/>
      <c r="S1301" s="113"/>
      <c r="T1301" s="113"/>
      <c r="U1301" s="113"/>
      <c r="V1301" s="113"/>
      <c r="W1301" s="113"/>
      <c r="X1301" s="146"/>
      <c r="Y1301" s="146"/>
      <c r="Z1301" s="113"/>
      <c r="AA1301" s="113"/>
      <c r="AB1301" s="113"/>
      <c r="AC1301" s="113"/>
      <c r="AD1301" s="113"/>
      <c r="AE1301" s="153"/>
      <c r="AF1301" s="153"/>
      <c r="AG1301" s="113"/>
      <c r="AH1301" s="113"/>
      <c r="AI1301" s="113"/>
      <c r="AJ1301" s="113"/>
      <c r="AK1301" s="113"/>
      <c r="AL1301" s="153"/>
      <c r="AM1301" s="153"/>
      <c r="AN1301" s="113"/>
      <c r="AO1301" s="113"/>
      <c r="AP1301" s="113"/>
      <c r="AQ1301" s="113"/>
      <c r="AR1301" s="113"/>
      <c r="AS1301" s="153"/>
      <c r="AT1301" s="153"/>
      <c r="AU1301" s="115"/>
      <c r="AV1301" s="115"/>
      <c r="AW1301" s="115"/>
      <c r="AX1301" s="115"/>
      <c r="AY1301" s="115"/>
      <c r="AZ1301" s="153"/>
      <c r="BA1301" s="153"/>
      <c r="BB1301" s="153"/>
      <c r="BC1301" s="153"/>
      <c r="BD1301" s="55" t="e">
        <f aca="false">BB1301/AZ1301*100</f>
        <v>#DIV/0!</v>
      </c>
      <c r="BE1301" s="55" t="e">
        <f aca="false">BC1301/BA1301*100</f>
        <v>#DIV/0!</v>
      </c>
    </row>
    <row r="1302" s="35" customFormat="true" ht="34.8" hidden="true" customHeight="false" outlineLevel="0" collapsed="false">
      <c r="A1302" s="60" t="s">
        <v>680</v>
      </c>
      <c r="B1302" s="50" t="s">
        <v>287</v>
      </c>
      <c r="C1302" s="50" t="s">
        <v>27</v>
      </c>
      <c r="D1302" s="50" t="s">
        <v>681</v>
      </c>
      <c r="E1302" s="50"/>
      <c r="F1302" s="52" t="n">
        <f aca="false">F1303</f>
        <v>0</v>
      </c>
      <c r="G1302" s="52" t="n">
        <f aca="false">G1303</f>
        <v>0</v>
      </c>
      <c r="H1302" s="52" t="n">
        <f aca="false">H1303</f>
        <v>0</v>
      </c>
      <c r="I1302" s="52" t="n">
        <f aca="false">I1303</f>
        <v>0</v>
      </c>
      <c r="J1302" s="52" t="n">
        <f aca="false">J1303</f>
        <v>0</v>
      </c>
      <c r="K1302" s="52" t="n">
        <f aca="false">K1303</f>
        <v>0</v>
      </c>
      <c r="L1302" s="113"/>
      <c r="M1302" s="113"/>
      <c r="N1302" s="113"/>
      <c r="O1302" s="113"/>
      <c r="P1302" s="113"/>
      <c r="Q1302" s="146"/>
      <c r="R1302" s="146"/>
      <c r="S1302" s="113"/>
      <c r="T1302" s="113"/>
      <c r="U1302" s="113"/>
      <c r="V1302" s="113"/>
      <c r="W1302" s="113"/>
      <c r="X1302" s="146"/>
      <c r="Y1302" s="146"/>
      <c r="Z1302" s="113"/>
      <c r="AA1302" s="113"/>
      <c r="AB1302" s="113"/>
      <c r="AC1302" s="113"/>
      <c r="AD1302" s="113"/>
      <c r="AE1302" s="153"/>
      <c r="AF1302" s="153"/>
      <c r="AG1302" s="113"/>
      <c r="AH1302" s="113"/>
      <c r="AI1302" s="113"/>
      <c r="AJ1302" s="113"/>
      <c r="AK1302" s="113"/>
      <c r="AL1302" s="153"/>
      <c r="AM1302" s="153"/>
      <c r="AN1302" s="113"/>
      <c r="AO1302" s="113"/>
      <c r="AP1302" s="113"/>
      <c r="AQ1302" s="113"/>
      <c r="AR1302" s="113"/>
      <c r="AS1302" s="153"/>
      <c r="AT1302" s="153"/>
      <c r="AU1302" s="115"/>
      <c r="AV1302" s="115"/>
      <c r="AW1302" s="115"/>
      <c r="AX1302" s="115"/>
      <c r="AY1302" s="115"/>
      <c r="AZ1302" s="153"/>
      <c r="BA1302" s="153"/>
      <c r="BB1302" s="153"/>
      <c r="BC1302" s="153"/>
      <c r="BD1302" s="55" t="e">
        <f aca="false">BB1302/AZ1302*100</f>
        <v>#DIV/0!</v>
      </c>
      <c r="BE1302" s="55" t="e">
        <f aca="false">BC1302/BA1302*100</f>
        <v>#DIV/0!</v>
      </c>
    </row>
    <row r="1303" s="35" customFormat="true" ht="51.6" hidden="true" customHeight="false" outlineLevel="0" collapsed="false">
      <c r="A1303" s="49" t="s">
        <v>112</v>
      </c>
      <c r="B1303" s="50" t="s">
        <v>287</v>
      </c>
      <c r="C1303" s="50" t="s">
        <v>27</v>
      </c>
      <c r="D1303" s="50" t="s">
        <v>681</v>
      </c>
      <c r="E1303" s="58" t="n">
        <v>600</v>
      </c>
      <c r="F1303" s="52" t="n">
        <f aca="false">F1304</f>
        <v>0</v>
      </c>
      <c r="G1303" s="52" t="n">
        <f aca="false">G1304</f>
        <v>0</v>
      </c>
      <c r="H1303" s="52" t="n">
        <f aca="false">H1304</f>
        <v>0</v>
      </c>
      <c r="I1303" s="52" t="n">
        <f aca="false">I1304</f>
        <v>0</v>
      </c>
      <c r="J1303" s="52" t="n">
        <f aca="false">J1304</f>
        <v>0</v>
      </c>
      <c r="K1303" s="52" t="n">
        <f aca="false">K1304</f>
        <v>0</v>
      </c>
      <c r="L1303" s="113"/>
      <c r="M1303" s="113"/>
      <c r="N1303" s="113"/>
      <c r="O1303" s="113"/>
      <c r="P1303" s="113"/>
      <c r="Q1303" s="146"/>
      <c r="R1303" s="146"/>
      <c r="S1303" s="113"/>
      <c r="T1303" s="113"/>
      <c r="U1303" s="113"/>
      <c r="V1303" s="113"/>
      <c r="W1303" s="113"/>
      <c r="X1303" s="146"/>
      <c r="Y1303" s="146"/>
      <c r="Z1303" s="113"/>
      <c r="AA1303" s="113"/>
      <c r="AB1303" s="113"/>
      <c r="AC1303" s="113"/>
      <c r="AD1303" s="113"/>
      <c r="AE1303" s="153"/>
      <c r="AF1303" s="153"/>
      <c r="AG1303" s="113"/>
      <c r="AH1303" s="113"/>
      <c r="AI1303" s="113"/>
      <c r="AJ1303" s="113"/>
      <c r="AK1303" s="113"/>
      <c r="AL1303" s="153"/>
      <c r="AM1303" s="153"/>
      <c r="AN1303" s="113"/>
      <c r="AO1303" s="113"/>
      <c r="AP1303" s="113"/>
      <c r="AQ1303" s="113"/>
      <c r="AR1303" s="113"/>
      <c r="AS1303" s="153"/>
      <c r="AT1303" s="153"/>
      <c r="AU1303" s="115"/>
      <c r="AV1303" s="115"/>
      <c r="AW1303" s="115"/>
      <c r="AX1303" s="115"/>
      <c r="AY1303" s="115"/>
      <c r="AZ1303" s="153"/>
      <c r="BA1303" s="153"/>
      <c r="BB1303" s="153"/>
      <c r="BC1303" s="153"/>
      <c r="BD1303" s="55" t="e">
        <f aca="false">BB1303/AZ1303*100</f>
        <v>#DIV/0!</v>
      </c>
      <c r="BE1303" s="55" t="e">
        <f aca="false">BC1303/BA1303*100</f>
        <v>#DIV/0!</v>
      </c>
    </row>
    <row r="1304" s="35" customFormat="true" ht="21" hidden="true" customHeight="false" outlineLevel="0" collapsed="false">
      <c r="A1304" s="49" t="s">
        <v>113</v>
      </c>
      <c r="B1304" s="50" t="s">
        <v>287</v>
      </c>
      <c r="C1304" s="50" t="s">
        <v>27</v>
      </c>
      <c r="D1304" s="50" t="s">
        <v>681</v>
      </c>
      <c r="E1304" s="58" t="n">
        <v>620</v>
      </c>
      <c r="F1304" s="52"/>
      <c r="G1304" s="52"/>
      <c r="H1304" s="52"/>
      <c r="I1304" s="52"/>
      <c r="J1304" s="52" t="n">
        <f aca="false">F1304+H1304</f>
        <v>0</v>
      </c>
      <c r="K1304" s="52" t="n">
        <f aca="false">G1304+I1304</f>
        <v>0</v>
      </c>
      <c r="L1304" s="113"/>
      <c r="M1304" s="113"/>
      <c r="N1304" s="113"/>
      <c r="O1304" s="113"/>
      <c r="P1304" s="113"/>
      <c r="Q1304" s="146"/>
      <c r="R1304" s="146"/>
      <c r="S1304" s="113"/>
      <c r="T1304" s="113"/>
      <c r="U1304" s="113"/>
      <c r="V1304" s="113"/>
      <c r="W1304" s="113"/>
      <c r="X1304" s="146"/>
      <c r="Y1304" s="146"/>
      <c r="Z1304" s="113"/>
      <c r="AA1304" s="113"/>
      <c r="AB1304" s="113"/>
      <c r="AC1304" s="113"/>
      <c r="AD1304" s="113"/>
      <c r="AE1304" s="153"/>
      <c r="AF1304" s="153"/>
      <c r="AG1304" s="113"/>
      <c r="AH1304" s="113"/>
      <c r="AI1304" s="113"/>
      <c r="AJ1304" s="113"/>
      <c r="AK1304" s="113"/>
      <c r="AL1304" s="153"/>
      <c r="AM1304" s="153"/>
      <c r="AN1304" s="113"/>
      <c r="AO1304" s="113"/>
      <c r="AP1304" s="113"/>
      <c r="AQ1304" s="113"/>
      <c r="AR1304" s="113"/>
      <c r="AS1304" s="153"/>
      <c r="AT1304" s="153"/>
      <c r="AU1304" s="115"/>
      <c r="AV1304" s="115"/>
      <c r="AW1304" s="115"/>
      <c r="AX1304" s="115"/>
      <c r="AY1304" s="115"/>
      <c r="AZ1304" s="153"/>
      <c r="BA1304" s="153"/>
      <c r="BB1304" s="153"/>
      <c r="BC1304" s="153"/>
      <c r="BD1304" s="55" t="e">
        <f aca="false">BB1304/AZ1304*100</f>
        <v>#DIV/0!</v>
      </c>
      <c r="BE1304" s="55" t="e">
        <f aca="false">BC1304/BA1304*100</f>
        <v>#DIV/0!</v>
      </c>
    </row>
    <row r="1305" s="35" customFormat="true" ht="51.6" hidden="true" customHeight="false" outlineLevel="0" collapsed="false">
      <c r="A1305" s="49" t="s">
        <v>682</v>
      </c>
      <c r="B1305" s="50" t="s">
        <v>287</v>
      </c>
      <c r="C1305" s="50" t="s">
        <v>27</v>
      </c>
      <c r="D1305" s="50" t="s">
        <v>683</v>
      </c>
      <c r="E1305" s="56"/>
      <c r="F1305" s="52" t="n">
        <f aca="false">F1306</f>
        <v>0</v>
      </c>
      <c r="G1305" s="52" t="n">
        <f aca="false">G1306</f>
        <v>0</v>
      </c>
      <c r="H1305" s="52" t="n">
        <f aca="false">H1306</f>
        <v>0</v>
      </c>
      <c r="I1305" s="52" t="n">
        <f aca="false">I1306</f>
        <v>0</v>
      </c>
      <c r="J1305" s="52" t="n">
        <f aca="false">J1306</f>
        <v>0</v>
      </c>
      <c r="K1305" s="52" t="n">
        <f aca="false">K1306</f>
        <v>0</v>
      </c>
      <c r="L1305" s="113"/>
      <c r="M1305" s="113"/>
      <c r="N1305" s="113"/>
      <c r="O1305" s="113"/>
      <c r="P1305" s="113"/>
      <c r="Q1305" s="146"/>
      <c r="R1305" s="146"/>
      <c r="S1305" s="113"/>
      <c r="T1305" s="113"/>
      <c r="U1305" s="113"/>
      <c r="V1305" s="113"/>
      <c r="W1305" s="113"/>
      <c r="X1305" s="146"/>
      <c r="Y1305" s="146"/>
      <c r="Z1305" s="113"/>
      <c r="AA1305" s="113"/>
      <c r="AB1305" s="113"/>
      <c r="AC1305" s="113"/>
      <c r="AD1305" s="113"/>
      <c r="AE1305" s="153"/>
      <c r="AF1305" s="153"/>
      <c r="AG1305" s="113"/>
      <c r="AH1305" s="113"/>
      <c r="AI1305" s="113"/>
      <c r="AJ1305" s="113"/>
      <c r="AK1305" s="113"/>
      <c r="AL1305" s="153"/>
      <c r="AM1305" s="153"/>
      <c r="AN1305" s="113"/>
      <c r="AO1305" s="113"/>
      <c r="AP1305" s="113"/>
      <c r="AQ1305" s="113"/>
      <c r="AR1305" s="113"/>
      <c r="AS1305" s="153"/>
      <c r="AT1305" s="153"/>
      <c r="AU1305" s="115"/>
      <c r="AV1305" s="115"/>
      <c r="AW1305" s="115"/>
      <c r="AX1305" s="115"/>
      <c r="AY1305" s="115"/>
      <c r="AZ1305" s="153"/>
      <c r="BA1305" s="153"/>
      <c r="BB1305" s="153"/>
      <c r="BC1305" s="153"/>
      <c r="BD1305" s="55" t="e">
        <f aca="false">BB1305/AZ1305*100</f>
        <v>#DIV/0!</v>
      </c>
      <c r="BE1305" s="55" t="e">
        <f aca="false">BC1305/BA1305*100</f>
        <v>#DIV/0!</v>
      </c>
    </row>
    <row r="1306" s="35" customFormat="true" ht="51.6" hidden="true" customHeight="false" outlineLevel="0" collapsed="false">
      <c r="A1306" s="60" t="s">
        <v>112</v>
      </c>
      <c r="B1306" s="50" t="s">
        <v>287</v>
      </c>
      <c r="C1306" s="50" t="s">
        <v>27</v>
      </c>
      <c r="D1306" s="50" t="s">
        <v>683</v>
      </c>
      <c r="E1306" s="58" t="n">
        <v>600</v>
      </c>
      <c r="F1306" s="52" t="n">
        <f aca="false">F1307</f>
        <v>0</v>
      </c>
      <c r="G1306" s="52" t="n">
        <f aca="false">G1307</f>
        <v>0</v>
      </c>
      <c r="H1306" s="52" t="n">
        <f aca="false">H1307</f>
        <v>0</v>
      </c>
      <c r="I1306" s="52" t="n">
        <f aca="false">I1307</f>
        <v>0</v>
      </c>
      <c r="J1306" s="52" t="n">
        <f aca="false">J1307</f>
        <v>0</v>
      </c>
      <c r="K1306" s="52" t="n">
        <f aca="false">K1307</f>
        <v>0</v>
      </c>
      <c r="L1306" s="113"/>
      <c r="M1306" s="113"/>
      <c r="N1306" s="113"/>
      <c r="O1306" s="113"/>
      <c r="P1306" s="113"/>
      <c r="Q1306" s="146"/>
      <c r="R1306" s="146"/>
      <c r="S1306" s="113"/>
      <c r="T1306" s="113"/>
      <c r="U1306" s="113"/>
      <c r="V1306" s="113"/>
      <c r="W1306" s="113"/>
      <c r="X1306" s="146"/>
      <c r="Y1306" s="146"/>
      <c r="Z1306" s="113"/>
      <c r="AA1306" s="113"/>
      <c r="AB1306" s="113"/>
      <c r="AC1306" s="113"/>
      <c r="AD1306" s="113"/>
      <c r="AE1306" s="153"/>
      <c r="AF1306" s="153"/>
      <c r="AG1306" s="113"/>
      <c r="AH1306" s="113"/>
      <c r="AI1306" s="113"/>
      <c r="AJ1306" s="113"/>
      <c r="AK1306" s="113"/>
      <c r="AL1306" s="153"/>
      <c r="AM1306" s="153"/>
      <c r="AN1306" s="113"/>
      <c r="AO1306" s="113"/>
      <c r="AP1306" s="113"/>
      <c r="AQ1306" s="113"/>
      <c r="AR1306" s="113"/>
      <c r="AS1306" s="153"/>
      <c r="AT1306" s="153"/>
      <c r="AU1306" s="115"/>
      <c r="AV1306" s="115"/>
      <c r="AW1306" s="115"/>
      <c r="AX1306" s="115"/>
      <c r="AY1306" s="115"/>
      <c r="AZ1306" s="153"/>
      <c r="BA1306" s="153"/>
      <c r="BB1306" s="153"/>
      <c r="BC1306" s="153"/>
      <c r="BD1306" s="55" t="e">
        <f aca="false">BB1306/AZ1306*100</f>
        <v>#DIV/0!</v>
      </c>
      <c r="BE1306" s="55" t="e">
        <f aca="false">BC1306/BA1306*100</f>
        <v>#DIV/0!</v>
      </c>
    </row>
    <row r="1307" s="35" customFormat="true" ht="21" hidden="true" customHeight="false" outlineLevel="0" collapsed="false">
      <c r="A1307" s="60" t="s">
        <v>220</v>
      </c>
      <c r="B1307" s="50" t="s">
        <v>287</v>
      </c>
      <c r="C1307" s="50" t="s">
        <v>27</v>
      </c>
      <c r="D1307" s="50" t="s">
        <v>683</v>
      </c>
      <c r="E1307" s="58" t="n">
        <v>620</v>
      </c>
      <c r="F1307" s="52"/>
      <c r="G1307" s="52"/>
      <c r="H1307" s="52"/>
      <c r="I1307" s="52"/>
      <c r="J1307" s="52" t="n">
        <f aca="false">F1307+H1307</f>
        <v>0</v>
      </c>
      <c r="K1307" s="52" t="n">
        <f aca="false">G1307+I1307</f>
        <v>0</v>
      </c>
      <c r="L1307" s="113"/>
      <c r="M1307" s="113"/>
      <c r="N1307" s="113"/>
      <c r="O1307" s="113"/>
      <c r="P1307" s="113"/>
      <c r="Q1307" s="146"/>
      <c r="R1307" s="146"/>
      <c r="S1307" s="113"/>
      <c r="T1307" s="113"/>
      <c r="U1307" s="113"/>
      <c r="V1307" s="113"/>
      <c r="W1307" s="113"/>
      <c r="X1307" s="146"/>
      <c r="Y1307" s="146"/>
      <c r="Z1307" s="113"/>
      <c r="AA1307" s="113"/>
      <c r="AB1307" s="113"/>
      <c r="AC1307" s="113"/>
      <c r="AD1307" s="113"/>
      <c r="AE1307" s="153"/>
      <c r="AF1307" s="153"/>
      <c r="AG1307" s="113"/>
      <c r="AH1307" s="113"/>
      <c r="AI1307" s="113"/>
      <c r="AJ1307" s="113"/>
      <c r="AK1307" s="113"/>
      <c r="AL1307" s="153"/>
      <c r="AM1307" s="153"/>
      <c r="AN1307" s="113"/>
      <c r="AO1307" s="113"/>
      <c r="AP1307" s="113"/>
      <c r="AQ1307" s="113"/>
      <c r="AR1307" s="113"/>
      <c r="AS1307" s="153"/>
      <c r="AT1307" s="153"/>
      <c r="AU1307" s="115"/>
      <c r="AV1307" s="115"/>
      <c r="AW1307" s="115"/>
      <c r="AX1307" s="115"/>
      <c r="AY1307" s="115"/>
      <c r="AZ1307" s="153"/>
      <c r="BA1307" s="153"/>
      <c r="BB1307" s="153"/>
      <c r="BC1307" s="153"/>
      <c r="BD1307" s="55" t="e">
        <f aca="false">BB1307/AZ1307*100</f>
        <v>#DIV/0!</v>
      </c>
      <c r="BE1307" s="55" t="e">
        <f aca="false">BC1307/BA1307*100</f>
        <v>#DIV/0!</v>
      </c>
    </row>
    <row r="1308" s="35" customFormat="true" ht="102" hidden="true" customHeight="false" outlineLevel="0" collapsed="false">
      <c r="A1308" s="49" t="s">
        <v>579</v>
      </c>
      <c r="B1308" s="102" t="s">
        <v>287</v>
      </c>
      <c r="C1308" s="102" t="s">
        <v>27</v>
      </c>
      <c r="D1308" s="102" t="s">
        <v>580</v>
      </c>
      <c r="E1308" s="50"/>
      <c r="F1308" s="52" t="n">
        <f aca="false">F1309</f>
        <v>0</v>
      </c>
      <c r="G1308" s="52" t="n">
        <f aca="false">G1309</f>
        <v>0</v>
      </c>
      <c r="H1308" s="52" t="n">
        <f aca="false">H1309</f>
        <v>0</v>
      </c>
      <c r="I1308" s="52" t="n">
        <f aca="false">I1309</f>
        <v>0</v>
      </c>
      <c r="J1308" s="52" t="n">
        <f aca="false">J1309</f>
        <v>0</v>
      </c>
      <c r="K1308" s="52" t="n">
        <f aca="false">K1309</f>
        <v>0</v>
      </c>
      <c r="L1308" s="113"/>
      <c r="M1308" s="113"/>
      <c r="N1308" s="113"/>
      <c r="O1308" s="113"/>
      <c r="P1308" s="113"/>
      <c r="Q1308" s="146"/>
      <c r="R1308" s="146"/>
      <c r="S1308" s="113"/>
      <c r="T1308" s="113"/>
      <c r="U1308" s="113"/>
      <c r="V1308" s="113"/>
      <c r="W1308" s="113"/>
      <c r="X1308" s="146"/>
      <c r="Y1308" s="146"/>
      <c r="Z1308" s="113"/>
      <c r="AA1308" s="113"/>
      <c r="AB1308" s="113"/>
      <c r="AC1308" s="113"/>
      <c r="AD1308" s="113"/>
      <c r="AE1308" s="153"/>
      <c r="AF1308" s="153"/>
      <c r="AG1308" s="113"/>
      <c r="AH1308" s="113"/>
      <c r="AI1308" s="113"/>
      <c r="AJ1308" s="113"/>
      <c r="AK1308" s="113"/>
      <c r="AL1308" s="153"/>
      <c r="AM1308" s="153"/>
      <c r="AN1308" s="113"/>
      <c r="AO1308" s="113"/>
      <c r="AP1308" s="113"/>
      <c r="AQ1308" s="113"/>
      <c r="AR1308" s="113"/>
      <c r="AS1308" s="153"/>
      <c r="AT1308" s="153"/>
      <c r="AU1308" s="115"/>
      <c r="AV1308" s="115"/>
      <c r="AW1308" s="115"/>
      <c r="AX1308" s="115"/>
      <c r="AY1308" s="115"/>
      <c r="AZ1308" s="153"/>
      <c r="BA1308" s="153"/>
      <c r="BB1308" s="153"/>
      <c r="BC1308" s="153"/>
      <c r="BD1308" s="55" t="e">
        <f aca="false">BB1308/AZ1308*100</f>
        <v>#DIV/0!</v>
      </c>
      <c r="BE1308" s="55" t="e">
        <f aca="false">BC1308/BA1308*100</f>
        <v>#DIV/0!</v>
      </c>
    </row>
    <row r="1309" s="35" customFormat="true" ht="51.6" hidden="true" customHeight="false" outlineLevel="0" collapsed="false">
      <c r="A1309" s="49" t="s">
        <v>112</v>
      </c>
      <c r="B1309" s="102" t="s">
        <v>287</v>
      </c>
      <c r="C1309" s="102" t="s">
        <v>27</v>
      </c>
      <c r="D1309" s="102" t="s">
        <v>580</v>
      </c>
      <c r="E1309" s="58" t="n">
        <v>600</v>
      </c>
      <c r="F1309" s="52" t="n">
        <f aca="false">F1310+F1311</f>
        <v>0</v>
      </c>
      <c r="G1309" s="52" t="n">
        <f aca="false">G1310+G1311</f>
        <v>0</v>
      </c>
      <c r="H1309" s="52" t="n">
        <f aca="false">H1310+H1311</f>
        <v>0</v>
      </c>
      <c r="I1309" s="52" t="n">
        <f aca="false">I1310+I1311</f>
        <v>0</v>
      </c>
      <c r="J1309" s="52" t="n">
        <f aca="false">J1310+J1311</f>
        <v>0</v>
      </c>
      <c r="K1309" s="52" t="n">
        <f aca="false">K1310+K1311</f>
        <v>0</v>
      </c>
      <c r="L1309" s="113"/>
      <c r="M1309" s="113"/>
      <c r="N1309" s="113"/>
      <c r="O1309" s="113"/>
      <c r="P1309" s="113"/>
      <c r="Q1309" s="146"/>
      <c r="R1309" s="146"/>
      <c r="S1309" s="113"/>
      <c r="T1309" s="113"/>
      <c r="U1309" s="113"/>
      <c r="V1309" s="113"/>
      <c r="W1309" s="113"/>
      <c r="X1309" s="146"/>
      <c r="Y1309" s="146"/>
      <c r="Z1309" s="113"/>
      <c r="AA1309" s="113"/>
      <c r="AB1309" s="113"/>
      <c r="AC1309" s="113"/>
      <c r="AD1309" s="113"/>
      <c r="AE1309" s="153"/>
      <c r="AF1309" s="153"/>
      <c r="AG1309" s="113"/>
      <c r="AH1309" s="113"/>
      <c r="AI1309" s="113"/>
      <c r="AJ1309" s="113"/>
      <c r="AK1309" s="113"/>
      <c r="AL1309" s="153"/>
      <c r="AM1309" s="153"/>
      <c r="AN1309" s="113"/>
      <c r="AO1309" s="113"/>
      <c r="AP1309" s="113"/>
      <c r="AQ1309" s="113"/>
      <c r="AR1309" s="113"/>
      <c r="AS1309" s="153"/>
      <c r="AT1309" s="153"/>
      <c r="AU1309" s="115"/>
      <c r="AV1309" s="115"/>
      <c r="AW1309" s="115"/>
      <c r="AX1309" s="115"/>
      <c r="AY1309" s="115"/>
      <c r="AZ1309" s="153"/>
      <c r="BA1309" s="153"/>
      <c r="BB1309" s="153"/>
      <c r="BC1309" s="153"/>
      <c r="BD1309" s="55" t="e">
        <f aca="false">BB1309/AZ1309*100</f>
        <v>#DIV/0!</v>
      </c>
      <c r="BE1309" s="55" t="e">
        <f aca="false">BC1309/BA1309*100</f>
        <v>#DIV/0!</v>
      </c>
    </row>
    <row r="1310" s="35" customFormat="true" ht="21" hidden="true" customHeight="false" outlineLevel="0" collapsed="false">
      <c r="A1310" s="49" t="s">
        <v>220</v>
      </c>
      <c r="B1310" s="102" t="s">
        <v>287</v>
      </c>
      <c r="C1310" s="102" t="s">
        <v>27</v>
      </c>
      <c r="D1310" s="102" t="s">
        <v>580</v>
      </c>
      <c r="E1310" s="58" t="n">
        <v>610</v>
      </c>
      <c r="F1310" s="52"/>
      <c r="G1310" s="52"/>
      <c r="H1310" s="52"/>
      <c r="I1310" s="52"/>
      <c r="J1310" s="52" t="n">
        <f aca="false">F1310+H1310</f>
        <v>0</v>
      </c>
      <c r="K1310" s="52" t="n">
        <f aca="false">G1310+I1310</f>
        <v>0</v>
      </c>
      <c r="L1310" s="113"/>
      <c r="M1310" s="113"/>
      <c r="N1310" s="113"/>
      <c r="O1310" s="113"/>
      <c r="P1310" s="113"/>
      <c r="Q1310" s="146"/>
      <c r="R1310" s="146"/>
      <c r="S1310" s="113"/>
      <c r="T1310" s="113"/>
      <c r="U1310" s="113"/>
      <c r="V1310" s="113"/>
      <c r="W1310" s="113"/>
      <c r="X1310" s="146"/>
      <c r="Y1310" s="146"/>
      <c r="Z1310" s="113"/>
      <c r="AA1310" s="113"/>
      <c r="AB1310" s="113"/>
      <c r="AC1310" s="113"/>
      <c r="AD1310" s="113"/>
      <c r="AE1310" s="153"/>
      <c r="AF1310" s="153"/>
      <c r="AG1310" s="113"/>
      <c r="AH1310" s="113"/>
      <c r="AI1310" s="113"/>
      <c r="AJ1310" s="113"/>
      <c r="AK1310" s="113"/>
      <c r="AL1310" s="153"/>
      <c r="AM1310" s="153"/>
      <c r="AN1310" s="113"/>
      <c r="AO1310" s="113"/>
      <c r="AP1310" s="113"/>
      <c r="AQ1310" s="113"/>
      <c r="AR1310" s="113"/>
      <c r="AS1310" s="153"/>
      <c r="AT1310" s="153"/>
      <c r="AU1310" s="115"/>
      <c r="AV1310" s="115"/>
      <c r="AW1310" s="115"/>
      <c r="AX1310" s="115"/>
      <c r="AY1310" s="115"/>
      <c r="AZ1310" s="153"/>
      <c r="BA1310" s="153"/>
      <c r="BB1310" s="153"/>
      <c r="BC1310" s="153"/>
      <c r="BD1310" s="55" t="e">
        <f aca="false">BB1310/AZ1310*100</f>
        <v>#DIV/0!</v>
      </c>
      <c r="BE1310" s="55" t="e">
        <f aca="false">BC1310/BA1310*100</f>
        <v>#DIV/0!</v>
      </c>
    </row>
    <row r="1311" s="35" customFormat="true" ht="21" hidden="true" customHeight="false" outlineLevel="0" collapsed="false">
      <c r="A1311" s="49" t="s">
        <v>113</v>
      </c>
      <c r="B1311" s="102" t="s">
        <v>287</v>
      </c>
      <c r="C1311" s="102" t="s">
        <v>27</v>
      </c>
      <c r="D1311" s="102" t="s">
        <v>580</v>
      </c>
      <c r="E1311" s="58" t="n">
        <v>620</v>
      </c>
      <c r="F1311" s="52"/>
      <c r="G1311" s="52"/>
      <c r="H1311" s="52"/>
      <c r="I1311" s="52"/>
      <c r="J1311" s="52" t="n">
        <f aca="false">F1311+H1311</f>
        <v>0</v>
      </c>
      <c r="K1311" s="52" t="n">
        <f aca="false">G1311+I1311</f>
        <v>0</v>
      </c>
      <c r="L1311" s="113"/>
      <c r="M1311" s="113"/>
      <c r="N1311" s="113"/>
      <c r="O1311" s="113"/>
      <c r="P1311" s="113"/>
      <c r="Q1311" s="146"/>
      <c r="R1311" s="146"/>
      <c r="S1311" s="113"/>
      <c r="T1311" s="113"/>
      <c r="U1311" s="113"/>
      <c r="V1311" s="113"/>
      <c r="W1311" s="113"/>
      <c r="X1311" s="146"/>
      <c r="Y1311" s="146"/>
      <c r="Z1311" s="113"/>
      <c r="AA1311" s="113"/>
      <c r="AB1311" s="113"/>
      <c r="AC1311" s="113"/>
      <c r="AD1311" s="113"/>
      <c r="AE1311" s="153"/>
      <c r="AF1311" s="153"/>
      <c r="AG1311" s="113"/>
      <c r="AH1311" s="113"/>
      <c r="AI1311" s="113"/>
      <c r="AJ1311" s="113"/>
      <c r="AK1311" s="113"/>
      <c r="AL1311" s="153"/>
      <c r="AM1311" s="153"/>
      <c r="AN1311" s="113"/>
      <c r="AO1311" s="113"/>
      <c r="AP1311" s="113"/>
      <c r="AQ1311" s="113"/>
      <c r="AR1311" s="113"/>
      <c r="AS1311" s="153"/>
      <c r="AT1311" s="153"/>
      <c r="AU1311" s="115"/>
      <c r="AV1311" s="115"/>
      <c r="AW1311" s="115"/>
      <c r="AX1311" s="115"/>
      <c r="AY1311" s="115"/>
      <c r="AZ1311" s="153"/>
      <c r="BA1311" s="153"/>
      <c r="BB1311" s="153"/>
      <c r="BC1311" s="153"/>
      <c r="BD1311" s="55" t="e">
        <f aca="false">BB1311/AZ1311*100</f>
        <v>#DIV/0!</v>
      </c>
      <c r="BE1311" s="55" t="e">
        <f aca="false">BC1311/BA1311*100</f>
        <v>#DIV/0!</v>
      </c>
    </row>
    <row r="1312" s="35" customFormat="true" ht="21" hidden="false" customHeight="false" outlineLevel="0" collapsed="false">
      <c r="A1312" s="89" t="s">
        <v>684</v>
      </c>
      <c r="B1312" s="102" t="s">
        <v>287</v>
      </c>
      <c r="C1312" s="102" t="s">
        <v>27</v>
      </c>
      <c r="D1312" s="102" t="s">
        <v>685</v>
      </c>
      <c r="E1312" s="58"/>
      <c r="F1312" s="52" t="n">
        <f aca="false">F1313</f>
        <v>0</v>
      </c>
      <c r="G1312" s="52" t="n">
        <f aca="false">G1313</f>
        <v>0</v>
      </c>
      <c r="H1312" s="52" t="n">
        <f aca="false">H1313</f>
        <v>0</v>
      </c>
      <c r="I1312" s="52" t="n">
        <f aca="false">I1313</f>
        <v>0</v>
      </c>
      <c r="J1312" s="52" t="n">
        <f aca="false">J1313</f>
        <v>0</v>
      </c>
      <c r="K1312" s="52" t="n">
        <f aca="false">K1313</f>
        <v>0</v>
      </c>
      <c r="L1312" s="52" t="n">
        <f aca="false">L1313</f>
        <v>0</v>
      </c>
      <c r="M1312" s="52" t="n">
        <f aca="false">M1313</f>
        <v>0</v>
      </c>
      <c r="N1312" s="52" t="n">
        <f aca="false">N1313</f>
        <v>0</v>
      </c>
      <c r="O1312" s="52" t="n">
        <f aca="false">O1313</f>
        <v>0</v>
      </c>
      <c r="P1312" s="52" t="n">
        <f aca="false">P1313</f>
        <v>10000</v>
      </c>
      <c r="Q1312" s="53" t="n">
        <f aca="false">Q1313</f>
        <v>10000</v>
      </c>
      <c r="R1312" s="52" t="n">
        <f aca="false">R1313</f>
        <v>10000</v>
      </c>
      <c r="S1312" s="52" t="n">
        <f aca="false">S1313</f>
        <v>0</v>
      </c>
      <c r="T1312" s="52" t="n">
        <f aca="false">T1313</f>
        <v>0</v>
      </c>
      <c r="U1312" s="52" t="n">
        <f aca="false">U1313</f>
        <v>0</v>
      </c>
      <c r="V1312" s="52" t="n">
        <f aca="false">V1313</f>
        <v>0</v>
      </c>
      <c r="W1312" s="52" t="n">
        <f aca="false">W1313</f>
        <v>0</v>
      </c>
      <c r="X1312" s="53" t="n">
        <f aca="false">X1313</f>
        <v>10000</v>
      </c>
      <c r="Y1312" s="52" t="n">
        <f aca="false">Y1313</f>
        <v>10000</v>
      </c>
      <c r="Z1312" s="52" t="n">
        <f aca="false">Z1313</f>
        <v>0</v>
      </c>
      <c r="AA1312" s="52" t="n">
        <f aca="false">AA1313</f>
        <v>0</v>
      </c>
      <c r="AB1312" s="52" t="n">
        <f aca="false">AB1313</f>
        <v>0</v>
      </c>
      <c r="AC1312" s="52" t="n">
        <f aca="false">AC1313</f>
        <v>0</v>
      </c>
      <c r="AD1312" s="52" t="n">
        <f aca="false">AD1313</f>
        <v>0</v>
      </c>
      <c r="AE1312" s="53" t="n">
        <f aca="false">AE1313</f>
        <v>10000</v>
      </c>
      <c r="AF1312" s="52" t="n">
        <f aca="false">AF1313</f>
        <v>10000</v>
      </c>
      <c r="AG1312" s="52" t="n">
        <f aca="false">AG1313</f>
        <v>0</v>
      </c>
      <c r="AH1312" s="52" t="n">
        <f aca="false">AH1313</f>
        <v>0</v>
      </c>
      <c r="AI1312" s="52" t="n">
        <f aca="false">AI1313</f>
        <v>0</v>
      </c>
      <c r="AJ1312" s="52" t="n">
        <f aca="false">AJ1313</f>
        <v>0</v>
      </c>
      <c r="AK1312" s="52" t="n">
        <f aca="false">AK1313</f>
        <v>0</v>
      </c>
      <c r="AL1312" s="53" t="n">
        <f aca="false">AL1313</f>
        <v>10000</v>
      </c>
      <c r="AM1312" s="52" t="n">
        <f aca="false">AM1313</f>
        <v>10000</v>
      </c>
      <c r="AN1312" s="52" t="n">
        <f aca="false">AN1313</f>
        <v>0</v>
      </c>
      <c r="AO1312" s="52" t="n">
        <f aca="false">AO1313</f>
        <v>0</v>
      </c>
      <c r="AP1312" s="52" t="n">
        <f aca="false">AP1313</f>
        <v>0</v>
      </c>
      <c r="AQ1312" s="52" t="n">
        <f aca="false">AQ1313</f>
        <v>0</v>
      </c>
      <c r="AR1312" s="52" t="n">
        <f aca="false">AR1313</f>
        <v>0</v>
      </c>
      <c r="AS1312" s="53" t="n">
        <f aca="false">AS1313</f>
        <v>10000</v>
      </c>
      <c r="AT1312" s="52" t="n">
        <f aca="false">AT1313</f>
        <v>10000</v>
      </c>
      <c r="AU1312" s="54" t="n">
        <f aca="false">AU1313</f>
        <v>0</v>
      </c>
      <c r="AV1312" s="54" t="n">
        <f aca="false">AV1313</f>
        <v>0</v>
      </c>
      <c r="AW1312" s="54" t="n">
        <f aca="false">AW1313</f>
        <v>0</v>
      </c>
      <c r="AX1312" s="54" t="n">
        <f aca="false">AX1313</f>
        <v>0</v>
      </c>
      <c r="AY1312" s="54" t="n">
        <f aca="false">AY1313</f>
        <v>0</v>
      </c>
      <c r="AZ1312" s="53" t="n">
        <f aca="false">AZ1313</f>
        <v>10000</v>
      </c>
      <c r="BA1312" s="52" t="n">
        <f aca="false">BA1313</f>
        <v>10000</v>
      </c>
      <c r="BB1312" s="53" t="n">
        <f aca="false">BB1313</f>
        <v>0</v>
      </c>
      <c r="BC1312" s="52" t="n">
        <f aca="false">BC1313</f>
        <v>0</v>
      </c>
      <c r="BD1312" s="55" t="n">
        <f aca="false">BB1312/AZ1312*100</f>
        <v>0</v>
      </c>
      <c r="BE1312" s="55" t="n">
        <f aca="false">BC1312/BA1312*100</f>
        <v>0</v>
      </c>
    </row>
    <row r="1313" s="35" customFormat="true" ht="51.6" hidden="false" customHeight="false" outlineLevel="0" collapsed="false">
      <c r="A1313" s="158" t="s">
        <v>112</v>
      </c>
      <c r="B1313" s="102" t="s">
        <v>287</v>
      </c>
      <c r="C1313" s="102" t="s">
        <v>27</v>
      </c>
      <c r="D1313" s="102" t="s">
        <v>685</v>
      </c>
      <c r="E1313" s="58" t="n">
        <v>600</v>
      </c>
      <c r="F1313" s="52" t="n">
        <f aca="false">F1314</f>
        <v>0</v>
      </c>
      <c r="G1313" s="52" t="n">
        <f aca="false">G1314</f>
        <v>0</v>
      </c>
      <c r="H1313" s="52" t="n">
        <f aca="false">H1314</f>
        <v>0</v>
      </c>
      <c r="I1313" s="52" t="n">
        <f aca="false">I1314</f>
        <v>0</v>
      </c>
      <c r="J1313" s="52" t="n">
        <f aca="false">J1314</f>
        <v>0</v>
      </c>
      <c r="K1313" s="52" t="n">
        <f aca="false">K1314</f>
        <v>0</v>
      </c>
      <c r="L1313" s="52" t="n">
        <f aca="false">L1314</f>
        <v>0</v>
      </c>
      <c r="M1313" s="52" t="n">
        <f aca="false">M1314</f>
        <v>0</v>
      </c>
      <c r="N1313" s="52" t="n">
        <f aca="false">N1314</f>
        <v>0</v>
      </c>
      <c r="O1313" s="52" t="n">
        <f aca="false">O1314</f>
        <v>0</v>
      </c>
      <c r="P1313" s="52" t="n">
        <f aca="false">P1314</f>
        <v>10000</v>
      </c>
      <c r="Q1313" s="53" t="n">
        <f aca="false">Q1314</f>
        <v>10000</v>
      </c>
      <c r="R1313" s="52" t="n">
        <f aca="false">R1314</f>
        <v>10000</v>
      </c>
      <c r="S1313" s="52" t="n">
        <f aca="false">S1314</f>
        <v>0</v>
      </c>
      <c r="T1313" s="52" t="n">
        <f aca="false">T1314</f>
        <v>0</v>
      </c>
      <c r="U1313" s="52" t="n">
        <f aca="false">U1314</f>
        <v>0</v>
      </c>
      <c r="V1313" s="52" t="n">
        <f aca="false">V1314</f>
        <v>0</v>
      </c>
      <c r="W1313" s="52" t="n">
        <f aca="false">W1314</f>
        <v>0</v>
      </c>
      <c r="X1313" s="53" t="n">
        <f aca="false">X1314</f>
        <v>10000</v>
      </c>
      <c r="Y1313" s="52" t="n">
        <f aca="false">Y1314</f>
        <v>10000</v>
      </c>
      <c r="Z1313" s="52" t="n">
        <f aca="false">Z1314</f>
        <v>0</v>
      </c>
      <c r="AA1313" s="52" t="n">
        <f aca="false">AA1314</f>
        <v>0</v>
      </c>
      <c r="AB1313" s="52" t="n">
        <f aca="false">AB1314</f>
        <v>0</v>
      </c>
      <c r="AC1313" s="52" t="n">
        <f aca="false">AC1314</f>
        <v>0</v>
      </c>
      <c r="AD1313" s="52" t="n">
        <f aca="false">AD1314</f>
        <v>0</v>
      </c>
      <c r="AE1313" s="53" t="n">
        <f aca="false">AE1314</f>
        <v>10000</v>
      </c>
      <c r="AF1313" s="52" t="n">
        <f aca="false">AF1314</f>
        <v>10000</v>
      </c>
      <c r="AG1313" s="52" t="n">
        <f aca="false">AG1314</f>
        <v>0</v>
      </c>
      <c r="AH1313" s="52" t="n">
        <f aca="false">AH1314</f>
        <v>0</v>
      </c>
      <c r="AI1313" s="52" t="n">
        <f aca="false">AI1314</f>
        <v>0</v>
      </c>
      <c r="AJ1313" s="52" t="n">
        <f aca="false">AJ1314</f>
        <v>0</v>
      </c>
      <c r="AK1313" s="52" t="n">
        <f aca="false">AK1314</f>
        <v>0</v>
      </c>
      <c r="AL1313" s="53" t="n">
        <f aca="false">AL1314</f>
        <v>10000</v>
      </c>
      <c r="AM1313" s="52" t="n">
        <f aca="false">AM1314</f>
        <v>10000</v>
      </c>
      <c r="AN1313" s="52" t="n">
        <f aca="false">AN1314</f>
        <v>0</v>
      </c>
      <c r="AO1313" s="52" t="n">
        <f aca="false">AO1314</f>
        <v>0</v>
      </c>
      <c r="AP1313" s="52" t="n">
        <f aca="false">AP1314</f>
        <v>0</v>
      </c>
      <c r="AQ1313" s="52" t="n">
        <f aca="false">AQ1314</f>
        <v>0</v>
      </c>
      <c r="AR1313" s="52" t="n">
        <f aca="false">AR1314</f>
        <v>0</v>
      </c>
      <c r="AS1313" s="53" t="n">
        <f aca="false">AS1314</f>
        <v>10000</v>
      </c>
      <c r="AT1313" s="52" t="n">
        <f aca="false">AT1314</f>
        <v>10000</v>
      </c>
      <c r="AU1313" s="54" t="n">
        <f aca="false">AU1314</f>
        <v>0</v>
      </c>
      <c r="AV1313" s="54" t="n">
        <f aca="false">AV1314</f>
        <v>0</v>
      </c>
      <c r="AW1313" s="54" t="n">
        <f aca="false">AW1314</f>
        <v>0</v>
      </c>
      <c r="AX1313" s="54" t="n">
        <f aca="false">AX1314</f>
        <v>0</v>
      </c>
      <c r="AY1313" s="54" t="n">
        <f aca="false">AY1314</f>
        <v>0</v>
      </c>
      <c r="AZ1313" s="53" t="n">
        <f aca="false">AZ1314</f>
        <v>10000</v>
      </c>
      <c r="BA1313" s="52" t="n">
        <f aca="false">BA1314</f>
        <v>10000</v>
      </c>
      <c r="BB1313" s="53" t="n">
        <f aca="false">BB1314</f>
        <v>0</v>
      </c>
      <c r="BC1313" s="52" t="n">
        <f aca="false">BC1314</f>
        <v>0</v>
      </c>
      <c r="BD1313" s="55" t="n">
        <f aca="false">BB1313/AZ1313*100</f>
        <v>0</v>
      </c>
      <c r="BE1313" s="55" t="n">
        <f aca="false">BC1313/BA1313*100</f>
        <v>0</v>
      </c>
    </row>
    <row r="1314" s="35" customFormat="true" ht="21" hidden="false" customHeight="false" outlineLevel="0" collapsed="false">
      <c r="A1314" s="89" t="s">
        <v>220</v>
      </c>
      <c r="B1314" s="102" t="s">
        <v>287</v>
      </c>
      <c r="C1314" s="102" t="s">
        <v>27</v>
      </c>
      <c r="D1314" s="102" t="s">
        <v>685</v>
      </c>
      <c r="E1314" s="58" t="n">
        <v>610</v>
      </c>
      <c r="F1314" s="52"/>
      <c r="G1314" s="52"/>
      <c r="H1314" s="52"/>
      <c r="I1314" s="52"/>
      <c r="J1314" s="52" t="n">
        <f aca="false">F1314+H1314</f>
        <v>0</v>
      </c>
      <c r="K1314" s="52" t="n">
        <f aca="false">G1314+I1314</f>
        <v>0</v>
      </c>
      <c r="L1314" s="113"/>
      <c r="M1314" s="113"/>
      <c r="N1314" s="113" t="n">
        <v>0</v>
      </c>
      <c r="O1314" s="113"/>
      <c r="P1314" s="113" t="n">
        <v>10000</v>
      </c>
      <c r="Q1314" s="53" t="n">
        <f aca="false">J1314+L1314+M1314+N1314+O1314+P1314</f>
        <v>10000</v>
      </c>
      <c r="R1314" s="52" t="n">
        <f aca="false">K1314+P1314</f>
        <v>10000</v>
      </c>
      <c r="S1314" s="113"/>
      <c r="T1314" s="113"/>
      <c r="U1314" s="113" t="n">
        <v>0</v>
      </c>
      <c r="V1314" s="113"/>
      <c r="W1314" s="113"/>
      <c r="X1314" s="53" t="n">
        <f aca="false">Q1314+S1314+T1314+U1314+V1314+W1314</f>
        <v>10000</v>
      </c>
      <c r="Y1314" s="52" t="n">
        <f aca="false">R1314+W1314</f>
        <v>10000</v>
      </c>
      <c r="Z1314" s="113"/>
      <c r="AA1314" s="113"/>
      <c r="AB1314" s="113" t="n">
        <v>0</v>
      </c>
      <c r="AC1314" s="113"/>
      <c r="AD1314" s="113"/>
      <c r="AE1314" s="53" t="n">
        <f aca="false">X1314+Z1314+AA1314+AB1314+AC1314+AD1314</f>
        <v>10000</v>
      </c>
      <c r="AF1314" s="52" t="n">
        <f aca="false">Y1314+AD1314</f>
        <v>10000</v>
      </c>
      <c r="AG1314" s="113"/>
      <c r="AH1314" s="113"/>
      <c r="AI1314" s="113" t="n">
        <v>0</v>
      </c>
      <c r="AJ1314" s="113"/>
      <c r="AK1314" s="113"/>
      <c r="AL1314" s="53" t="n">
        <f aca="false">AE1314+AG1314+AH1314+AI1314+AJ1314+AK1314</f>
        <v>10000</v>
      </c>
      <c r="AM1314" s="52" t="n">
        <f aca="false">AF1314+AK1314</f>
        <v>10000</v>
      </c>
      <c r="AN1314" s="113"/>
      <c r="AO1314" s="113"/>
      <c r="AP1314" s="113" t="n">
        <v>0</v>
      </c>
      <c r="AQ1314" s="113"/>
      <c r="AR1314" s="113"/>
      <c r="AS1314" s="53" t="n">
        <f aca="false">AL1314+AN1314+AO1314+AP1314+AQ1314+AR1314</f>
        <v>10000</v>
      </c>
      <c r="AT1314" s="52" t="n">
        <f aca="false">AM1314+AR1314</f>
        <v>10000</v>
      </c>
      <c r="AU1314" s="115"/>
      <c r="AV1314" s="115"/>
      <c r="AW1314" s="115" t="n">
        <v>0</v>
      </c>
      <c r="AX1314" s="115"/>
      <c r="AY1314" s="115"/>
      <c r="AZ1314" s="53" t="n">
        <f aca="false">AS1314+AU1314+AV1314+AW1314+AX1314+AY1314</f>
        <v>10000</v>
      </c>
      <c r="BA1314" s="52" t="n">
        <f aca="false">AT1314+AY1314</f>
        <v>10000</v>
      </c>
      <c r="BB1314" s="53"/>
      <c r="BC1314" s="52"/>
      <c r="BD1314" s="55" t="n">
        <f aca="false">BB1314/AZ1314*100</f>
        <v>0</v>
      </c>
      <c r="BE1314" s="55" t="n">
        <f aca="false">BC1314/BA1314*100</f>
        <v>0</v>
      </c>
    </row>
    <row r="1315" s="35" customFormat="true" ht="20.4" hidden="false" customHeight="true" outlineLevel="0" collapsed="false">
      <c r="A1315" s="89" t="s">
        <v>686</v>
      </c>
      <c r="B1315" s="102" t="s">
        <v>287</v>
      </c>
      <c r="C1315" s="102" t="s">
        <v>27</v>
      </c>
      <c r="D1315" s="102" t="s">
        <v>687</v>
      </c>
      <c r="E1315" s="58"/>
      <c r="F1315" s="52"/>
      <c r="G1315" s="52"/>
      <c r="H1315" s="52"/>
      <c r="I1315" s="52"/>
      <c r="J1315" s="52"/>
      <c r="K1315" s="52"/>
      <c r="L1315" s="52" t="n">
        <f aca="false">L1316</f>
        <v>0</v>
      </c>
      <c r="M1315" s="52" t="n">
        <f aca="false">M1316</f>
        <v>0</v>
      </c>
      <c r="N1315" s="52" t="n">
        <f aca="false">N1316</f>
        <v>918</v>
      </c>
      <c r="O1315" s="52" t="n">
        <f aca="false">O1316</f>
        <v>0</v>
      </c>
      <c r="P1315" s="52" t="n">
        <f aca="false">P1316</f>
        <v>17442</v>
      </c>
      <c r="Q1315" s="53" t="n">
        <f aca="false">Q1316</f>
        <v>18360</v>
      </c>
      <c r="R1315" s="52" t="n">
        <f aca="false">R1316</f>
        <v>17442</v>
      </c>
      <c r="S1315" s="52" t="n">
        <f aca="false">S1316</f>
        <v>0</v>
      </c>
      <c r="T1315" s="52" t="n">
        <f aca="false">T1316</f>
        <v>0</v>
      </c>
      <c r="U1315" s="52" t="n">
        <f aca="false">U1316</f>
        <v>0</v>
      </c>
      <c r="V1315" s="52" t="n">
        <f aca="false">V1316</f>
        <v>0</v>
      </c>
      <c r="W1315" s="52" t="n">
        <f aca="false">W1316</f>
        <v>0</v>
      </c>
      <c r="X1315" s="53" t="n">
        <f aca="false">X1316</f>
        <v>18360</v>
      </c>
      <c r="Y1315" s="52" t="n">
        <f aca="false">Y1316</f>
        <v>17442</v>
      </c>
      <c r="Z1315" s="52" t="n">
        <f aca="false">Z1316</f>
        <v>0</v>
      </c>
      <c r="AA1315" s="52" t="n">
        <f aca="false">AA1316</f>
        <v>0</v>
      </c>
      <c r="AB1315" s="52" t="n">
        <f aca="false">AB1316</f>
        <v>0</v>
      </c>
      <c r="AC1315" s="52" t="n">
        <f aca="false">AC1316</f>
        <v>0</v>
      </c>
      <c r="AD1315" s="52" t="n">
        <f aca="false">AD1316</f>
        <v>0</v>
      </c>
      <c r="AE1315" s="53" t="n">
        <f aca="false">AE1316</f>
        <v>18360</v>
      </c>
      <c r="AF1315" s="52" t="n">
        <f aca="false">AF1316</f>
        <v>17442</v>
      </c>
      <c r="AG1315" s="52" t="n">
        <f aca="false">AG1316</f>
        <v>0</v>
      </c>
      <c r="AH1315" s="52" t="n">
        <f aca="false">AH1316</f>
        <v>0</v>
      </c>
      <c r="AI1315" s="52" t="n">
        <f aca="false">AI1316</f>
        <v>0</v>
      </c>
      <c r="AJ1315" s="52" t="n">
        <f aca="false">AJ1316</f>
        <v>0</v>
      </c>
      <c r="AK1315" s="52" t="n">
        <f aca="false">AK1316</f>
        <v>0</v>
      </c>
      <c r="AL1315" s="53" t="n">
        <f aca="false">AL1316</f>
        <v>18360</v>
      </c>
      <c r="AM1315" s="52" t="n">
        <f aca="false">AM1316</f>
        <v>17442</v>
      </c>
      <c r="AN1315" s="52" t="n">
        <f aca="false">AN1316</f>
        <v>0</v>
      </c>
      <c r="AO1315" s="52" t="n">
        <f aca="false">AO1316</f>
        <v>0</v>
      </c>
      <c r="AP1315" s="52" t="n">
        <f aca="false">AP1316</f>
        <v>0</v>
      </c>
      <c r="AQ1315" s="52" t="n">
        <f aca="false">AQ1316</f>
        <v>0</v>
      </c>
      <c r="AR1315" s="52" t="n">
        <f aca="false">AR1316</f>
        <v>0</v>
      </c>
      <c r="AS1315" s="53" t="n">
        <f aca="false">AS1316</f>
        <v>18360</v>
      </c>
      <c r="AT1315" s="52" t="n">
        <f aca="false">AT1316</f>
        <v>17442</v>
      </c>
      <c r="AU1315" s="54" t="n">
        <f aca="false">AU1316</f>
        <v>0</v>
      </c>
      <c r="AV1315" s="54" t="n">
        <f aca="false">AV1316</f>
        <v>0</v>
      </c>
      <c r="AW1315" s="54" t="n">
        <f aca="false">AW1316</f>
        <v>0</v>
      </c>
      <c r="AX1315" s="54" t="n">
        <f aca="false">AX1316</f>
        <v>0</v>
      </c>
      <c r="AY1315" s="54" t="n">
        <f aca="false">AY1316</f>
        <v>0</v>
      </c>
      <c r="AZ1315" s="53" t="n">
        <f aca="false">AZ1316</f>
        <v>18360</v>
      </c>
      <c r="BA1315" s="52" t="n">
        <f aca="false">BA1316</f>
        <v>17442</v>
      </c>
      <c r="BB1315" s="53" t="n">
        <f aca="false">BB1316</f>
        <v>0</v>
      </c>
      <c r="BC1315" s="52" t="n">
        <f aca="false">BC1316</f>
        <v>0</v>
      </c>
      <c r="BD1315" s="55" t="n">
        <f aca="false">BB1315/AZ1315*100</f>
        <v>0</v>
      </c>
      <c r="BE1315" s="55" t="n">
        <f aca="false">BC1315/BA1315*100</f>
        <v>0</v>
      </c>
    </row>
    <row r="1316" s="35" customFormat="true" ht="51.6" hidden="false" customHeight="false" outlineLevel="0" collapsed="false">
      <c r="A1316" s="154" t="s">
        <v>112</v>
      </c>
      <c r="B1316" s="102" t="s">
        <v>287</v>
      </c>
      <c r="C1316" s="102" t="s">
        <v>27</v>
      </c>
      <c r="D1316" s="102" t="s">
        <v>687</v>
      </c>
      <c r="E1316" s="58" t="n">
        <v>600</v>
      </c>
      <c r="F1316" s="52" t="n">
        <f aca="false">F1317</f>
        <v>0</v>
      </c>
      <c r="G1316" s="52" t="n">
        <f aca="false">G1317</f>
        <v>0</v>
      </c>
      <c r="H1316" s="52" t="n">
        <f aca="false">H1317</f>
        <v>0</v>
      </c>
      <c r="I1316" s="52" t="n">
        <f aca="false">I1317</f>
        <v>0</v>
      </c>
      <c r="J1316" s="52" t="n">
        <f aca="false">J1317</f>
        <v>0</v>
      </c>
      <c r="K1316" s="52"/>
      <c r="L1316" s="52" t="n">
        <f aca="false">L1317</f>
        <v>0</v>
      </c>
      <c r="M1316" s="52" t="n">
        <f aca="false">M1317</f>
        <v>0</v>
      </c>
      <c r="N1316" s="52" t="n">
        <f aca="false">N1317</f>
        <v>918</v>
      </c>
      <c r="O1316" s="52" t="n">
        <f aca="false">O1317</f>
        <v>0</v>
      </c>
      <c r="P1316" s="52" t="n">
        <f aca="false">P1317</f>
        <v>17442</v>
      </c>
      <c r="Q1316" s="53" t="n">
        <f aca="false">Q1317</f>
        <v>18360</v>
      </c>
      <c r="R1316" s="52" t="n">
        <f aca="false">R1317</f>
        <v>17442</v>
      </c>
      <c r="S1316" s="52" t="n">
        <f aca="false">S1317</f>
        <v>0</v>
      </c>
      <c r="T1316" s="52" t="n">
        <f aca="false">T1317</f>
        <v>0</v>
      </c>
      <c r="U1316" s="52" t="n">
        <f aca="false">U1317</f>
        <v>0</v>
      </c>
      <c r="V1316" s="52" t="n">
        <f aca="false">V1317</f>
        <v>0</v>
      </c>
      <c r="W1316" s="52" t="n">
        <f aca="false">W1317</f>
        <v>0</v>
      </c>
      <c r="X1316" s="53" t="n">
        <f aca="false">X1317</f>
        <v>18360</v>
      </c>
      <c r="Y1316" s="52" t="n">
        <f aca="false">Y1317</f>
        <v>17442</v>
      </c>
      <c r="Z1316" s="52" t="n">
        <f aca="false">Z1317</f>
        <v>0</v>
      </c>
      <c r="AA1316" s="52" t="n">
        <f aca="false">AA1317</f>
        <v>0</v>
      </c>
      <c r="AB1316" s="52" t="n">
        <f aca="false">AB1317</f>
        <v>0</v>
      </c>
      <c r="AC1316" s="52" t="n">
        <f aca="false">AC1317</f>
        <v>0</v>
      </c>
      <c r="AD1316" s="52" t="n">
        <f aca="false">AD1317</f>
        <v>0</v>
      </c>
      <c r="AE1316" s="53" t="n">
        <f aca="false">AE1317</f>
        <v>18360</v>
      </c>
      <c r="AF1316" s="52" t="n">
        <f aca="false">AF1317</f>
        <v>17442</v>
      </c>
      <c r="AG1316" s="52" t="n">
        <f aca="false">AG1317</f>
        <v>0</v>
      </c>
      <c r="AH1316" s="52" t="n">
        <f aca="false">AH1317</f>
        <v>0</v>
      </c>
      <c r="AI1316" s="52" t="n">
        <f aca="false">AI1317</f>
        <v>0</v>
      </c>
      <c r="AJ1316" s="52" t="n">
        <f aca="false">AJ1317</f>
        <v>0</v>
      </c>
      <c r="AK1316" s="52" t="n">
        <f aca="false">AK1317</f>
        <v>0</v>
      </c>
      <c r="AL1316" s="53" t="n">
        <f aca="false">AL1317</f>
        <v>18360</v>
      </c>
      <c r="AM1316" s="52" t="n">
        <f aca="false">AM1317</f>
        <v>17442</v>
      </c>
      <c r="AN1316" s="52" t="n">
        <f aca="false">AN1317</f>
        <v>0</v>
      </c>
      <c r="AO1316" s="52" t="n">
        <f aca="false">AO1317</f>
        <v>0</v>
      </c>
      <c r="AP1316" s="52" t="n">
        <f aca="false">AP1317</f>
        <v>0</v>
      </c>
      <c r="AQ1316" s="52" t="n">
        <f aca="false">AQ1317</f>
        <v>0</v>
      </c>
      <c r="AR1316" s="52" t="n">
        <f aca="false">AR1317</f>
        <v>0</v>
      </c>
      <c r="AS1316" s="53" t="n">
        <f aca="false">AS1317</f>
        <v>18360</v>
      </c>
      <c r="AT1316" s="52" t="n">
        <f aca="false">AT1317</f>
        <v>17442</v>
      </c>
      <c r="AU1316" s="54" t="n">
        <f aca="false">AU1317</f>
        <v>0</v>
      </c>
      <c r="AV1316" s="54" t="n">
        <f aca="false">AV1317</f>
        <v>0</v>
      </c>
      <c r="AW1316" s="54" t="n">
        <f aca="false">AW1317</f>
        <v>0</v>
      </c>
      <c r="AX1316" s="54" t="n">
        <f aca="false">AX1317</f>
        <v>0</v>
      </c>
      <c r="AY1316" s="54" t="n">
        <f aca="false">AY1317</f>
        <v>0</v>
      </c>
      <c r="AZ1316" s="53" t="n">
        <f aca="false">AZ1317</f>
        <v>18360</v>
      </c>
      <c r="BA1316" s="52" t="n">
        <f aca="false">BA1317</f>
        <v>17442</v>
      </c>
      <c r="BB1316" s="53" t="n">
        <f aca="false">BB1317</f>
        <v>0</v>
      </c>
      <c r="BC1316" s="52" t="n">
        <f aca="false">BC1317</f>
        <v>0</v>
      </c>
      <c r="BD1316" s="55" t="n">
        <f aca="false">BB1316/AZ1316*100</f>
        <v>0</v>
      </c>
      <c r="BE1316" s="55" t="n">
        <f aca="false">BC1316/BA1316*100</f>
        <v>0</v>
      </c>
    </row>
    <row r="1317" s="35" customFormat="true" ht="21" hidden="false" customHeight="false" outlineLevel="0" collapsed="false">
      <c r="A1317" s="89" t="s">
        <v>113</v>
      </c>
      <c r="B1317" s="102" t="s">
        <v>287</v>
      </c>
      <c r="C1317" s="102" t="s">
        <v>27</v>
      </c>
      <c r="D1317" s="102" t="s">
        <v>687</v>
      </c>
      <c r="E1317" s="58" t="n">
        <v>620</v>
      </c>
      <c r="F1317" s="52" t="n">
        <v>0</v>
      </c>
      <c r="G1317" s="52"/>
      <c r="H1317" s="52"/>
      <c r="I1317" s="52"/>
      <c r="J1317" s="52" t="n">
        <f aca="false">F1317+H1317</f>
        <v>0</v>
      </c>
      <c r="K1317" s="52"/>
      <c r="L1317" s="113"/>
      <c r="M1317" s="113"/>
      <c r="N1317" s="113" t="n">
        <v>918</v>
      </c>
      <c r="O1317" s="113"/>
      <c r="P1317" s="113" t="n">
        <v>17442</v>
      </c>
      <c r="Q1317" s="53" t="n">
        <f aca="false">J1317+L1317+M1317+N1317+O1317+P1317</f>
        <v>18360</v>
      </c>
      <c r="R1317" s="52" t="n">
        <f aca="false">K1317+P1317</f>
        <v>17442</v>
      </c>
      <c r="S1317" s="113"/>
      <c r="T1317" s="113"/>
      <c r="U1317" s="113"/>
      <c r="V1317" s="113"/>
      <c r="W1317" s="113"/>
      <c r="X1317" s="53" t="n">
        <f aca="false">Q1317+S1317+T1317+U1317+V1317+W1317</f>
        <v>18360</v>
      </c>
      <c r="Y1317" s="52" t="n">
        <f aca="false">R1317+W1317</f>
        <v>17442</v>
      </c>
      <c r="Z1317" s="113"/>
      <c r="AA1317" s="113"/>
      <c r="AB1317" s="113"/>
      <c r="AC1317" s="113"/>
      <c r="AD1317" s="113"/>
      <c r="AE1317" s="53" t="n">
        <f aca="false">X1317+Z1317+AA1317+AB1317+AC1317+AD1317</f>
        <v>18360</v>
      </c>
      <c r="AF1317" s="52" t="n">
        <f aca="false">Y1317+AD1317</f>
        <v>17442</v>
      </c>
      <c r="AG1317" s="113"/>
      <c r="AH1317" s="113"/>
      <c r="AI1317" s="113"/>
      <c r="AJ1317" s="113"/>
      <c r="AK1317" s="113"/>
      <c r="AL1317" s="53" t="n">
        <f aca="false">AE1317+AG1317+AH1317+AI1317+AJ1317+AK1317</f>
        <v>18360</v>
      </c>
      <c r="AM1317" s="52" t="n">
        <f aca="false">AF1317+AK1317</f>
        <v>17442</v>
      </c>
      <c r="AN1317" s="113"/>
      <c r="AO1317" s="113"/>
      <c r="AP1317" s="113"/>
      <c r="AQ1317" s="113"/>
      <c r="AR1317" s="113"/>
      <c r="AS1317" s="53" t="n">
        <f aca="false">AL1317+AN1317+AO1317+AP1317+AQ1317+AR1317</f>
        <v>18360</v>
      </c>
      <c r="AT1317" s="52" t="n">
        <f aca="false">AM1317+AR1317</f>
        <v>17442</v>
      </c>
      <c r="AU1317" s="115"/>
      <c r="AV1317" s="115"/>
      <c r="AW1317" s="115"/>
      <c r="AX1317" s="115"/>
      <c r="AY1317" s="115"/>
      <c r="AZ1317" s="53" t="n">
        <f aca="false">AS1317+AU1317+AV1317+AW1317+AX1317+AY1317</f>
        <v>18360</v>
      </c>
      <c r="BA1317" s="52" t="n">
        <f aca="false">AT1317+AY1317</f>
        <v>17442</v>
      </c>
      <c r="BB1317" s="53"/>
      <c r="BC1317" s="52"/>
      <c r="BD1317" s="55" t="n">
        <f aca="false">BB1317/AZ1317*100</f>
        <v>0</v>
      </c>
      <c r="BE1317" s="55" t="n">
        <f aca="false">BC1317/BA1317*100</f>
        <v>0</v>
      </c>
    </row>
    <row r="1318" s="35" customFormat="true" ht="21" hidden="false" customHeight="false" outlineLevel="0" collapsed="false">
      <c r="A1318" s="49" t="s">
        <v>688</v>
      </c>
      <c r="B1318" s="102" t="s">
        <v>287</v>
      </c>
      <c r="C1318" s="102" t="s">
        <v>27</v>
      </c>
      <c r="D1318" s="102" t="s">
        <v>689</v>
      </c>
      <c r="E1318" s="50"/>
      <c r="F1318" s="52" t="n">
        <f aca="false">F1319</f>
        <v>157</v>
      </c>
      <c r="G1318" s="52" t="n">
        <f aca="false">G1319</f>
        <v>0</v>
      </c>
      <c r="H1318" s="52" t="n">
        <f aca="false">H1319</f>
        <v>0</v>
      </c>
      <c r="I1318" s="52" t="n">
        <f aca="false">I1319</f>
        <v>0</v>
      </c>
      <c r="J1318" s="52" t="n">
        <f aca="false">J1319</f>
        <v>157</v>
      </c>
      <c r="K1318" s="52" t="n">
        <f aca="false">K1319</f>
        <v>0</v>
      </c>
      <c r="L1318" s="52" t="n">
        <f aca="false">L1319</f>
        <v>0</v>
      </c>
      <c r="M1318" s="52" t="n">
        <f aca="false">M1319</f>
        <v>0</v>
      </c>
      <c r="N1318" s="52" t="n">
        <f aca="false">N1319</f>
        <v>65</v>
      </c>
      <c r="O1318" s="52" t="n">
        <f aca="false">O1319</f>
        <v>0</v>
      </c>
      <c r="P1318" s="52" t="n">
        <f aca="false">P1319</f>
        <v>4216</v>
      </c>
      <c r="Q1318" s="53" t="n">
        <f aca="false">Q1319</f>
        <v>4438</v>
      </c>
      <c r="R1318" s="52" t="n">
        <f aca="false">R1319</f>
        <v>4216</v>
      </c>
      <c r="S1318" s="52" t="n">
        <f aca="false">S1319</f>
        <v>0</v>
      </c>
      <c r="T1318" s="52" t="n">
        <f aca="false">T1319</f>
        <v>0</v>
      </c>
      <c r="U1318" s="52" t="n">
        <f aca="false">U1319</f>
        <v>0</v>
      </c>
      <c r="V1318" s="52" t="n">
        <f aca="false">V1319</f>
        <v>0</v>
      </c>
      <c r="W1318" s="52" t="n">
        <f aca="false">W1319</f>
        <v>0</v>
      </c>
      <c r="X1318" s="53" t="n">
        <f aca="false">X1319</f>
        <v>4438</v>
      </c>
      <c r="Y1318" s="52" t="n">
        <f aca="false">Y1319</f>
        <v>4216</v>
      </c>
      <c r="Z1318" s="52" t="n">
        <f aca="false">Z1319</f>
        <v>0</v>
      </c>
      <c r="AA1318" s="52" t="n">
        <f aca="false">AA1319</f>
        <v>0</v>
      </c>
      <c r="AB1318" s="52" t="n">
        <f aca="false">AB1319</f>
        <v>0</v>
      </c>
      <c r="AC1318" s="52" t="n">
        <f aca="false">AC1319</f>
        <v>0</v>
      </c>
      <c r="AD1318" s="52" t="n">
        <f aca="false">AD1319</f>
        <v>0</v>
      </c>
      <c r="AE1318" s="53" t="n">
        <f aca="false">AE1319</f>
        <v>4438</v>
      </c>
      <c r="AF1318" s="52" t="n">
        <f aca="false">AF1319</f>
        <v>4216</v>
      </c>
      <c r="AG1318" s="52" t="n">
        <f aca="false">AG1319</f>
        <v>0</v>
      </c>
      <c r="AH1318" s="52" t="n">
        <f aca="false">AH1319</f>
        <v>0</v>
      </c>
      <c r="AI1318" s="52" t="n">
        <f aca="false">AI1319</f>
        <v>0</v>
      </c>
      <c r="AJ1318" s="52" t="n">
        <f aca="false">AJ1319</f>
        <v>0</v>
      </c>
      <c r="AK1318" s="52" t="n">
        <f aca="false">AK1319</f>
        <v>0</v>
      </c>
      <c r="AL1318" s="53" t="n">
        <f aca="false">AL1319</f>
        <v>4438</v>
      </c>
      <c r="AM1318" s="52" t="n">
        <f aca="false">AM1319</f>
        <v>4216</v>
      </c>
      <c r="AN1318" s="52" t="n">
        <f aca="false">AN1319</f>
        <v>31</v>
      </c>
      <c r="AO1318" s="52" t="n">
        <f aca="false">AO1319</f>
        <v>0</v>
      </c>
      <c r="AP1318" s="52" t="n">
        <f aca="false">AP1319</f>
        <v>0</v>
      </c>
      <c r="AQ1318" s="52" t="n">
        <f aca="false">AQ1319</f>
        <v>0</v>
      </c>
      <c r="AR1318" s="52" t="n">
        <f aca="false">AR1319</f>
        <v>598</v>
      </c>
      <c r="AS1318" s="53" t="n">
        <f aca="false">AS1319</f>
        <v>5067</v>
      </c>
      <c r="AT1318" s="52" t="n">
        <f aca="false">AT1319</f>
        <v>4814</v>
      </c>
      <c r="AU1318" s="54" t="n">
        <f aca="false">AU1319</f>
        <v>0</v>
      </c>
      <c r="AV1318" s="54" t="n">
        <f aca="false">AV1319</f>
        <v>0</v>
      </c>
      <c r="AW1318" s="54" t="n">
        <f aca="false">AW1319</f>
        <v>0</v>
      </c>
      <c r="AX1318" s="54" t="n">
        <f aca="false">AX1319</f>
        <v>0</v>
      </c>
      <c r="AY1318" s="54" t="n">
        <f aca="false">AY1319</f>
        <v>0</v>
      </c>
      <c r="AZ1318" s="53" t="n">
        <f aca="false">AZ1319</f>
        <v>5067</v>
      </c>
      <c r="BA1318" s="52" t="n">
        <f aca="false">BA1319</f>
        <v>4814</v>
      </c>
      <c r="BB1318" s="53" t="n">
        <f aca="false">BB1319</f>
        <v>3752</v>
      </c>
      <c r="BC1318" s="52" t="n">
        <f aca="false">BC1319</f>
        <v>3565</v>
      </c>
      <c r="BD1318" s="55" t="n">
        <f aca="false">BB1318/AZ1318*100</f>
        <v>74.0477600157884</v>
      </c>
      <c r="BE1318" s="55" t="n">
        <f aca="false">BC1318/BA1318*100</f>
        <v>74.0548400498546</v>
      </c>
    </row>
    <row r="1319" s="35" customFormat="true" ht="51.6" hidden="false" customHeight="false" outlineLevel="0" collapsed="false">
      <c r="A1319" s="49" t="s">
        <v>112</v>
      </c>
      <c r="B1319" s="102" t="s">
        <v>287</v>
      </c>
      <c r="C1319" s="102" t="s">
        <v>27</v>
      </c>
      <c r="D1319" s="102" t="s">
        <v>689</v>
      </c>
      <c r="E1319" s="58" t="n">
        <v>600</v>
      </c>
      <c r="F1319" s="52" t="n">
        <f aca="false">F1320</f>
        <v>157</v>
      </c>
      <c r="G1319" s="52" t="n">
        <f aca="false">G1320</f>
        <v>0</v>
      </c>
      <c r="H1319" s="52" t="n">
        <f aca="false">H1320</f>
        <v>0</v>
      </c>
      <c r="I1319" s="52" t="n">
        <f aca="false">I1320</f>
        <v>0</v>
      </c>
      <c r="J1319" s="52" t="n">
        <f aca="false">J1320</f>
        <v>157</v>
      </c>
      <c r="K1319" s="52" t="n">
        <f aca="false">K1320</f>
        <v>0</v>
      </c>
      <c r="L1319" s="52" t="n">
        <f aca="false">L1320</f>
        <v>0</v>
      </c>
      <c r="M1319" s="52" t="n">
        <f aca="false">M1320</f>
        <v>0</v>
      </c>
      <c r="N1319" s="52" t="n">
        <f aca="false">N1320</f>
        <v>65</v>
      </c>
      <c r="O1319" s="52" t="n">
        <f aca="false">O1320</f>
        <v>0</v>
      </c>
      <c r="P1319" s="52" t="n">
        <f aca="false">P1320</f>
        <v>4216</v>
      </c>
      <c r="Q1319" s="53" t="n">
        <f aca="false">Q1320</f>
        <v>4438</v>
      </c>
      <c r="R1319" s="52" t="n">
        <f aca="false">R1320</f>
        <v>4216</v>
      </c>
      <c r="S1319" s="52" t="n">
        <f aca="false">S1320</f>
        <v>0</v>
      </c>
      <c r="T1319" s="52" t="n">
        <f aca="false">T1320</f>
        <v>0</v>
      </c>
      <c r="U1319" s="52" t="n">
        <f aca="false">U1320</f>
        <v>0</v>
      </c>
      <c r="V1319" s="52" t="n">
        <f aca="false">V1320</f>
        <v>0</v>
      </c>
      <c r="W1319" s="52" t="n">
        <f aca="false">W1320</f>
        <v>0</v>
      </c>
      <c r="X1319" s="53" t="n">
        <f aca="false">X1320</f>
        <v>4438</v>
      </c>
      <c r="Y1319" s="52" t="n">
        <f aca="false">Y1320</f>
        <v>4216</v>
      </c>
      <c r="Z1319" s="52" t="n">
        <f aca="false">Z1320</f>
        <v>0</v>
      </c>
      <c r="AA1319" s="52" t="n">
        <f aca="false">AA1320</f>
        <v>0</v>
      </c>
      <c r="AB1319" s="52" t="n">
        <f aca="false">AB1320</f>
        <v>0</v>
      </c>
      <c r="AC1319" s="52" t="n">
        <f aca="false">AC1320</f>
        <v>0</v>
      </c>
      <c r="AD1319" s="52" t="n">
        <f aca="false">AD1320</f>
        <v>0</v>
      </c>
      <c r="AE1319" s="53" t="n">
        <f aca="false">AE1320</f>
        <v>4438</v>
      </c>
      <c r="AF1319" s="52" t="n">
        <f aca="false">AF1320</f>
        <v>4216</v>
      </c>
      <c r="AG1319" s="52" t="n">
        <f aca="false">AG1320</f>
        <v>0</v>
      </c>
      <c r="AH1319" s="52" t="n">
        <f aca="false">AH1320</f>
        <v>0</v>
      </c>
      <c r="AI1319" s="52" t="n">
        <f aca="false">AI1320</f>
        <v>0</v>
      </c>
      <c r="AJ1319" s="52" t="n">
        <f aca="false">AJ1320</f>
        <v>0</v>
      </c>
      <c r="AK1319" s="52" t="n">
        <f aca="false">AK1320</f>
        <v>0</v>
      </c>
      <c r="AL1319" s="53" t="n">
        <f aca="false">AL1320</f>
        <v>4438</v>
      </c>
      <c r="AM1319" s="52" t="n">
        <f aca="false">AM1320</f>
        <v>4216</v>
      </c>
      <c r="AN1319" s="52" t="n">
        <f aca="false">AN1320</f>
        <v>31</v>
      </c>
      <c r="AO1319" s="52" t="n">
        <f aca="false">AO1320</f>
        <v>0</v>
      </c>
      <c r="AP1319" s="52" t="n">
        <f aca="false">AP1320</f>
        <v>0</v>
      </c>
      <c r="AQ1319" s="52" t="n">
        <f aca="false">AQ1320</f>
        <v>0</v>
      </c>
      <c r="AR1319" s="52" t="n">
        <f aca="false">AR1320</f>
        <v>598</v>
      </c>
      <c r="AS1319" s="53" t="n">
        <f aca="false">AS1320</f>
        <v>5067</v>
      </c>
      <c r="AT1319" s="52" t="n">
        <f aca="false">AT1320</f>
        <v>4814</v>
      </c>
      <c r="AU1319" s="54" t="n">
        <f aca="false">AU1320</f>
        <v>0</v>
      </c>
      <c r="AV1319" s="54" t="n">
        <f aca="false">AV1320</f>
        <v>0</v>
      </c>
      <c r="AW1319" s="54" t="n">
        <f aca="false">AW1320</f>
        <v>0</v>
      </c>
      <c r="AX1319" s="54" t="n">
        <f aca="false">AX1320</f>
        <v>0</v>
      </c>
      <c r="AY1319" s="54" t="n">
        <f aca="false">AY1320</f>
        <v>0</v>
      </c>
      <c r="AZ1319" s="53" t="n">
        <f aca="false">AZ1320</f>
        <v>5067</v>
      </c>
      <c r="BA1319" s="52" t="n">
        <f aca="false">BA1320</f>
        <v>4814</v>
      </c>
      <c r="BB1319" s="53" t="n">
        <f aca="false">BB1320</f>
        <v>3752</v>
      </c>
      <c r="BC1319" s="52" t="n">
        <f aca="false">BC1320</f>
        <v>3565</v>
      </c>
      <c r="BD1319" s="55" t="n">
        <f aca="false">BB1319/AZ1319*100</f>
        <v>74.0477600157884</v>
      </c>
      <c r="BE1319" s="55" t="n">
        <f aca="false">BC1319/BA1319*100</f>
        <v>74.0548400498546</v>
      </c>
    </row>
    <row r="1320" s="35" customFormat="true" ht="21" hidden="false" customHeight="false" outlineLevel="0" collapsed="false">
      <c r="A1320" s="49" t="s">
        <v>220</v>
      </c>
      <c r="B1320" s="102" t="s">
        <v>287</v>
      </c>
      <c r="C1320" s="102" t="s">
        <v>27</v>
      </c>
      <c r="D1320" s="102" t="s">
        <v>689</v>
      </c>
      <c r="E1320" s="58" t="n">
        <v>610</v>
      </c>
      <c r="F1320" s="52" t="n">
        <f aca="false">142+15</f>
        <v>157</v>
      </c>
      <c r="G1320" s="52"/>
      <c r="H1320" s="52"/>
      <c r="I1320" s="52"/>
      <c r="J1320" s="52" t="n">
        <f aca="false">F1320+H1320</f>
        <v>157</v>
      </c>
      <c r="K1320" s="52" t="n">
        <f aca="false">G1320+I1320</f>
        <v>0</v>
      </c>
      <c r="L1320" s="113"/>
      <c r="M1320" s="113"/>
      <c r="N1320" s="113" t="n">
        <v>65</v>
      </c>
      <c r="O1320" s="113"/>
      <c r="P1320" s="113" t="n">
        <v>4216</v>
      </c>
      <c r="Q1320" s="53" t="n">
        <f aca="false">J1320+L1320+M1320+N1320+O1320+P1320</f>
        <v>4438</v>
      </c>
      <c r="R1320" s="52" t="n">
        <f aca="false">K1320+P1320</f>
        <v>4216</v>
      </c>
      <c r="S1320" s="113"/>
      <c r="T1320" s="113"/>
      <c r="U1320" s="113"/>
      <c r="V1320" s="113"/>
      <c r="W1320" s="113"/>
      <c r="X1320" s="53" t="n">
        <f aca="false">Q1320+S1320+T1320+U1320+V1320+W1320</f>
        <v>4438</v>
      </c>
      <c r="Y1320" s="52" t="n">
        <f aca="false">R1320+W1320</f>
        <v>4216</v>
      </c>
      <c r="Z1320" s="113"/>
      <c r="AA1320" s="113"/>
      <c r="AB1320" s="113"/>
      <c r="AC1320" s="113"/>
      <c r="AD1320" s="113"/>
      <c r="AE1320" s="53" t="n">
        <f aca="false">X1320+Z1320+AA1320+AB1320+AC1320+AD1320</f>
        <v>4438</v>
      </c>
      <c r="AF1320" s="52" t="n">
        <f aca="false">Y1320+AD1320</f>
        <v>4216</v>
      </c>
      <c r="AG1320" s="113"/>
      <c r="AH1320" s="113"/>
      <c r="AI1320" s="113"/>
      <c r="AJ1320" s="113"/>
      <c r="AK1320" s="113"/>
      <c r="AL1320" s="53" t="n">
        <f aca="false">AE1320+AG1320+AH1320+AI1320+AJ1320+AK1320</f>
        <v>4438</v>
      </c>
      <c r="AM1320" s="52" t="n">
        <f aca="false">AF1320+AK1320</f>
        <v>4216</v>
      </c>
      <c r="AN1320" s="113" t="n">
        <v>31</v>
      </c>
      <c r="AO1320" s="113"/>
      <c r="AP1320" s="113"/>
      <c r="AQ1320" s="113"/>
      <c r="AR1320" s="113" t="n">
        <v>598</v>
      </c>
      <c r="AS1320" s="53" t="n">
        <f aca="false">AL1320+AN1320+AO1320+AP1320+AQ1320+AR1320</f>
        <v>5067</v>
      </c>
      <c r="AT1320" s="52" t="n">
        <f aca="false">AM1320+AR1320</f>
        <v>4814</v>
      </c>
      <c r="AU1320" s="115"/>
      <c r="AV1320" s="115"/>
      <c r="AW1320" s="115"/>
      <c r="AX1320" s="115"/>
      <c r="AY1320" s="115"/>
      <c r="AZ1320" s="53" t="n">
        <f aca="false">AS1320+AU1320+AV1320+AW1320+AX1320+AY1320</f>
        <v>5067</v>
      </c>
      <c r="BA1320" s="52" t="n">
        <f aca="false">AT1320+AY1320</f>
        <v>4814</v>
      </c>
      <c r="BB1320" s="53" t="n">
        <v>3752</v>
      </c>
      <c r="BC1320" s="52" t="n">
        <v>3565</v>
      </c>
      <c r="BD1320" s="55" t="n">
        <f aca="false">BB1320/AZ1320*100</f>
        <v>74.0477600157884</v>
      </c>
      <c r="BE1320" s="55" t="n">
        <f aca="false">BC1320/BA1320*100</f>
        <v>74.0548400498546</v>
      </c>
    </row>
    <row r="1321" s="35" customFormat="true" ht="21" hidden="false" customHeight="false" outlineLevel="0" collapsed="false">
      <c r="A1321" s="49" t="s">
        <v>37</v>
      </c>
      <c r="B1321" s="102" t="s">
        <v>287</v>
      </c>
      <c r="C1321" s="102" t="s">
        <v>27</v>
      </c>
      <c r="D1321" s="63" t="s">
        <v>38</v>
      </c>
      <c r="E1321" s="50"/>
      <c r="F1321" s="53"/>
      <c r="G1321" s="53"/>
      <c r="H1321" s="53"/>
      <c r="I1321" s="53"/>
      <c r="J1321" s="53"/>
      <c r="K1321" s="53"/>
      <c r="L1321" s="113"/>
      <c r="M1321" s="113"/>
      <c r="N1321" s="113"/>
      <c r="O1321" s="113"/>
      <c r="P1321" s="113"/>
      <c r="Q1321" s="152"/>
      <c r="R1321" s="152"/>
      <c r="S1321" s="113"/>
      <c r="T1321" s="113"/>
      <c r="U1321" s="113"/>
      <c r="V1321" s="113"/>
      <c r="W1321" s="113"/>
      <c r="X1321" s="152"/>
      <c r="Y1321" s="152"/>
      <c r="Z1321" s="113"/>
      <c r="AA1321" s="113"/>
      <c r="AB1321" s="113"/>
      <c r="AC1321" s="113"/>
      <c r="AD1321" s="113"/>
      <c r="AE1321" s="152"/>
      <c r="AF1321" s="152"/>
      <c r="AG1321" s="113"/>
      <c r="AH1321" s="113"/>
      <c r="AI1321" s="113"/>
      <c r="AJ1321" s="113"/>
      <c r="AK1321" s="113"/>
      <c r="AL1321" s="152"/>
      <c r="AM1321" s="152"/>
      <c r="AN1321" s="113"/>
      <c r="AO1321" s="113"/>
      <c r="AP1321" s="113"/>
      <c r="AQ1321" s="113"/>
      <c r="AR1321" s="113"/>
      <c r="AS1321" s="152"/>
      <c r="AT1321" s="152"/>
      <c r="AU1321" s="62" t="n">
        <f aca="false">AU1322</f>
        <v>0</v>
      </c>
      <c r="AV1321" s="62" t="n">
        <f aca="false">AV1322</f>
        <v>0</v>
      </c>
      <c r="AW1321" s="62" t="n">
        <f aca="false">AW1322</f>
        <v>6</v>
      </c>
      <c r="AX1321" s="62" t="n">
        <f aca="false">AX1322</f>
        <v>0</v>
      </c>
      <c r="AY1321" s="62" t="n">
        <f aca="false">AY1322</f>
        <v>0</v>
      </c>
      <c r="AZ1321" s="52" t="n">
        <f aca="false">AZ1322</f>
        <v>6</v>
      </c>
      <c r="BA1321" s="52" t="n">
        <f aca="false">BA1322</f>
        <v>0</v>
      </c>
      <c r="BB1321" s="52" t="n">
        <f aca="false">BB1322</f>
        <v>0</v>
      </c>
      <c r="BC1321" s="52" t="n">
        <f aca="false">BC1322</f>
        <v>0</v>
      </c>
      <c r="BD1321" s="55" t="n">
        <f aca="false">BB1321/AZ1321*100</f>
        <v>0</v>
      </c>
      <c r="BE1321" s="55"/>
    </row>
    <row r="1322" s="35" customFormat="true" ht="22.2" hidden="false" customHeight="true" outlineLevel="0" collapsed="false">
      <c r="A1322" s="126" t="s">
        <v>85</v>
      </c>
      <c r="B1322" s="102" t="s">
        <v>287</v>
      </c>
      <c r="C1322" s="102" t="s">
        <v>27</v>
      </c>
      <c r="D1322" s="79" t="s">
        <v>86</v>
      </c>
      <c r="E1322" s="50"/>
      <c r="F1322" s="53"/>
      <c r="G1322" s="53"/>
      <c r="H1322" s="53"/>
      <c r="I1322" s="53"/>
      <c r="J1322" s="53"/>
      <c r="K1322" s="53"/>
      <c r="L1322" s="113"/>
      <c r="M1322" s="113"/>
      <c r="N1322" s="113"/>
      <c r="O1322" s="113"/>
      <c r="P1322" s="113"/>
      <c r="Q1322" s="152"/>
      <c r="R1322" s="152"/>
      <c r="S1322" s="113"/>
      <c r="T1322" s="113"/>
      <c r="U1322" s="113"/>
      <c r="V1322" s="113"/>
      <c r="W1322" s="113"/>
      <c r="X1322" s="152"/>
      <c r="Y1322" s="152"/>
      <c r="Z1322" s="113"/>
      <c r="AA1322" s="113"/>
      <c r="AB1322" s="113"/>
      <c r="AC1322" s="113"/>
      <c r="AD1322" s="113"/>
      <c r="AE1322" s="152"/>
      <c r="AF1322" s="152"/>
      <c r="AG1322" s="113"/>
      <c r="AH1322" s="113"/>
      <c r="AI1322" s="113"/>
      <c r="AJ1322" s="113"/>
      <c r="AK1322" s="113"/>
      <c r="AL1322" s="152"/>
      <c r="AM1322" s="152"/>
      <c r="AN1322" s="113"/>
      <c r="AO1322" s="113"/>
      <c r="AP1322" s="113"/>
      <c r="AQ1322" s="113"/>
      <c r="AR1322" s="113"/>
      <c r="AS1322" s="152"/>
      <c r="AT1322" s="152"/>
      <c r="AU1322" s="62" t="n">
        <f aca="false">AU1323</f>
        <v>0</v>
      </c>
      <c r="AV1322" s="62" t="n">
        <f aca="false">AV1323</f>
        <v>0</v>
      </c>
      <c r="AW1322" s="62" t="n">
        <f aca="false">AW1323</f>
        <v>6</v>
      </c>
      <c r="AX1322" s="62" t="n">
        <f aca="false">AX1323</f>
        <v>0</v>
      </c>
      <c r="AY1322" s="62" t="n">
        <f aca="false">AY1323</f>
        <v>0</v>
      </c>
      <c r="AZ1322" s="52" t="n">
        <f aca="false">AZ1323</f>
        <v>6</v>
      </c>
      <c r="BA1322" s="52" t="n">
        <f aca="false">BA1323</f>
        <v>0</v>
      </c>
      <c r="BB1322" s="52" t="n">
        <f aca="false">BB1323</f>
        <v>0</v>
      </c>
      <c r="BC1322" s="52" t="n">
        <f aca="false">BC1323</f>
        <v>0</v>
      </c>
      <c r="BD1322" s="55" t="n">
        <f aca="false">BB1322/AZ1322*100</f>
        <v>0</v>
      </c>
      <c r="BE1322" s="55"/>
    </row>
    <row r="1323" s="35" customFormat="true" ht="21" hidden="false" customHeight="false" outlineLevel="0" collapsed="false">
      <c r="A1323" s="49" t="s">
        <v>656</v>
      </c>
      <c r="B1323" s="102" t="s">
        <v>287</v>
      </c>
      <c r="C1323" s="102" t="s">
        <v>27</v>
      </c>
      <c r="D1323" s="79" t="s">
        <v>690</v>
      </c>
      <c r="E1323" s="50"/>
      <c r="F1323" s="53"/>
      <c r="G1323" s="53"/>
      <c r="H1323" s="53"/>
      <c r="I1323" s="53"/>
      <c r="J1323" s="53"/>
      <c r="K1323" s="53"/>
      <c r="L1323" s="113"/>
      <c r="M1323" s="113"/>
      <c r="N1323" s="113"/>
      <c r="O1323" s="113"/>
      <c r="P1323" s="113"/>
      <c r="Q1323" s="152"/>
      <c r="R1323" s="152"/>
      <c r="S1323" s="113"/>
      <c r="T1323" s="113"/>
      <c r="U1323" s="113"/>
      <c r="V1323" s="113"/>
      <c r="W1323" s="113"/>
      <c r="X1323" s="152"/>
      <c r="Y1323" s="152"/>
      <c r="Z1323" s="113"/>
      <c r="AA1323" s="113"/>
      <c r="AB1323" s="113"/>
      <c r="AC1323" s="113"/>
      <c r="AD1323" s="113"/>
      <c r="AE1323" s="152"/>
      <c r="AF1323" s="152"/>
      <c r="AG1323" s="113"/>
      <c r="AH1323" s="113"/>
      <c r="AI1323" s="113"/>
      <c r="AJ1323" s="113"/>
      <c r="AK1323" s="113"/>
      <c r="AL1323" s="152"/>
      <c r="AM1323" s="152"/>
      <c r="AN1323" s="113"/>
      <c r="AO1323" s="113"/>
      <c r="AP1323" s="113"/>
      <c r="AQ1323" s="113"/>
      <c r="AR1323" s="113"/>
      <c r="AS1323" s="152"/>
      <c r="AT1323" s="152"/>
      <c r="AU1323" s="62" t="n">
        <f aca="false">AU1324</f>
        <v>0</v>
      </c>
      <c r="AV1323" s="62" t="n">
        <f aca="false">AV1324</f>
        <v>0</v>
      </c>
      <c r="AW1323" s="62" t="n">
        <f aca="false">AW1324</f>
        <v>6</v>
      </c>
      <c r="AX1323" s="62" t="n">
        <f aca="false">AX1324</f>
        <v>0</v>
      </c>
      <c r="AY1323" s="62" t="n">
        <f aca="false">AY1324</f>
        <v>0</v>
      </c>
      <c r="AZ1323" s="53" t="n">
        <f aca="false">AZ1324</f>
        <v>6</v>
      </c>
      <c r="BA1323" s="52" t="n">
        <f aca="false">BA1324</f>
        <v>0</v>
      </c>
      <c r="BB1323" s="53" t="n">
        <f aca="false">BB1324</f>
        <v>0</v>
      </c>
      <c r="BC1323" s="52" t="n">
        <f aca="false">BC1324</f>
        <v>0</v>
      </c>
      <c r="BD1323" s="55" t="n">
        <f aca="false">BB1323/AZ1323*100</f>
        <v>0</v>
      </c>
      <c r="BE1323" s="55"/>
    </row>
    <row r="1324" s="35" customFormat="true" ht="51.6" hidden="false" customHeight="false" outlineLevel="0" collapsed="false">
      <c r="A1324" s="49" t="s">
        <v>112</v>
      </c>
      <c r="B1324" s="102" t="s">
        <v>287</v>
      </c>
      <c r="C1324" s="102" t="s">
        <v>27</v>
      </c>
      <c r="D1324" s="79" t="s">
        <v>690</v>
      </c>
      <c r="E1324" s="58" t="n">
        <v>600</v>
      </c>
      <c r="F1324" s="53"/>
      <c r="G1324" s="53"/>
      <c r="H1324" s="53"/>
      <c r="I1324" s="53"/>
      <c r="J1324" s="53"/>
      <c r="K1324" s="53"/>
      <c r="L1324" s="113"/>
      <c r="M1324" s="113"/>
      <c r="N1324" s="113"/>
      <c r="O1324" s="113"/>
      <c r="P1324" s="113"/>
      <c r="Q1324" s="152"/>
      <c r="R1324" s="152"/>
      <c r="S1324" s="113"/>
      <c r="T1324" s="113"/>
      <c r="U1324" s="113"/>
      <c r="V1324" s="113"/>
      <c r="W1324" s="113"/>
      <c r="X1324" s="152"/>
      <c r="Y1324" s="152"/>
      <c r="Z1324" s="113"/>
      <c r="AA1324" s="113"/>
      <c r="AB1324" s="113"/>
      <c r="AC1324" s="113"/>
      <c r="AD1324" s="113"/>
      <c r="AE1324" s="152"/>
      <c r="AF1324" s="152"/>
      <c r="AG1324" s="113"/>
      <c r="AH1324" s="113"/>
      <c r="AI1324" s="113"/>
      <c r="AJ1324" s="113"/>
      <c r="AK1324" s="113"/>
      <c r="AL1324" s="152"/>
      <c r="AM1324" s="152"/>
      <c r="AN1324" s="113"/>
      <c r="AO1324" s="113"/>
      <c r="AP1324" s="113"/>
      <c r="AQ1324" s="113"/>
      <c r="AR1324" s="113"/>
      <c r="AS1324" s="152"/>
      <c r="AT1324" s="152"/>
      <c r="AU1324" s="62" t="n">
        <f aca="false">AU1325</f>
        <v>0</v>
      </c>
      <c r="AV1324" s="62" t="n">
        <f aca="false">AV1325</f>
        <v>0</v>
      </c>
      <c r="AW1324" s="62" t="n">
        <f aca="false">AW1325</f>
        <v>6</v>
      </c>
      <c r="AX1324" s="62" t="n">
        <f aca="false">AX1325</f>
        <v>0</v>
      </c>
      <c r="AY1324" s="62" t="n">
        <f aca="false">AY1325</f>
        <v>0</v>
      </c>
      <c r="AZ1324" s="53" t="n">
        <f aca="false">AZ1325</f>
        <v>6</v>
      </c>
      <c r="BA1324" s="52" t="n">
        <f aca="false">BA1325</f>
        <v>0</v>
      </c>
      <c r="BB1324" s="53" t="n">
        <f aca="false">BB1325</f>
        <v>0</v>
      </c>
      <c r="BC1324" s="52" t="n">
        <f aca="false">BC1325</f>
        <v>0</v>
      </c>
      <c r="BD1324" s="55" t="n">
        <f aca="false">BB1324/AZ1324*100</f>
        <v>0</v>
      </c>
      <c r="BE1324" s="55"/>
    </row>
    <row r="1325" s="35" customFormat="true" ht="21" hidden="false" customHeight="false" outlineLevel="0" collapsed="false">
      <c r="A1325" s="49" t="s">
        <v>113</v>
      </c>
      <c r="B1325" s="102" t="s">
        <v>287</v>
      </c>
      <c r="C1325" s="102" t="s">
        <v>27</v>
      </c>
      <c r="D1325" s="79" t="s">
        <v>690</v>
      </c>
      <c r="E1325" s="58" t="n">
        <v>620</v>
      </c>
      <c r="F1325" s="53"/>
      <c r="G1325" s="53"/>
      <c r="H1325" s="53"/>
      <c r="I1325" s="53"/>
      <c r="J1325" s="53"/>
      <c r="K1325" s="53"/>
      <c r="L1325" s="113"/>
      <c r="M1325" s="113"/>
      <c r="N1325" s="113"/>
      <c r="O1325" s="113"/>
      <c r="P1325" s="113"/>
      <c r="Q1325" s="152"/>
      <c r="R1325" s="152"/>
      <c r="S1325" s="113"/>
      <c r="T1325" s="113"/>
      <c r="U1325" s="113"/>
      <c r="V1325" s="113"/>
      <c r="W1325" s="113"/>
      <c r="X1325" s="152"/>
      <c r="Y1325" s="152"/>
      <c r="Z1325" s="113"/>
      <c r="AA1325" s="113"/>
      <c r="AB1325" s="113"/>
      <c r="AC1325" s="113"/>
      <c r="AD1325" s="113"/>
      <c r="AE1325" s="152"/>
      <c r="AF1325" s="152"/>
      <c r="AG1325" s="113"/>
      <c r="AH1325" s="113"/>
      <c r="AI1325" s="113"/>
      <c r="AJ1325" s="113"/>
      <c r="AK1325" s="113"/>
      <c r="AL1325" s="152"/>
      <c r="AM1325" s="152"/>
      <c r="AN1325" s="113"/>
      <c r="AO1325" s="113"/>
      <c r="AP1325" s="113"/>
      <c r="AQ1325" s="113"/>
      <c r="AR1325" s="113"/>
      <c r="AS1325" s="152"/>
      <c r="AT1325" s="152"/>
      <c r="AU1325" s="62"/>
      <c r="AV1325" s="62"/>
      <c r="AW1325" s="62" t="n">
        <v>6</v>
      </c>
      <c r="AX1325" s="62"/>
      <c r="AY1325" s="62"/>
      <c r="AZ1325" s="53" t="n">
        <f aca="false">AS1325+AU1325+AV1325+AW1325+AX1325+AY1325</f>
        <v>6</v>
      </c>
      <c r="BA1325" s="52" t="n">
        <f aca="false">AT1325+AY1325</f>
        <v>0</v>
      </c>
      <c r="BB1325" s="53"/>
      <c r="BC1325" s="52" t="n">
        <f aca="false">AV1325+BA1325</f>
        <v>0</v>
      </c>
      <c r="BD1325" s="55" t="n">
        <f aca="false">BB1325/AZ1325*100</f>
        <v>0</v>
      </c>
      <c r="BE1325" s="55"/>
    </row>
    <row r="1326" s="35" customFormat="true" ht="21" hidden="true" customHeight="false" outlineLevel="0" collapsed="false">
      <c r="A1326" s="49"/>
      <c r="B1326" s="172"/>
      <c r="C1326" s="172"/>
      <c r="D1326" s="79"/>
      <c r="E1326" s="58"/>
      <c r="F1326" s="173" t="n">
        <f aca="false">F1327</f>
        <v>0</v>
      </c>
      <c r="G1326" s="173" t="n">
        <f aca="false">G1327</f>
        <v>0</v>
      </c>
      <c r="H1326" s="173" t="n">
        <f aca="false">H1327</f>
        <v>0</v>
      </c>
      <c r="I1326" s="173" t="n">
        <f aca="false">I1327</f>
        <v>0</v>
      </c>
      <c r="J1326" s="173" t="n">
        <f aca="false">J1327</f>
        <v>0</v>
      </c>
      <c r="K1326" s="173" t="n">
        <f aca="false">K1327</f>
        <v>0</v>
      </c>
      <c r="L1326" s="113"/>
      <c r="M1326" s="113"/>
      <c r="N1326" s="113"/>
      <c r="O1326" s="113"/>
      <c r="P1326" s="113"/>
      <c r="Q1326" s="146"/>
      <c r="R1326" s="146"/>
      <c r="S1326" s="113"/>
      <c r="T1326" s="113"/>
      <c r="U1326" s="113"/>
      <c r="V1326" s="113"/>
      <c r="W1326" s="113"/>
      <c r="X1326" s="146"/>
      <c r="Y1326" s="146"/>
      <c r="Z1326" s="113"/>
      <c r="AA1326" s="113"/>
      <c r="AB1326" s="113"/>
      <c r="AC1326" s="113"/>
      <c r="AD1326" s="113"/>
      <c r="AE1326" s="153"/>
      <c r="AF1326" s="153"/>
      <c r="AG1326" s="113"/>
      <c r="AH1326" s="113"/>
      <c r="AI1326" s="113"/>
      <c r="AJ1326" s="113"/>
      <c r="AK1326" s="113"/>
      <c r="AL1326" s="153"/>
      <c r="AM1326" s="153"/>
      <c r="AN1326" s="113"/>
      <c r="AO1326" s="113"/>
      <c r="AP1326" s="113"/>
      <c r="AQ1326" s="113"/>
      <c r="AR1326" s="113"/>
      <c r="AS1326" s="153"/>
      <c r="AT1326" s="153"/>
      <c r="AU1326" s="115"/>
      <c r="AV1326" s="115"/>
      <c r="AW1326" s="115"/>
      <c r="AX1326" s="115"/>
      <c r="AY1326" s="115"/>
      <c r="AZ1326" s="153"/>
      <c r="BA1326" s="153"/>
      <c r="BB1326" s="153"/>
      <c r="BC1326" s="153"/>
      <c r="BD1326" s="55" t="e">
        <f aca="false">BB1326/AZ1326*100</f>
        <v>#DIV/0!</v>
      </c>
      <c r="BE1326" s="55" t="e">
        <f aca="false">BC1326/BA1326*100</f>
        <v>#DIV/0!</v>
      </c>
    </row>
    <row r="1327" s="35" customFormat="true" ht="21" hidden="true" customHeight="false" outlineLevel="0" collapsed="false">
      <c r="A1327" s="123"/>
      <c r="B1327" s="172"/>
      <c r="C1327" s="172"/>
      <c r="D1327" s="56"/>
      <c r="E1327" s="172"/>
      <c r="F1327" s="173" t="n">
        <f aca="false">F1331+F1328</f>
        <v>0</v>
      </c>
      <c r="G1327" s="173" t="n">
        <f aca="false">G1331+G1328</f>
        <v>0</v>
      </c>
      <c r="H1327" s="173" t="n">
        <f aca="false">H1331+H1328</f>
        <v>0</v>
      </c>
      <c r="I1327" s="173" t="n">
        <f aca="false">I1331+I1328</f>
        <v>0</v>
      </c>
      <c r="J1327" s="173" t="n">
        <f aca="false">J1331+J1328</f>
        <v>0</v>
      </c>
      <c r="K1327" s="173" t="n">
        <f aca="false">K1331+K1328</f>
        <v>0</v>
      </c>
      <c r="L1327" s="113"/>
      <c r="M1327" s="113"/>
      <c r="N1327" s="113"/>
      <c r="O1327" s="113"/>
      <c r="P1327" s="113"/>
      <c r="Q1327" s="146"/>
      <c r="R1327" s="146"/>
      <c r="S1327" s="113"/>
      <c r="T1327" s="113"/>
      <c r="U1327" s="113"/>
      <c r="V1327" s="113"/>
      <c r="W1327" s="113"/>
      <c r="X1327" s="146"/>
      <c r="Y1327" s="146"/>
      <c r="Z1327" s="113"/>
      <c r="AA1327" s="113"/>
      <c r="AB1327" s="113"/>
      <c r="AC1327" s="113"/>
      <c r="AD1327" s="113"/>
      <c r="AE1327" s="153"/>
      <c r="AF1327" s="153"/>
      <c r="AG1327" s="113"/>
      <c r="AH1327" s="113"/>
      <c r="AI1327" s="113"/>
      <c r="AJ1327" s="113"/>
      <c r="AK1327" s="113"/>
      <c r="AL1327" s="153"/>
      <c r="AM1327" s="153"/>
      <c r="AN1327" s="113"/>
      <c r="AO1327" s="113"/>
      <c r="AP1327" s="113"/>
      <c r="AQ1327" s="113"/>
      <c r="AR1327" s="113"/>
      <c r="AS1327" s="153"/>
      <c r="AT1327" s="153"/>
      <c r="AU1327" s="115"/>
      <c r="AV1327" s="115"/>
      <c r="AW1327" s="115"/>
      <c r="AX1327" s="115"/>
      <c r="AY1327" s="115"/>
      <c r="AZ1327" s="153"/>
      <c r="BA1327" s="153"/>
      <c r="BB1327" s="153"/>
      <c r="BC1327" s="153"/>
      <c r="BD1327" s="55" t="e">
        <f aca="false">BB1327/AZ1327*100</f>
        <v>#DIV/0!</v>
      </c>
      <c r="BE1327" s="55" t="e">
        <f aca="false">BC1327/BA1327*100</f>
        <v>#DIV/0!</v>
      </c>
    </row>
    <row r="1328" s="35" customFormat="true" ht="21" hidden="true" customHeight="false" outlineLevel="0" collapsed="false">
      <c r="A1328" s="174"/>
      <c r="B1328" s="175"/>
      <c r="C1328" s="175"/>
      <c r="D1328" s="176"/>
      <c r="E1328" s="175"/>
      <c r="F1328" s="173" t="n">
        <f aca="false">F1329</f>
        <v>0</v>
      </c>
      <c r="G1328" s="173" t="n">
        <f aca="false">G1329</f>
        <v>0</v>
      </c>
      <c r="H1328" s="173" t="n">
        <f aca="false">H1329</f>
        <v>0</v>
      </c>
      <c r="I1328" s="173" t="n">
        <f aca="false">I1329</f>
        <v>0</v>
      </c>
      <c r="J1328" s="173" t="n">
        <f aca="false">J1329</f>
        <v>0</v>
      </c>
      <c r="K1328" s="173" t="n">
        <f aca="false">K1329</f>
        <v>0</v>
      </c>
      <c r="L1328" s="113"/>
      <c r="M1328" s="113"/>
      <c r="N1328" s="113"/>
      <c r="O1328" s="113"/>
      <c r="P1328" s="113"/>
      <c r="Q1328" s="146"/>
      <c r="R1328" s="146"/>
      <c r="S1328" s="113"/>
      <c r="T1328" s="113"/>
      <c r="U1328" s="113"/>
      <c r="V1328" s="113"/>
      <c r="W1328" s="113"/>
      <c r="X1328" s="146"/>
      <c r="Y1328" s="146"/>
      <c r="Z1328" s="113"/>
      <c r="AA1328" s="113"/>
      <c r="AB1328" s="113"/>
      <c r="AC1328" s="113"/>
      <c r="AD1328" s="113"/>
      <c r="AE1328" s="153"/>
      <c r="AF1328" s="153"/>
      <c r="AG1328" s="113"/>
      <c r="AH1328" s="113"/>
      <c r="AI1328" s="113"/>
      <c r="AJ1328" s="113"/>
      <c r="AK1328" s="113"/>
      <c r="AL1328" s="153"/>
      <c r="AM1328" s="153"/>
      <c r="AN1328" s="113"/>
      <c r="AO1328" s="113"/>
      <c r="AP1328" s="113"/>
      <c r="AQ1328" s="113"/>
      <c r="AR1328" s="113"/>
      <c r="AS1328" s="153"/>
      <c r="AT1328" s="153"/>
      <c r="AU1328" s="115"/>
      <c r="AV1328" s="115"/>
      <c r="AW1328" s="115"/>
      <c r="AX1328" s="115"/>
      <c r="AY1328" s="115"/>
      <c r="AZ1328" s="153"/>
      <c r="BA1328" s="153"/>
      <c r="BB1328" s="153"/>
      <c r="BC1328" s="153"/>
      <c r="BD1328" s="55" t="e">
        <f aca="false">BB1328/AZ1328*100</f>
        <v>#DIV/0!</v>
      </c>
      <c r="BE1328" s="55" t="e">
        <f aca="false">BC1328/BA1328*100</f>
        <v>#DIV/0!</v>
      </c>
    </row>
    <row r="1329" s="35" customFormat="true" ht="21" hidden="true" customHeight="false" outlineLevel="0" collapsed="false">
      <c r="A1329" s="174"/>
      <c r="B1329" s="175"/>
      <c r="C1329" s="175"/>
      <c r="D1329" s="176"/>
      <c r="E1329" s="177"/>
      <c r="F1329" s="173" t="n">
        <f aca="false">F1330</f>
        <v>0</v>
      </c>
      <c r="G1329" s="173" t="n">
        <f aca="false">G1330</f>
        <v>0</v>
      </c>
      <c r="H1329" s="173" t="n">
        <f aca="false">H1330</f>
        <v>0</v>
      </c>
      <c r="I1329" s="173" t="n">
        <f aca="false">I1330</f>
        <v>0</v>
      </c>
      <c r="J1329" s="173" t="n">
        <f aca="false">J1330</f>
        <v>0</v>
      </c>
      <c r="K1329" s="173" t="n">
        <f aca="false">K1330</f>
        <v>0</v>
      </c>
      <c r="L1329" s="113"/>
      <c r="M1329" s="113"/>
      <c r="N1329" s="113"/>
      <c r="O1329" s="113"/>
      <c r="P1329" s="113"/>
      <c r="Q1329" s="146"/>
      <c r="R1329" s="146"/>
      <c r="S1329" s="113"/>
      <c r="T1329" s="113"/>
      <c r="U1329" s="113"/>
      <c r="V1329" s="113"/>
      <c r="W1329" s="113"/>
      <c r="X1329" s="146"/>
      <c r="Y1329" s="146"/>
      <c r="Z1329" s="113"/>
      <c r="AA1329" s="113"/>
      <c r="AB1329" s="113"/>
      <c r="AC1329" s="113"/>
      <c r="AD1329" s="113"/>
      <c r="AE1329" s="153"/>
      <c r="AF1329" s="153"/>
      <c r="AG1329" s="113"/>
      <c r="AH1329" s="113"/>
      <c r="AI1329" s="113"/>
      <c r="AJ1329" s="113"/>
      <c r="AK1329" s="113"/>
      <c r="AL1329" s="153"/>
      <c r="AM1329" s="153"/>
      <c r="AN1329" s="113"/>
      <c r="AO1329" s="113"/>
      <c r="AP1329" s="113"/>
      <c r="AQ1329" s="113"/>
      <c r="AR1329" s="113"/>
      <c r="AS1329" s="153"/>
      <c r="AT1329" s="153"/>
      <c r="AU1329" s="115"/>
      <c r="AV1329" s="115"/>
      <c r="AW1329" s="115"/>
      <c r="AX1329" s="115"/>
      <c r="AY1329" s="115"/>
      <c r="AZ1329" s="153"/>
      <c r="BA1329" s="153"/>
      <c r="BB1329" s="153"/>
      <c r="BC1329" s="153"/>
      <c r="BD1329" s="55" t="e">
        <f aca="false">BB1329/AZ1329*100</f>
        <v>#DIV/0!</v>
      </c>
      <c r="BE1329" s="55" t="e">
        <f aca="false">BC1329/BA1329*100</f>
        <v>#DIV/0!</v>
      </c>
    </row>
    <row r="1330" s="35" customFormat="true" ht="21" hidden="true" customHeight="false" outlineLevel="0" collapsed="false">
      <c r="A1330" s="174"/>
      <c r="B1330" s="175"/>
      <c r="C1330" s="175"/>
      <c r="D1330" s="176"/>
      <c r="E1330" s="175"/>
      <c r="F1330" s="52"/>
      <c r="G1330" s="52"/>
      <c r="H1330" s="52"/>
      <c r="I1330" s="52"/>
      <c r="J1330" s="52" t="n">
        <f aca="false">F1330+H1330</f>
        <v>0</v>
      </c>
      <c r="K1330" s="52" t="n">
        <f aca="false">G1330+I1330</f>
        <v>0</v>
      </c>
      <c r="L1330" s="113"/>
      <c r="M1330" s="113"/>
      <c r="N1330" s="113"/>
      <c r="O1330" s="113"/>
      <c r="P1330" s="113"/>
      <c r="Q1330" s="146"/>
      <c r="R1330" s="146"/>
      <c r="S1330" s="113"/>
      <c r="T1330" s="113"/>
      <c r="U1330" s="113"/>
      <c r="V1330" s="113"/>
      <c r="W1330" s="113"/>
      <c r="X1330" s="146"/>
      <c r="Y1330" s="146"/>
      <c r="Z1330" s="113"/>
      <c r="AA1330" s="113"/>
      <c r="AB1330" s="113"/>
      <c r="AC1330" s="113"/>
      <c r="AD1330" s="113"/>
      <c r="AE1330" s="153"/>
      <c r="AF1330" s="153"/>
      <c r="AG1330" s="113"/>
      <c r="AH1330" s="113"/>
      <c r="AI1330" s="113"/>
      <c r="AJ1330" s="113"/>
      <c r="AK1330" s="113"/>
      <c r="AL1330" s="153"/>
      <c r="AM1330" s="153"/>
      <c r="AN1330" s="113"/>
      <c r="AO1330" s="113"/>
      <c r="AP1330" s="113"/>
      <c r="AQ1330" s="113"/>
      <c r="AR1330" s="113"/>
      <c r="AS1330" s="153"/>
      <c r="AT1330" s="153"/>
      <c r="AU1330" s="115"/>
      <c r="AV1330" s="115"/>
      <c r="AW1330" s="115"/>
      <c r="AX1330" s="115"/>
      <c r="AY1330" s="115"/>
      <c r="AZ1330" s="153"/>
      <c r="BA1330" s="153"/>
      <c r="BB1330" s="153"/>
      <c r="BC1330" s="153"/>
      <c r="BD1330" s="55" t="e">
        <f aca="false">BB1330/AZ1330*100</f>
        <v>#DIV/0!</v>
      </c>
      <c r="BE1330" s="55" t="e">
        <f aca="false">BC1330/BA1330*100</f>
        <v>#DIV/0!</v>
      </c>
    </row>
    <row r="1331" s="35" customFormat="true" ht="21" hidden="true" customHeight="false" outlineLevel="0" collapsed="false">
      <c r="A1331" s="174"/>
      <c r="B1331" s="175"/>
      <c r="C1331" s="175"/>
      <c r="D1331" s="176"/>
      <c r="E1331" s="175"/>
      <c r="F1331" s="173" t="n">
        <f aca="false">F1332</f>
        <v>0</v>
      </c>
      <c r="G1331" s="173" t="n">
        <f aca="false">G1332</f>
        <v>0</v>
      </c>
      <c r="H1331" s="173" t="n">
        <f aca="false">H1332</f>
        <v>0</v>
      </c>
      <c r="I1331" s="173" t="n">
        <f aca="false">I1332</f>
        <v>0</v>
      </c>
      <c r="J1331" s="173" t="n">
        <f aca="false">J1332</f>
        <v>0</v>
      </c>
      <c r="K1331" s="173" t="n">
        <f aca="false">K1332</f>
        <v>0</v>
      </c>
      <c r="L1331" s="113"/>
      <c r="M1331" s="113"/>
      <c r="N1331" s="113"/>
      <c r="O1331" s="113"/>
      <c r="P1331" s="113"/>
      <c r="Q1331" s="146"/>
      <c r="R1331" s="146"/>
      <c r="S1331" s="113"/>
      <c r="T1331" s="113"/>
      <c r="U1331" s="113"/>
      <c r="V1331" s="113"/>
      <c r="W1331" s="113"/>
      <c r="X1331" s="146"/>
      <c r="Y1331" s="146"/>
      <c r="Z1331" s="113"/>
      <c r="AA1331" s="113"/>
      <c r="AB1331" s="113"/>
      <c r="AC1331" s="113"/>
      <c r="AD1331" s="113"/>
      <c r="AE1331" s="153"/>
      <c r="AF1331" s="153"/>
      <c r="AG1331" s="113"/>
      <c r="AH1331" s="113"/>
      <c r="AI1331" s="113"/>
      <c r="AJ1331" s="113"/>
      <c r="AK1331" s="113"/>
      <c r="AL1331" s="153"/>
      <c r="AM1331" s="153"/>
      <c r="AN1331" s="113"/>
      <c r="AO1331" s="113"/>
      <c r="AP1331" s="113"/>
      <c r="AQ1331" s="113"/>
      <c r="AR1331" s="113"/>
      <c r="AS1331" s="153"/>
      <c r="AT1331" s="153"/>
      <c r="AU1331" s="115"/>
      <c r="AV1331" s="115"/>
      <c r="AW1331" s="115"/>
      <c r="AX1331" s="115"/>
      <c r="AY1331" s="115"/>
      <c r="AZ1331" s="153"/>
      <c r="BA1331" s="153"/>
      <c r="BB1331" s="153"/>
      <c r="BC1331" s="153"/>
      <c r="BD1331" s="55" t="e">
        <f aca="false">BB1331/AZ1331*100</f>
        <v>#DIV/0!</v>
      </c>
      <c r="BE1331" s="55" t="e">
        <f aca="false">BC1331/BA1331*100</f>
        <v>#DIV/0!</v>
      </c>
    </row>
    <row r="1332" s="35" customFormat="true" ht="21" hidden="true" customHeight="false" outlineLevel="0" collapsed="false">
      <c r="A1332" s="174"/>
      <c r="B1332" s="175"/>
      <c r="C1332" s="175"/>
      <c r="D1332" s="176"/>
      <c r="E1332" s="177"/>
      <c r="F1332" s="173" t="n">
        <f aca="false">F1333</f>
        <v>0</v>
      </c>
      <c r="G1332" s="173" t="n">
        <f aca="false">G1333</f>
        <v>0</v>
      </c>
      <c r="H1332" s="173" t="n">
        <f aca="false">H1333</f>
        <v>0</v>
      </c>
      <c r="I1332" s="173" t="n">
        <f aca="false">I1333</f>
        <v>0</v>
      </c>
      <c r="J1332" s="173" t="n">
        <f aca="false">J1333</f>
        <v>0</v>
      </c>
      <c r="K1332" s="173" t="n">
        <f aca="false">K1333</f>
        <v>0</v>
      </c>
      <c r="L1332" s="113"/>
      <c r="M1332" s="113"/>
      <c r="N1332" s="113"/>
      <c r="O1332" s="113"/>
      <c r="P1332" s="113"/>
      <c r="Q1332" s="146"/>
      <c r="R1332" s="146"/>
      <c r="S1332" s="113"/>
      <c r="T1332" s="113"/>
      <c r="U1332" s="113"/>
      <c r="V1332" s="113"/>
      <c r="W1332" s="113"/>
      <c r="X1332" s="146"/>
      <c r="Y1332" s="146"/>
      <c r="Z1332" s="113"/>
      <c r="AA1332" s="113"/>
      <c r="AB1332" s="113"/>
      <c r="AC1332" s="113"/>
      <c r="AD1332" s="113"/>
      <c r="AE1332" s="153"/>
      <c r="AF1332" s="153"/>
      <c r="AG1332" s="113"/>
      <c r="AH1332" s="113"/>
      <c r="AI1332" s="113"/>
      <c r="AJ1332" s="113"/>
      <c r="AK1332" s="113"/>
      <c r="AL1332" s="153"/>
      <c r="AM1332" s="153"/>
      <c r="AN1332" s="113"/>
      <c r="AO1332" s="113"/>
      <c r="AP1332" s="113"/>
      <c r="AQ1332" s="113"/>
      <c r="AR1332" s="113"/>
      <c r="AS1332" s="153"/>
      <c r="AT1332" s="153"/>
      <c r="AU1332" s="115"/>
      <c r="AV1332" s="115"/>
      <c r="AW1332" s="115"/>
      <c r="AX1332" s="115"/>
      <c r="AY1332" s="115"/>
      <c r="AZ1332" s="153"/>
      <c r="BA1332" s="153"/>
      <c r="BB1332" s="153"/>
      <c r="BC1332" s="153"/>
      <c r="BD1332" s="55" t="e">
        <f aca="false">BB1332/AZ1332*100</f>
        <v>#DIV/0!</v>
      </c>
      <c r="BE1332" s="55" t="e">
        <f aca="false">BC1332/BA1332*100</f>
        <v>#DIV/0!</v>
      </c>
    </row>
    <row r="1333" s="35" customFormat="true" ht="21" hidden="true" customHeight="false" outlineLevel="0" collapsed="false">
      <c r="A1333" s="174"/>
      <c r="B1333" s="175"/>
      <c r="C1333" s="175"/>
      <c r="D1333" s="176"/>
      <c r="E1333" s="175"/>
      <c r="F1333" s="52"/>
      <c r="G1333" s="52"/>
      <c r="H1333" s="52"/>
      <c r="I1333" s="52"/>
      <c r="J1333" s="52" t="n">
        <f aca="false">F1333+H1333</f>
        <v>0</v>
      </c>
      <c r="K1333" s="52" t="n">
        <f aca="false">G1333+I1333</f>
        <v>0</v>
      </c>
      <c r="L1333" s="113"/>
      <c r="M1333" s="113"/>
      <c r="N1333" s="113"/>
      <c r="O1333" s="113"/>
      <c r="P1333" s="113"/>
      <c r="Q1333" s="146"/>
      <c r="R1333" s="146"/>
      <c r="S1333" s="113"/>
      <c r="T1333" s="113"/>
      <c r="U1333" s="113"/>
      <c r="V1333" s="113"/>
      <c r="W1333" s="113"/>
      <c r="X1333" s="146"/>
      <c r="Y1333" s="146"/>
      <c r="Z1333" s="113"/>
      <c r="AA1333" s="113"/>
      <c r="AB1333" s="113"/>
      <c r="AC1333" s="113"/>
      <c r="AD1333" s="113"/>
      <c r="AE1333" s="153"/>
      <c r="AF1333" s="153"/>
      <c r="AG1333" s="113"/>
      <c r="AH1333" s="113"/>
      <c r="AI1333" s="113"/>
      <c r="AJ1333" s="113"/>
      <c r="AK1333" s="113"/>
      <c r="AL1333" s="153"/>
      <c r="AM1333" s="153"/>
      <c r="AN1333" s="113"/>
      <c r="AO1333" s="113"/>
      <c r="AP1333" s="113"/>
      <c r="AQ1333" s="113"/>
      <c r="AR1333" s="113"/>
      <c r="AS1333" s="153"/>
      <c r="AT1333" s="153"/>
      <c r="AU1333" s="115"/>
      <c r="AV1333" s="115"/>
      <c r="AW1333" s="115"/>
      <c r="AX1333" s="115"/>
      <c r="AY1333" s="115"/>
      <c r="AZ1333" s="153"/>
      <c r="BA1333" s="153"/>
      <c r="BB1333" s="153"/>
      <c r="BC1333" s="153"/>
      <c r="BD1333" s="55" t="e">
        <f aca="false">BB1333/AZ1333*100</f>
        <v>#DIV/0!</v>
      </c>
      <c r="BE1333" s="55" t="e">
        <f aca="false">BC1333/BA1333*100</f>
        <v>#DIV/0!</v>
      </c>
    </row>
    <row r="1334" s="35" customFormat="true" ht="34.8" hidden="true" customHeight="false" outlineLevel="0" collapsed="false">
      <c r="A1334" s="49" t="s">
        <v>125</v>
      </c>
      <c r="B1334" s="102" t="s">
        <v>287</v>
      </c>
      <c r="C1334" s="102" t="s">
        <v>27</v>
      </c>
      <c r="D1334" s="79" t="s">
        <v>126</v>
      </c>
      <c r="E1334" s="50"/>
      <c r="F1334" s="52" t="n">
        <f aca="false">F1335</f>
        <v>0</v>
      </c>
      <c r="G1334" s="52" t="n">
        <f aca="false">G1335</f>
        <v>0</v>
      </c>
      <c r="H1334" s="52" t="n">
        <f aca="false">H1335</f>
        <v>0</v>
      </c>
      <c r="I1334" s="52" t="n">
        <f aca="false">I1335</f>
        <v>0</v>
      </c>
      <c r="J1334" s="52" t="n">
        <f aca="false">J1335</f>
        <v>0</v>
      </c>
      <c r="K1334" s="52" t="n">
        <f aca="false">K1335</f>
        <v>0</v>
      </c>
      <c r="L1334" s="113"/>
      <c r="M1334" s="113"/>
      <c r="N1334" s="113"/>
      <c r="O1334" s="113"/>
      <c r="P1334" s="113"/>
      <c r="Q1334" s="146"/>
      <c r="R1334" s="146"/>
      <c r="S1334" s="113"/>
      <c r="T1334" s="113"/>
      <c r="U1334" s="113"/>
      <c r="V1334" s="113"/>
      <c r="W1334" s="113"/>
      <c r="X1334" s="146"/>
      <c r="Y1334" s="146"/>
      <c r="Z1334" s="113"/>
      <c r="AA1334" s="113"/>
      <c r="AB1334" s="113"/>
      <c r="AC1334" s="113"/>
      <c r="AD1334" s="113"/>
      <c r="AE1334" s="153"/>
      <c r="AF1334" s="153"/>
      <c r="AG1334" s="113"/>
      <c r="AH1334" s="113"/>
      <c r="AI1334" s="113"/>
      <c r="AJ1334" s="113"/>
      <c r="AK1334" s="113"/>
      <c r="AL1334" s="153"/>
      <c r="AM1334" s="153"/>
      <c r="AN1334" s="113"/>
      <c r="AO1334" s="113"/>
      <c r="AP1334" s="113"/>
      <c r="AQ1334" s="113"/>
      <c r="AR1334" s="113"/>
      <c r="AS1334" s="153"/>
      <c r="AT1334" s="153"/>
      <c r="AU1334" s="115"/>
      <c r="AV1334" s="115"/>
      <c r="AW1334" s="115"/>
      <c r="AX1334" s="115"/>
      <c r="AY1334" s="115"/>
      <c r="AZ1334" s="153"/>
      <c r="BA1334" s="153"/>
      <c r="BB1334" s="153"/>
      <c r="BC1334" s="153"/>
      <c r="BD1334" s="55" t="e">
        <f aca="false">BB1334/AZ1334*100</f>
        <v>#DIV/0!</v>
      </c>
      <c r="BE1334" s="55" t="e">
        <f aca="false">BC1334/BA1334*100</f>
        <v>#DIV/0!</v>
      </c>
    </row>
    <row r="1335" s="35" customFormat="true" ht="34.8" hidden="true" customHeight="false" outlineLevel="0" collapsed="false">
      <c r="A1335" s="49" t="s">
        <v>85</v>
      </c>
      <c r="B1335" s="102" t="s">
        <v>287</v>
      </c>
      <c r="C1335" s="102" t="s">
        <v>27</v>
      </c>
      <c r="D1335" s="79" t="s">
        <v>418</v>
      </c>
      <c r="E1335" s="50"/>
      <c r="F1335" s="52" t="n">
        <f aca="false">F1336+F1339+F1342</f>
        <v>0</v>
      </c>
      <c r="G1335" s="52" t="n">
        <f aca="false">G1336+G1339+G1342</f>
        <v>0</v>
      </c>
      <c r="H1335" s="52" t="n">
        <f aca="false">H1336+H1339+H1342</f>
        <v>0</v>
      </c>
      <c r="I1335" s="52" t="n">
        <f aca="false">I1336+I1339+I1342</f>
        <v>0</v>
      </c>
      <c r="J1335" s="52" t="n">
        <f aca="false">J1336+J1339+J1342</f>
        <v>0</v>
      </c>
      <c r="K1335" s="52" t="n">
        <f aca="false">K1336+K1339+K1342</f>
        <v>0</v>
      </c>
      <c r="L1335" s="113"/>
      <c r="M1335" s="113"/>
      <c r="N1335" s="113"/>
      <c r="O1335" s="113"/>
      <c r="P1335" s="113"/>
      <c r="Q1335" s="146"/>
      <c r="R1335" s="146"/>
      <c r="S1335" s="113"/>
      <c r="T1335" s="113"/>
      <c r="U1335" s="113"/>
      <c r="V1335" s="113"/>
      <c r="W1335" s="113"/>
      <c r="X1335" s="146"/>
      <c r="Y1335" s="146"/>
      <c r="Z1335" s="113"/>
      <c r="AA1335" s="113"/>
      <c r="AB1335" s="113"/>
      <c r="AC1335" s="113"/>
      <c r="AD1335" s="113"/>
      <c r="AE1335" s="153"/>
      <c r="AF1335" s="153"/>
      <c r="AG1335" s="113"/>
      <c r="AH1335" s="113"/>
      <c r="AI1335" s="113"/>
      <c r="AJ1335" s="113"/>
      <c r="AK1335" s="113"/>
      <c r="AL1335" s="153"/>
      <c r="AM1335" s="153"/>
      <c r="AN1335" s="113"/>
      <c r="AO1335" s="113"/>
      <c r="AP1335" s="113"/>
      <c r="AQ1335" s="113"/>
      <c r="AR1335" s="113"/>
      <c r="AS1335" s="153"/>
      <c r="AT1335" s="153"/>
      <c r="AU1335" s="115"/>
      <c r="AV1335" s="115"/>
      <c r="AW1335" s="115"/>
      <c r="AX1335" s="115"/>
      <c r="AY1335" s="115"/>
      <c r="AZ1335" s="153"/>
      <c r="BA1335" s="153"/>
      <c r="BB1335" s="153"/>
      <c r="BC1335" s="153"/>
      <c r="BD1335" s="55" t="e">
        <f aca="false">BB1335/AZ1335*100</f>
        <v>#DIV/0!</v>
      </c>
      <c r="BE1335" s="55" t="e">
        <f aca="false">BC1335/BA1335*100</f>
        <v>#DIV/0!</v>
      </c>
    </row>
    <row r="1336" s="35" customFormat="true" ht="21" hidden="true" customHeight="false" outlineLevel="0" collapsed="false">
      <c r="A1336" s="126" t="s">
        <v>656</v>
      </c>
      <c r="B1336" s="102" t="s">
        <v>287</v>
      </c>
      <c r="C1336" s="102" t="s">
        <v>27</v>
      </c>
      <c r="D1336" s="79" t="s">
        <v>691</v>
      </c>
      <c r="E1336" s="42"/>
      <c r="F1336" s="52" t="n">
        <f aca="false">F1337</f>
        <v>0</v>
      </c>
      <c r="G1336" s="52" t="n">
        <f aca="false">G1337</f>
        <v>0</v>
      </c>
      <c r="H1336" s="52" t="n">
        <f aca="false">H1337</f>
        <v>0</v>
      </c>
      <c r="I1336" s="52" t="n">
        <f aca="false">I1337</f>
        <v>0</v>
      </c>
      <c r="J1336" s="52" t="n">
        <f aca="false">J1337</f>
        <v>0</v>
      </c>
      <c r="K1336" s="52" t="n">
        <f aca="false">K1337</f>
        <v>0</v>
      </c>
      <c r="L1336" s="113"/>
      <c r="M1336" s="113"/>
      <c r="N1336" s="113"/>
      <c r="O1336" s="113"/>
      <c r="P1336" s="113"/>
      <c r="Q1336" s="146"/>
      <c r="R1336" s="146"/>
      <c r="S1336" s="113"/>
      <c r="T1336" s="113"/>
      <c r="U1336" s="113"/>
      <c r="V1336" s="113"/>
      <c r="W1336" s="113"/>
      <c r="X1336" s="146"/>
      <c r="Y1336" s="146"/>
      <c r="Z1336" s="113"/>
      <c r="AA1336" s="113"/>
      <c r="AB1336" s="113"/>
      <c r="AC1336" s="113"/>
      <c r="AD1336" s="113"/>
      <c r="AE1336" s="153"/>
      <c r="AF1336" s="153"/>
      <c r="AG1336" s="113"/>
      <c r="AH1336" s="113"/>
      <c r="AI1336" s="113"/>
      <c r="AJ1336" s="113"/>
      <c r="AK1336" s="113"/>
      <c r="AL1336" s="153"/>
      <c r="AM1336" s="153"/>
      <c r="AN1336" s="113"/>
      <c r="AO1336" s="113"/>
      <c r="AP1336" s="113"/>
      <c r="AQ1336" s="113"/>
      <c r="AR1336" s="113"/>
      <c r="AS1336" s="153"/>
      <c r="AT1336" s="153"/>
      <c r="AU1336" s="115"/>
      <c r="AV1336" s="115"/>
      <c r="AW1336" s="115"/>
      <c r="AX1336" s="115"/>
      <c r="AY1336" s="115"/>
      <c r="AZ1336" s="153"/>
      <c r="BA1336" s="153"/>
      <c r="BB1336" s="153"/>
      <c r="BC1336" s="153"/>
      <c r="BD1336" s="55" t="e">
        <f aca="false">BB1336/AZ1336*100</f>
        <v>#DIV/0!</v>
      </c>
      <c r="BE1336" s="55" t="e">
        <f aca="false">BC1336/BA1336*100</f>
        <v>#DIV/0!</v>
      </c>
    </row>
    <row r="1337" s="35" customFormat="true" ht="51.6" hidden="true" customHeight="false" outlineLevel="0" collapsed="false">
      <c r="A1337" s="60" t="s">
        <v>112</v>
      </c>
      <c r="B1337" s="102" t="s">
        <v>287</v>
      </c>
      <c r="C1337" s="102" t="s">
        <v>27</v>
      </c>
      <c r="D1337" s="79" t="s">
        <v>691</v>
      </c>
      <c r="E1337" s="58" t="n">
        <v>600</v>
      </c>
      <c r="F1337" s="52" t="n">
        <f aca="false">F1338</f>
        <v>0</v>
      </c>
      <c r="G1337" s="52" t="n">
        <f aca="false">G1338</f>
        <v>0</v>
      </c>
      <c r="H1337" s="52" t="n">
        <f aca="false">H1338</f>
        <v>0</v>
      </c>
      <c r="I1337" s="52" t="n">
        <f aca="false">I1338</f>
        <v>0</v>
      </c>
      <c r="J1337" s="52" t="n">
        <f aca="false">J1338</f>
        <v>0</v>
      </c>
      <c r="K1337" s="52" t="n">
        <f aca="false">K1338</f>
        <v>0</v>
      </c>
      <c r="L1337" s="113"/>
      <c r="M1337" s="113"/>
      <c r="N1337" s="113"/>
      <c r="O1337" s="113"/>
      <c r="P1337" s="113"/>
      <c r="Q1337" s="146"/>
      <c r="R1337" s="146"/>
      <c r="S1337" s="113"/>
      <c r="T1337" s="113"/>
      <c r="U1337" s="113"/>
      <c r="V1337" s="113"/>
      <c r="W1337" s="113"/>
      <c r="X1337" s="146"/>
      <c r="Y1337" s="146"/>
      <c r="Z1337" s="113"/>
      <c r="AA1337" s="113"/>
      <c r="AB1337" s="113"/>
      <c r="AC1337" s="113"/>
      <c r="AD1337" s="113"/>
      <c r="AE1337" s="153"/>
      <c r="AF1337" s="153"/>
      <c r="AG1337" s="113"/>
      <c r="AH1337" s="113"/>
      <c r="AI1337" s="113"/>
      <c r="AJ1337" s="113"/>
      <c r="AK1337" s="113"/>
      <c r="AL1337" s="153"/>
      <c r="AM1337" s="153"/>
      <c r="AN1337" s="113"/>
      <c r="AO1337" s="113"/>
      <c r="AP1337" s="113"/>
      <c r="AQ1337" s="113"/>
      <c r="AR1337" s="113"/>
      <c r="AS1337" s="153"/>
      <c r="AT1337" s="153"/>
      <c r="AU1337" s="115"/>
      <c r="AV1337" s="115"/>
      <c r="AW1337" s="115"/>
      <c r="AX1337" s="115"/>
      <c r="AY1337" s="115"/>
      <c r="AZ1337" s="153"/>
      <c r="BA1337" s="153"/>
      <c r="BB1337" s="153"/>
      <c r="BC1337" s="153"/>
      <c r="BD1337" s="55" t="e">
        <f aca="false">BB1337/AZ1337*100</f>
        <v>#DIV/0!</v>
      </c>
      <c r="BE1337" s="55" t="e">
        <f aca="false">BC1337/BA1337*100</f>
        <v>#DIV/0!</v>
      </c>
    </row>
    <row r="1338" s="35" customFormat="true" ht="21" hidden="true" customHeight="false" outlineLevel="0" collapsed="false">
      <c r="A1338" s="49" t="s">
        <v>113</v>
      </c>
      <c r="B1338" s="102" t="s">
        <v>287</v>
      </c>
      <c r="C1338" s="102" t="s">
        <v>27</v>
      </c>
      <c r="D1338" s="79" t="s">
        <v>691</v>
      </c>
      <c r="E1338" s="58" t="n">
        <v>620</v>
      </c>
      <c r="F1338" s="52"/>
      <c r="G1338" s="52"/>
      <c r="H1338" s="52"/>
      <c r="I1338" s="52"/>
      <c r="J1338" s="52" t="n">
        <f aca="false">F1338+H1338</f>
        <v>0</v>
      </c>
      <c r="K1338" s="52" t="n">
        <f aca="false">G1338+I1338</f>
        <v>0</v>
      </c>
      <c r="L1338" s="113"/>
      <c r="M1338" s="113"/>
      <c r="N1338" s="113"/>
      <c r="O1338" s="113"/>
      <c r="P1338" s="113"/>
      <c r="Q1338" s="146"/>
      <c r="R1338" s="146"/>
      <c r="S1338" s="113"/>
      <c r="T1338" s="113"/>
      <c r="U1338" s="113"/>
      <c r="V1338" s="113"/>
      <c r="W1338" s="113"/>
      <c r="X1338" s="146"/>
      <c r="Y1338" s="146"/>
      <c r="Z1338" s="113"/>
      <c r="AA1338" s="113"/>
      <c r="AB1338" s="113"/>
      <c r="AC1338" s="113"/>
      <c r="AD1338" s="113"/>
      <c r="AE1338" s="153"/>
      <c r="AF1338" s="153"/>
      <c r="AG1338" s="113"/>
      <c r="AH1338" s="113"/>
      <c r="AI1338" s="113"/>
      <c r="AJ1338" s="113"/>
      <c r="AK1338" s="113"/>
      <c r="AL1338" s="153"/>
      <c r="AM1338" s="153"/>
      <c r="AN1338" s="113"/>
      <c r="AO1338" s="113"/>
      <c r="AP1338" s="113"/>
      <c r="AQ1338" s="113"/>
      <c r="AR1338" s="113"/>
      <c r="AS1338" s="153"/>
      <c r="AT1338" s="153"/>
      <c r="AU1338" s="115"/>
      <c r="AV1338" s="115"/>
      <c r="AW1338" s="115"/>
      <c r="AX1338" s="115"/>
      <c r="AY1338" s="115"/>
      <c r="AZ1338" s="153"/>
      <c r="BA1338" s="153"/>
      <c r="BB1338" s="153"/>
      <c r="BC1338" s="153"/>
      <c r="BD1338" s="55" t="e">
        <f aca="false">BB1338/AZ1338*100</f>
        <v>#DIV/0!</v>
      </c>
      <c r="BE1338" s="55" t="e">
        <f aca="false">BC1338/BA1338*100</f>
        <v>#DIV/0!</v>
      </c>
    </row>
    <row r="1339" s="35" customFormat="true" ht="21" hidden="true" customHeight="false" outlineLevel="0" collapsed="false">
      <c r="A1339" s="126" t="s">
        <v>658</v>
      </c>
      <c r="B1339" s="102" t="s">
        <v>287</v>
      </c>
      <c r="C1339" s="102" t="s">
        <v>27</v>
      </c>
      <c r="D1339" s="79" t="s">
        <v>692</v>
      </c>
      <c r="E1339" s="42"/>
      <c r="F1339" s="52" t="n">
        <f aca="false">F1340</f>
        <v>0</v>
      </c>
      <c r="G1339" s="52" t="n">
        <f aca="false">G1340</f>
        <v>0</v>
      </c>
      <c r="H1339" s="52" t="n">
        <f aca="false">H1340</f>
        <v>0</v>
      </c>
      <c r="I1339" s="52" t="n">
        <f aca="false">I1340</f>
        <v>0</v>
      </c>
      <c r="J1339" s="52" t="n">
        <f aca="false">J1340</f>
        <v>0</v>
      </c>
      <c r="K1339" s="52" t="n">
        <f aca="false">K1340</f>
        <v>0</v>
      </c>
      <c r="L1339" s="113"/>
      <c r="M1339" s="113"/>
      <c r="N1339" s="113"/>
      <c r="O1339" s="113"/>
      <c r="P1339" s="113"/>
      <c r="Q1339" s="146"/>
      <c r="R1339" s="146"/>
      <c r="S1339" s="113"/>
      <c r="T1339" s="113"/>
      <c r="U1339" s="113"/>
      <c r="V1339" s="113"/>
      <c r="W1339" s="113"/>
      <c r="X1339" s="146"/>
      <c r="Y1339" s="146"/>
      <c r="Z1339" s="113"/>
      <c r="AA1339" s="113"/>
      <c r="AB1339" s="113"/>
      <c r="AC1339" s="113"/>
      <c r="AD1339" s="113"/>
      <c r="AE1339" s="153"/>
      <c r="AF1339" s="153"/>
      <c r="AG1339" s="113"/>
      <c r="AH1339" s="113"/>
      <c r="AI1339" s="113"/>
      <c r="AJ1339" s="113"/>
      <c r="AK1339" s="113"/>
      <c r="AL1339" s="153"/>
      <c r="AM1339" s="153"/>
      <c r="AN1339" s="113"/>
      <c r="AO1339" s="113"/>
      <c r="AP1339" s="113"/>
      <c r="AQ1339" s="113"/>
      <c r="AR1339" s="113"/>
      <c r="AS1339" s="153"/>
      <c r="AT1339" s="153"/>
      <c r="AU1339" s="115"/>
      <c r="AV1339" s="115"/>
      <c r="AW1339" s="115"/>
      <c r="AX1339" s="115"/>
      <c r="AY1339" s="115"/>
      <c r="AZ1339" s="153"/>
      <c r="BA1339" s="153"/>
      <c r="BB1339" s="153"/>
      <c r="BC1339" s="153"/>
      <c r="BD1339" s="55" t="e">
        <f aca="false">BB1339/AZ1339*100</f>
        <v>#DIV/0!</v>
      </c>
      <c r="BE1339" s="55" t="e">
        <f aca="false">BC1339/BA1339*100</f>
        <v>#DIV/0!</v>
      </c>
    </row>
    <row r="1340" s="35" customFormat="true" ht="51.6" hidden="true" customHeight="false" outlineLevel="0" collapsed="false">
      <c r="A1340" s="60" t="s">
        <v>112</v>
      </c>
      <c r="B1340" s="102" t="s">
        <v>287</v>
      </c>
      <c r="C1340" s="102" t="s">
        <v>27</v>
      </c>
      <c r="D1340" s="79" t="s">
        <v>692</v>
      </c>
      <c r="E1340" s="58" t="n">
        <v>600</v>
      </c>
      <c r="F1340" s="52" t="n">
        <f aca="false">F1341</f>
        <v>0</v>
      </c>
      <c r="G1340" s="52" t="n">
        <f aca="false">G1341</f>
        <v>0</v>
      </c>
      <c r="H1340" s="52" t="n">
        <f aca="false">H1341</f>
        <v>0</v>
      </c>
      <c r="I1340" s="52" t="n">
        <f aca="false">I1341</f>
        <v>0</v>
      </c>
      <c r="J1340" s="52" t="n">
        <f aca="false">J1341</f>
        <v>0</v>
      </c>
      <c r="K1340" s="52" t="n">
        <f aca="false">K1341</f>
        <v>0</v>
      </c>
      <c r="L1340" s="113"/>
      <c r="M1340" s="113"/>
      <c r="N1340" s="113"/>
      <c r="O1340" s="113"/>
      <c r="P1340" s="113"/>
      <c r="Q1340" s="146"/>
      <c r="R1340" s="146"/>
      <c r="S1340" s="113"/>
      <c r="T1340" s="113"/>
      <c r="U1340" s="113"/>
      <c r="V1340" s="113"/>
      <c r="W1340" s="113"/>
      <c r="X1340" s="146"/>
      <c r="Y1340" s="146"/>
      <c r="Z1340" s="113"/>
      <c r="AA1340" s="113"/>
      <c r="AB1340" s="113"/>
      <c r="AC1340" s="113"/>
      <c r="AD1340" s="113"/>
      <c r="AE1340" s="153"/>
      <c r="AF1340" s="153"/>
      <c r="AG1340" s="113"/>
      <c r="AH1340" s="113"/>
      <c r="AI1340" s="113"/>
      <c r="AJ1340" s="113"/>
      <c r="AK1340" s="113"/>
      <c r="AL1340" s="153"/>
      <c r="AM1340" s="153"/>
      <c r="AN1340" s="113"/>
      <c r="AO1340" s="113"/>
      <c r="AP1340" s="113"/>
      <c r="AQ1340" s="113"/>
      <c r="AR1340" s="113"/>
      <c r="AS1340" s="153"/>
      <c r="AT1340" s="153"/>
      <c r="AU1340" s="115"/>
      <c r="AV1340" s="115"/>
      <c r="AW1340" s="115"/>
      <c r="AX1340" s="115"/>
      <c r="AY1340" s="115"/>
      <c r="AZ1340" s="153"/>
      <c r="BA1340" s="153"/>
      <c r="BB1340" s="153"/>
      <c r="BC1340" s="153"/>
      <c r="BD1340" s="55" t="e">
        <f aca="false">BB1340/AZ1340*100</f>
        <v>#DIV/0!</v>
      </c>
      <c r="BE1340" s="55" t="e">
        <f aca="false">BC1340/BA1340*100</f>
        <v>#DIV/0!</v>
      </c>
    </row>
    <row r="1341" s="35" customFormat="true" ht="21" hidden="true" customHeight="false" outlineLevel="0" collapsed="false">
      <c r="A1341" s="49" t="s">
        <v>220</v>
      </c>
      <c r="B1341" s="102" t="s">
        <v>287</v>
      </c>
      <c r="C1341" s="102" t="s">
        <v>27</v>
      </c>
      <c r="D1341" s="79" t="s">
        <v>692</v>
      </c>
      <c r="E1341" s="58" t="n">
        <v>610</v>
      </c>
      <c r="F1341" s="52"/>
      <c r="G1341" s="52"/>
      <c r="H1341" s="52"/>
      <c r="I1341" s="52"/>
      <c r="J1341" s="52" t="n">
        <f aca="false">F1341+H1341</f>
        <v>0</v>
      </c>
      <c r="K1341" s="52" t="n">
        <f aca="false">G1341+I1341</f>
        <v>0</v>
      </c>
      <c r="L1341" s="113"/>
      <c r="M1341" s="113"/>
      <c r="N1341" s="113"/>
      <c r="O1341" s="113"/>
      <c r="P1341" s="113"/>
      <c r="Q1341" s="146"/>
      <c r="R1341" s="146"/>
      <c r="S1341" s="113"/>
      <c r="T1341" s="113"/>
      <c r="U1341" s="113"/>
      <c r="V1341" s="113"/>
      <c r="W1341" s="113"/>
      <c r="X1341" s="146"/>
      <c r="Y1341" s="146"/>
      <c r="Z1341" s="113"/>
      <c r="AA1341" s="113"/>
      <c r="AB1341" s="113"/>
      <c r="AC1341" s="113"/>
      <c r="AD1341" s="113"/>
      <c r="AE1341" s="153"/>
      <c r="AF1341" s="153"/>
      <c r="AG1341" s="113"/>
      <c r="AH1341" s="113"/>
      <c r="AI1341" s="113"/>
      <c r="AJ1341" s="113"/>
      <c r="AK1341" s="113"/>
      <c r="AL1341" s="153"/>
      <c r="AM1341" s="153"/>
      <c r="AN1341" s="113"/>
      <c r="AO1341" s="113"/>
      <c r="AP1341" s="113"/>
      <c r="AQ1341" s="113"/>
      <c r="AR1341" s="113"/>
      <c r="AS1341" s="153"/>
      <c r="AT1341" s="153"/>
      <c r="AU1341" s="115"/>
      <c r="AV1341" s="115"/>
      <c r="AW1341" s="115"/>
      <c r="AX1341" s="115"/>
      <c r="AY1341" s="115"/>
      <c r="AZ1341" s="153"/>
      <c r="BA1341" s="153"/>
      <c r="BB1341" s="153"/>
      <c r="BC1341" s="153"/>
      <c r="BD1341" s="55" t="e">
        <f aca="false">BB1341/AZ1341*100</f>
        <v>#DIV/0!</v>
      </c>
      <c r="BE1341" s="55" t="e">
        <f aca="false">BC1341/BA1341*100</f>
        <v>#DIV/0!</v>
      </c>
    </row>
    <row r="1342" s="35" customFormat="true" ht="34.8" hidden="true" customHeight="false" outlineLevel="0" collapsed="false">
      <c r="A1342" s="60" t="s">
        <v>662</v>
      </c>
      <c r="B1342" s="102" t="s">
        <v>287</v>
      </c>
      <c r="C1342" s="102" t="s">
        <v>27</v>
      </c>
      <c r="D1342" s="79" t="s">
        <v>693</v>
      </c>
      <c r="E1342" s="42"/>
      <c r="F1342" s="52" t="n">
        <f aca="false">F1343</f>
        <v>0</v>
      </c>
      <c r="G1342" s="52" t="n">
        <f aca="false">G1343</f>
        <v>0</v>
      </c>
      <c r="H1342" s="52" t="n">
        <f aca="false">H1343</f>
        <v>0</v>
      </c>
      <c r="I1342" s="52" t="n">
        <f aca="false">I1343</f>
        <v>0</v>
      </c>
      <c r="J1342" s="52" t="n">
        <f aca="false">J1343</f>
        <v>0</v>
      </c>
      <c r="K1342" s="52" t="n">
        <f aca="false">K1343</f>
        <v>0</v>
      </c>
      <c r="L1342" s="113"/>
      <c r="M1342" s="113"/>
      <c r="N1342" s="113"/>
      <c r="O1342" s="113"/>
      <c r="P1342" s="113"/>
      <c r="Q1342" s="146"/>
      <c r="R1342" s="146"/>
      <c r="S1342" s="113"/>
      <c r="T1342" s="113"/>
      <c r="U1342" s="113"/>
      <c r="V1342" s="113"/>
      <c r="W1342" s="113"/>
      <c r="X1342" s="146"/>
      <c r="Y1342" s="146"/>
      <c r="Z1342" s="113"/>
      <c r="AA1342" s="113"/>
      <c r="AB1342" s="113"/>
      <c r="AC1342" s="113"/>
      <c r="AD1342" s="113"/>
      <c r="AE1342" s="153"/>
      <c r="AF1342" s="153"/>
      <c r="AG1342" s="113"/>
      <c r="AH1342" s="113"/>
      <c r="AI1342" s="113"/>
      <c r="AJ1342" s="113"/>
      <c r="AK1342" s="113"/>
      <c r="AL1342" s="153"/>
      <c r="AM1342" s="153"/>
      <c r="AN1342" s="113"/>
      <c r="AO1342" s="113"/>
      <c r="AP1342" s="113"/>
      <c r="AQ1342" s="113"/>
      <c r="AR1342" s="113"/>
      <c r="AS1342" s="153"/>
      <c r="AT1342" s="153"/>
      <c r="AU1342" s="115"/>
      <c r="AV1342" s="115"/>
      <c r="AW1342" s="115"/>
      <c r="AX1342" s="115"/>
      <c r="AY1342" s="115"/>
      <c r="AZ1342" s="153"/>
      <c r="BA1342" s="153"/>
      <c r="BB1342" s="153"/>
      <c r="BC1342" s="153"/>
      <c r="BD1342" s="55" t="e">
        <f aca="false">BB1342/AZ1342*100</f>
        <v>#DIV/0!</v>
      </c>
      <c r="BE1342" s="55" t="e">
        <f aca="false">BC1342/BA1342*100</f>
        <v>#DIV/0!</v>
      </c>
    </row>
    <row r="1343" s="35" customFormat="true" ht="51.6" hidden="true" customHeight="false" outlineLevel="0" collapsed="false">
      <c r="A1343" s="60" t="s">
        <v>112</v>
      </c>
      <c r="B1343" s="102" t="s">
        <v>287</v>
      </c>
      <c r="C1343" s="102" t="s">
        <v>27</v>
      </c>
      <c r="D1343" s="79" t="s">
        <v>693</v>
      </c>
      <c r="E1343" s="58" t="n">
        <v>600</v>
      </c>
      <c r="F1343" s="52" t="n">
        <f aca="false">F1344+F1345</f>
        <v>0</v>
      </c>
      <c r="G1343" s="52" t="n">
        <f aca="false">G1344+G1345</f>
        <v>0</v>
      </c>
      <c r="H1343" s="52" t="n">
        <f aca="false">H1344+H1345</f>
        <v>0</v>
      </c>
      <c r="I1343" s="52" t="n">
        <f aca="false">I1344+I1345</f>
        <v>0</v>
      </c>
      <c r="J1343" s="52" t="n">
        <f aca="false">J1344+J1345</f>
        <v>0</v>
      </c>
      <c r="K1343" s="52" t="n">
        <f aca="false">K1344+K1345</f>
        <v>0</v>
      </c>
      <c r="L1343" s="113"/>
      <c r="M1343" s="113"/>
      <c r="N1343" s="113"/>
      <c r="O1343" s="113"/>
      <c r="P1343" s="113"/>
      <c r="Q1343" s="146"/>
      <c r="R1343" s="146"/>
      <c r="S1343" s="113"/>
      <c r="T1343" s="113"/>
      <c r="U1343" s="113"/>
      <c r="V1343" s="113"/>
      <c r="W1343" s="113"/>
      <c r="X1343" s="146"/>
      <c r="Y1343" s="146"/>
      <c r="Z1343" s="113"/>
      <c r="AA1343" s="113"/>
      <c r="AB1343" s="113"/>
      <c r="AC1343" s="113"/>
      <c r="AD1343" s="113"/>
      <c r="AE1343" s="153"/>
      <c r="AF1343" s="153"/>
      <c r="AG1343" s="113"/>
      <c r="AH1343" s="113"/>
      <c r="AI1343" s="113"/>
      <c r="AJ1343" s="113"/>
      <c r="AK1343" s="113"/>
      <c r="AL1343" s="153"/>
      <c r="AM1343" s="153"/>
      <c r="AN1343" s="113"/>
      <c r="AO1343" s="113"/>
      <c r="AP1343" s="113"/>
      <c r="AQ1343" s="113"/>
      <c r="AR1343" s="113"/>
      <c r="AS1343" s="153"/>
      <c r="AT1343" s="153"/>
      <c r="AU1343" s="115"/>
      <c r="AV1343" s="115"/>
      <c r="AW1343" s="115"/>
      <c r="AX1343" s="115"/>
      <c r="AY1343" s="115"/>
      <c r="AZ1343" s="153"/>
      <c r="BA1343" s="153"/>
      <c r="BB1343" s="153"/>
      <c r="BC1343" s="153"/>
      <c r="BD1343" s="55" t="e">
        <f aca="false">BB1343/AZ1343*100</f>
        <v>#DIV/0!</v>
      </c>
      <c r="BE1343" s="55" t="e">
        <f aca="false">BC1343/BA1343*100</f>
        <v>#DIV/0!</v>
      </c>
    </row>
    <row r="1344" s="35" customFormat="true" ht="21" hidden="true" customHeight="false" outlineLevel="0" collapsed="false">
      <c r="A1344" s="49" t="s">
        <v>220</v>
      </c>
      <c r="B1344" s="102" t="s">
        <v>287</v>
      </c>
      <c r="C1344" s="102" t="s">
        <v>27</v>
      </c>
      <c r="D1344" s="79" t="s">
        <v>693</v>
      </c>
      <c r="E1344" s="58" t="n">
        <v>610</v>
      </c>
      <c r="F1344" s="52"/>
      <c r="G1344" s="52"/>
      <c r="H1344" s="52"/>
      <c r="I1344" s="52"/>
      <c r="J1344" s="52" t="n">
        <f aca="false">F1344+H1344</f>
        <v>0</v>
      </c>
      <c r="K1344" s="52" t="n">
        <f aca="false">G1344+I1344</f>
        <v>0</v>
      </c>
      <c r="L1344" s="113"/>
      <c r="M1344" s="113"/>
      <c r="N1344" s="113"/>
      <c r="O1344" s="113"/>
      <c r="P1344" s="113"/>
      <c r="Q1344" s="146"/>
      <c r="R1344" s="146"/>
      <c r="S1344" s="113"/>
      <c r="T1344" s="113"/>
      <c r="U1344" s="113"/>
      <c r="V1344" s="113"/>
      <c r="W1344" s="113"/>
      <c r="X1344" s="146"/>
      <c r="Y1344" s="146"/>
      <c r="Z1344" s="113"/>
      <c r="AA1344" s="113"/>
      <c r="AB1344" s="113"/>
      <c r="AC1344" s="113"/>
      <c r="AD1344" s="113"/>
      <c r="AE1344" s="153"/>
      <c r="AF1344" s="153"/>
      <c r="AG1344" s="113"/>
      <c r="AH1344" s="113"/>
      <c r="AI1344" s="113"/>
      <c r="AJ1344" s="113"/>
      <c r="AK1344" s="113"/>
      <c r="AL1344" s="153"/>
      <c r="AM1344" s="153"/>
      <c r="AN1344" s="113"/>
      <c r="AO1344" s="113"/>
      <c r="AP1344" s="113"/>
      <c r="AQ1344" s="113"/>
      <c r="AR1344" s="113"/>
      <c r="AS1344" s="153"/>
      <c r="AT1344" s="153"/>
      <c r="AU1344" s="115"/>
      <c r="AV1344" s="115"/>
      <c r="AW1344" s="115"/>
      <c r="AX1344" s="115"/>
      <c r="AY1344" s="115"/>
      <c r="AZ1344" s="153"/>
      <c r="BA1344" s="153"/>
      <c r="BB1344" s="153"/>
      <c r="BC1344" s="153"/>
      <c r="BD1344" s="55" t="e">
        <f aca="false">BB1344/AZ1344*100</f>
        <v>#DIV/0!</v>
      </c>
      <c r="BE1344" s="55" t="e">
        <f aca="false">BC1344/BA1344*100</f>
        <v>#DIV/0!</v>
      </c>
    </row>
    <row r="1345" s="35" customFormat="true" ht="21" hidden="true" customHeight="false" outlineLevel="0" collapsed="false">
      <c r="A1345" s="49" t="s">
        <v>113</v>
      </c>
      <c r="B1345" s="102" t="s">
        <v>287</v>
      </c>
      <c r="C1345" s="102" t="s">
        <v>27</v>
      </c>
      <c r="D1345" s="79" t="s">
        <v>693</v>
      </c>
      <c r="E1345" s="58" t="n">
        <v>620</v>
      </c>
      <c r="F1345" s="52"/>
      <c r="G1345" s="52"/>
      <c r="H1345" s="52"/>
      <c r="I1345" s="52"/>
      <c r="J1345" s="52" t="n">
        <f aca="false">F1345+H1345</f>
        <v>0</v>
      </c>
      <c r="K1345" s="52" t="n">
        <f aca="false">G1345+I1345</f>
        <v>0</v>
      </c>
      <c r="L1345" s="113"/>
      <c r="M1345" s="113"/>
      <c r="N1345" s="113"/>
      <c r="O1345" s="113"/>
      <c r="P1345" s="113"/>
      <c r="Q1345" s="146"/>
      <c r="R1345" s="146"/>
      <c r="S1345" s="113"/>
      <c r="T1345" s="113"/>
      <c r="U1345" s="113"/>
      <c r="V1345" s="113"/>
      <c r="W1345" s="113"/>
      <c r="X1345" s="146"/>
      <c r="Y1345" s="146"/>
      <c r="Z1345" s="113"/>
      <c r="AA1345" s="113"/>
      <c r="AB1345" s="113"/>
      <c r="AC1345" s="113"/>
      <c r="AD1345" s="113"/>
      <c r="AE1345" s="153"/>
      <c r="AF1345" s="153"/>
      <c r="AG1345" s="113"/>
      <c r="AH1345" s="113"/>
      <c r="AI1345" s="113"/>
      <c r="AJ1345" s="113"/>
      <c r="AK1345" s="113"/>
      <c r="AL1345" s="153"/>
      <c r="AM1345" s="153"/>
      <c r="AN1345" s="113"/>
      <c r="AO1345" s="113"/>
      <c r="AP1345" s="113"/>
      <c r="AQ1345" s="113"/>
      <c r="AR1345" s="113"/>
      <c r="AS1345" s="153"/>
      <c r="AT1345" s="153"/>
      <c r="AU1345" s="115"/>
      <c r="AV1345" s="115"/>
      <c r="AW1345" s="115"/>
      <c r="AX1345" s="115"/>
      <c r="AY1345" s="115"/>
      <c r="AZ1345" s="153"/>
      <c r="BA1345" s="153"/>
      <c r="BB1345" s="153"/>
      <c r="BC1345" s="153"/>
      <c r="BD1345" s="55" t="e">
        <f aca="false">BB1345/AZ1345*100</f>
        <v>#DIV/0!</v>
      </c>
      <c r="BE1345" s="55" t="e">
        <f aca="false">BC1345/BA1345*100</f>
        <v>#DIV/0!</v>
      </c>
    </row>
    <row r="1346" s="35" customFormat="true" ht="51.6" hidden="true" customHeight="false" outlineLevel="0" collapsed="false">
      <c r="A1346" s="49" t="s">
        <v>432</v>
      </c>
      <c r="B1346" s="102" t="s">
        <v>287</v>
      </c>
      <c r="C1346" s="102" t="s">
        <v>27</v>
      </c>
      <c r="D1346" s="50" t="s">
        <v>433</v>
      </c>
      <c r="E1346" s="50"/>
      <c r="F1346" s="52" t="n">
        <f aca="false">F1347+F1352</f>
        <v>0</v>
      </c>
      <c r="G1346" s="52" t="n">
        <f aca="false">G1347+G1352</f>
        <v>0</v>
      </c>
      <c r="H1346" s="52" t="n">
        <f aca="false">H1347+H1352</f>
        <v>0</v>
      </c>
      <c r="I1346" s="52" t="n">
        <f aca="false">I1347+I1352</f>
        <v>0</v>
      </c>
      <c r="J1346" s="52" t="n">
        <f aca="false">J1347+J1352</f>
        <v>0</v>
      </c>
      <c r="K1346" s="52" t="n">
        <f aca="false">K1347+K1352</f>
        <v>0</v>
      </c>
      <c r="L1346" s="113"/>
      <c r="M1346" s="113"/>
      <c r="N1346" s="113"/>
      <c r="O1346" s="113"/>
      <c r="P1346" s="113"/>
      <c r="Q1346" s="146"/>
      <c r="R1346" s="146"/>
      <c r="S1346" s="113"/>
      <c r="T1346" s="113"/>
      <c r="U1346" s="113"/>
      <c r="V1346" s="113"/>
      <c r="W1346" s="113"/>
      <c r="X1346" s="146"/>
      <c r="Y1346" s="146"/>
      <c r="Z1346" s="113"/>
      <c r="AA1346" s="113"/>
      <c r="AB1346" s="113"/>
      <c r="AC1346" s="113"/>
      <c r="AD1346" s="113"/>
      <c r="AE1346" s="153"/>
      <c r="AF1346" s="153"/>
      <c r="AG1346" s="113"/>
      <c r="AH1346" s="113"/>
      <c r="AI1346" s="113"/>
      <c r="AJ1346" s="113"/>
      <c r="AK1346" s="113"/>
      <c r="AL1346" s="153"/>
      <c r="AM1346" s="153"/>
      <c r="AN1346" s="113"/>
      <c r="AO1346" s="113"/>
      <c r="AP1346" s="113"/>
      <c r="AQ1346" s="113"/>
      <c r="AR1346" s="113"/>
      <c r="AS1346" s="153"/>
      <c r="AT1346" s="153"/>
      <c r="AU1346" s="115"/>
      <c r="AV1346" s="115"/>
      <c r="AW1346" s="115"/>
      <c r="AX1346" s="115"/>
      <c r="AY1346" s="115"/>
      <c r="AZ1346" s="153"/>
      <c r="BA1346" s="153"/>
      <c r="BB1346" s="153"/>
      <c r="BC1346" s="153"/>
      <c r="BD1346" s="55" t="e">
        <f aca="false">BB1346/AZ1346*100</f>
        <v>#DIV/0!</v>
      </c>
      <c r="BE1346" s="55" t="e">
        <f aca="false">BC1346/BA1346*100</f>
        <v>#DIV/0!</v>
      </c>
    </row>
    <row r="1347" s="35" customFormat="true" ht="34.8" hidden="true" customHeight="false" outlineLevel="0" collapsed="false">
      <c r="A1347" s="126" t="s">
        <v>85</v>
      </c>
      <c r="B1347" s="102" t="s">
        <v>287</v>
      </c>
      <c r="C1347" s="102" t="s">
        <v>27</v>
      </c>
      <c r="D1347" s="79" t="s">
        <v>434</v>
      </c>
      <c r="E1347" s="50"/>
      <c r="F1347" s="52" t="n">
        <f aca="false">F1348</f>
        <v>0</v>
      </c>
      <c r="G1347" s="52" t="n">
        <f aca="false">G1348</f>
        <v>0</v>
      </c>
      <c r="H1347" s="52" t="n">
        <f aca="false">H1348</f>
        <v>0</v>
      </c>
      <c r="I1347" s="52" t="n">
        <f aca="false">I1348</f>
        <v>0</v>
      </c>
      <c r="J1347" s="52" t="n">
        <f aca="false">J1348</f>
        <v>0</v>
      </c>
      <c r="K1347" s="52" t="n">
        <f aca="false">K1348</f>
        <v>0</v>
      </c>
      <c r="L1347" s="113"/>
      <c r="M1347" s="113"/>
      <c r="N1347" s="113"/>
      <c r="O1347" s="113"/>
      <c r="P1347" s="113"/>
      <c r="Q1347" s="146"/>
      <c r="R1347" s="146"/>
      <c r="S1347" s="113"/>
      <c r="T1347" s="113"/>
      <c r="U1347" s="113"/>
      <c r="V1347" s="113"/>
      <c r="W1347" s="113"/>
      <c r="X1347" s="146"/>
      <c r="Y1347" s="146"/>
      <c r="Z1347" s="113"/>
      <c r="AA1347" s="113"/>
      <c r="AB1347" s="113"/>
      <c r="AC1347" s="113"/>
      <c r="AD1347" s="113"/>
      <c r="AE1347" s="153"/>
      <c r="AF1347" s="153"/>
      <c r="AG1347" s="113"/>
      <c r="AH1347" s="113"/>
      <c r="AI1347" s="113"/>
      <c r="AJ1347" s="113"/>
      <c r="AK1347" s="113"/>
      <c r="AL1347" s="153"/>
      <c r="AM1347" s="153"/>
      <c r="AN1347" s="113"/>
      <c r="AO1347" s="113"/>
      <c r="AP1347" s="113"/>
      <c r="AQ1347" s="113"/>
      <c r="AR1347" s="113"/>
      <c r="AS1347" s="153"/>
      <c r="AT1347" s="153"/>
      <c r="AU1347" s="115"/>
      <c r="AV1347" s="115"/>
      <c r="AW1347" s="115"/>
      <c r="AX1347" s="115"/>
      <c r="AY1347" s="115"/>
      <c r="AZ1347" s="153"/>
      <c r="BA1347" s="153"/>
      <c r="BB1347" s="153"/>
      <c r="BC1347" s="153"/>
      <c r="BD1347" s="55" t="e">
        <f aca="false">BB1347/AZ1347*100</f>
        <v>#DIV/0!</v>
      </c>
      <c r="BE1347" s="55" t="e">
        <f aca="false">BC1347/BA1347*100</f>
        <v>#DIV/0!</v>
      </c>
    </row>
    <row r="1348" s="35" customFormat="true" ht="21" hidden="true" customHeight="false" outlineLevel="0" collapsed="false">
      <c r="A1348" s="126" t="s">
        <v>656</v>
      </c>
      <c r="B1348" s="102" t="s">
        <v>287</v>
      </c>
      <c r="C1348" s="102" t="s">
        <v>27</v>
      </c>
      <c r="D1348" s="79" t="s">
        <v>694</v>
      </c>
      <c r="E1348" s="42"/>
      <c r="F1348" s="52" t="n">
        <f aca="false">F1349</f>
        <v>0</v>
      </c>
      <c r="G1348" s="52" t="n">
        <f aca="false">G1349</f>
        <v>0</v>
      </c>
      <c r="H1348" s="52" t="n">
        <f aca="false">H1349</f>
        <v>0</v>
      </c>
      <c r="I1348" s="52" t="n">
        <f aca="false">I1349</f>
        <v>0</v>
      </c>
      <c r="J1348" s="52" t="n">
        <f aca="false">J1349</f>
        <v>0</v>
      </c>
      <c r="K1348" s="52" t="n">
        <f aca="false">K1349</f>
        <v>0</v>
      </c>
      <c r="L1348" s="113"/>
      <c r="M1348" s="113"/>
      <c r="N1348" s="113"/>
      <c r="O1348" s="113"/>
      <c r="P1348" s="113"/>
      <c r="Q1348" s="146"/>
      <c r="R1348" s="146"/>
      <c r="S1348" s="113"/>
      <c r="T1348" s="113"/>
      <c r="U1348" s="113"/>
      <c r="V1348" s="113"/>
      <c r="W1348" s="113"/>
      <c r="X1348" s="146"/>
      <c r="Y1348" s="146"/>
      <c r="Z1348" s="113"/>
      <c r="AA1348" s="113"/>
      <c r="AB1348" s="113"/>
      <c r="AC1348" s="113"/>
      <c r="AD1348" s="113"/>
      <c r="AE1348" s="153"/>
      <c r="AF1348" s="153"/>
      <c r="AG1348" s="113"/>
      <c r="AH1348" s="113"/>
      <c r="AI1348" s="113"/>
      <c r="AJ1348" s="113"/>
      <c r="AK1348" s="113"/>
      <c r="AL1348" s="153"/>
      <c r="AM1348" s="153"/>
      <c r="AN1348" s="113"/>
      <c r="AO1348" s="113"/>
      <c r="AP1348" s="113"/>
      <c r="AQ1348" s="113"/>
      <c r="AR1348" s="113"/>
      <c r="AS1348" s="153"/>
      <c r="AT1348" s="153"/>
      <c r="AU1348" s="115"/>
      <c r="AV1348" s="115"/>
      <c r="AW1348" s="115"/>
      <c r="AX1348" s="115"/>
      <c r="AY1348" s="115"/>
      <c r="AZ1348" s="153"/>
      <c r="BA1348" s="153"/>
      <c r="BB1348" s="153"/>
      <c r="BC1348" s="153"/>
      <c r="BD1348" s="55" t="e">
        <f aca="false">BB1348/AZ1348*100</f>
        <v>#DIV/0!</v>
      </c>
      <c r="BE1348" s="55" t="e">
        <f aca="false">BC1348/BA1348*100</f>
        <v>#DIV/0!</v>
      </c>
    </row>
    <row r="1349" s="35" customFormat="true" ht="51.6" hidden="true" customHeight="false" outlineLevel="0" collapsed="false">
      <c r="A1349" s="60" t="s">
        <v>112</v>
      </c>
      <c r="B1349" s="102" t="s">
        <v>287</v>
      </c>
      <c r="C1349" s="102" t="s">
        <v>27</v>
      </c>
      <c r="D1349" s="79" t="s">
        <v>694</v>
      </c>
      <c r="E1349" s="58" t="n">
        <v>600</v>
      </c>
      <c r="F1349" s="52" t="n">
        <f aca="false">F1350+F1351</f>
        <v>0</v>
      </c>
      <c r="G1349" s="52" t="n">
        <f aca="false">G1350+G1351</f>
        <v>0</v>
      </c>
      <c r="H1349" s="52" t="n">
        <f aca="false">H1350+H1351</f>
        <v>0</v>
      </c>
      <c r="I1349" s="52" t="n">
        <f aca="false">I1350+I1351</f>
        <v>0</v>
      </c>
      <c r="J1349" s="52" t="n">
        <f aca="false">J1350+J1351</f>
        <v>0</v>
      </c>
      <c r="K1349" s="52" t="n">
        <f aca="false">K1350+K1351</f>
        <v>0</v>
      </c>
      <c r="L1349" s="113"/>
      <c r="M1349" s="113"/>
      <c r="N1349" s="113"/>
      <c r="O1349" s="113"/>
      <c r="P1349" s="113"/>
      <c r="Q1349" s="146"/>
      <c r="R1349" s="146"/>
      <c r="S1349" s="113"/>
      <c r="T1349" s="113"/>
      <c r="U1349" s="113"/>
      <c r="V1349" s="113"/>
      <c r="W1349" s="113"/>
      <c r="X1349" s="146"/>
      <c r="Y1349" s="146"/>
      <c r="Z1349" s="113"/>
      <c r="AA1349" s="113"/>
      <c r="AB1349" s="113"/>
      <c r="AC1349" s="113"/>
      <c r="AD1349" s="113"/>
      <c r="AE1349" s="153"/>
      <c r="AF1349" s="153"/>
      <c r="AG1349" s="113"/>
      <c r="AH1349" s="113"/>
      <c r="AI1349" s="113"/>
      <c r="AJ1349" s="113"/>
      <c r="AK1349" s="113"/>
      <c r="AL1349" s="153"/>
      <c r="AM1349" s="153"/>
      <c r="AN1349" s="113"/>
      <c r="AO1349" s="113"/>
      <c r="AP1349" s="113"/>
      <c r="AQ1349" s="113"/>
      <c r="AR1349" s="113"/>
      <c r="AS1349" s="153"/>
      <c r="AT1349" s="153"/>
      <c r="AU1349" s="115"/>
      <c r="AV1349" s="115"/>
      <c r="AW1349" s="115"/>
      <c r="AX1349" s="115"/>
      <c r="AY1349" s="115"/>
      <c r="AZ1349" s="153"/>
      <c r="BA1349" s="153"/>
      <c r="BB1349" s="153"/>
      <c r="BC1349" s="153"/>
      <c r="BD1349" s="55" t="e">
        <f aca="false">BB1349/AZ1349*100</f>
        <v>#DIV/0!</v>
      </c>
      <c r="BE1349" s="55" t="e">
        <f aca="false">BC1349/BA1349*100</f>
        <v>#DIV/0!</v>
      </c>
    </row>
    <row r="1350" s="35" customFormat="true" ht="21" hidden="true" customHeight="false" outlineLevel="0" collapsed="false">
      <c r="A1350" s="49" t="s">
        <v>220</v>
      </c>
      <c r="B1350" s="102" t="s">
        <v>287</v>
      </c>
      <c r="C1350" s="102" t="s">
        <v>27</v>
      </c>
      <c r="D1350" s="79" t="s">
        <v>694</v>
      </c>
      <c r="E1350" s="58" t="n">
        <v>610</v>
      </c>
      <c r="F1350" s="52"/>
      <c r="G1350" s="52"/>
      <c r="H1350" s="52"/>
      <c r="I1350" s="52"/>
      <c r="J1350" s="52" t="n">
        <f aca="false">F1350+H1350</f>
        <v>0</v>
      </c>
      <c r="K1350" s="52" t="n">
        <f aca="false">G1350+I1350</f>
        <v>0</v>
      </c>
      <c r="L1350" s="113"/>
      <c r="M1350" s="113"/>
      <c r="N1350" s="113"/>
      <c r="O1350" s="113"/>
      <c r="P1350" s="113"/>
      <c r="Q1350" s="146"/>
      <c r="R1350" s="146"/>
      <c r="S1350" s="113"/>
      <c r="T1350" s="113"/>
      <c r="U1350" s="113"/>
      <c r="V1350" s="113"/>
      <c r="W1350" s="113"/>
      <c r="X1350" s="146"/>
      <c r="Y1350" s="146"/>
      <c r="Z1350" s="113"/>
      <c r="AA1350" s="113"/>
      <c r="AB1350" s="113"/>
      <c r="AC1350" s="113"/>
      <c r="AD1350" s="113"/>
      <c r="AE1350" s="153"/>
      <c r="AF1350" s="153"/>
      <c r="AG1350" s="113"/>
      <c r="AH1350" s="113"/>
      <c r="AI1350" s="113"/>
      <c r="AJ1350" s="113"/>
      <c r="AK1350" s="113"/>
      <c r="AL1350" s="153"/>
      <c r="AM1350" s="153"/>
      <c r="AN1350" s="113"/>
      <c r="AO1350" s="113"/>
      <c r="AP1350" s="113"/>
      <c r="AQ1350" s="113"/>
      <c r="AR1350" s="113"/>
      <c r="AS1350" s="153"/>
      <c r="AT1350" s="153"/>
      <c r="AU1350" s="115"/>
      <c r="AV1350" s="115"/>
      <c r="AW1350" s="115"/>
      <c r="AX1350" s="115"/>
      <c r="AY1350" s="115"/>
      <c r="AZ1350" s="153"/>
      <c r="BA1350" s="153"/>
      <c r="BB1350" s="153"/>
      <c r="BC1350" s="153"/>
      <c r="BD1350" s="55" t="e">
        <f aca="false">BB1350/AZ1350*100</f>
        <v>#DIV/0!</v>
      </c>
      <c r="BE1350" s="55" t="e">
        <f aca="false">BC1350/BA1350*100</f>
        <v>#DIV/0!</v>
      </c>
    </row>
    <row r="1351" s="35" customFormat="true" ht="21" hidden="true" customHeight="false" outlineLevel="0" collapsed="false">
      <c r="A1351" s="49" t="s">
        <v>113</v>
      </c>
      <c r="B1351" s="102" t="s">
        <v>287</v>
      </c>
      <c r="C1351" s="102" t="s">
        <v>27</v>
      </c>
      <c r="D1351" s="79" t="s">
        <v>694</v>
      </c>
      <c r="E1351" s="58" t="n">
        <v>620</v>
      </c>
      <c r="F1351" s="52"/>
      <c r="G1351" s="52"/>
      <c r="H1351" s="52"/>
      <c r="I1351" s="52"/>
      <c r="J1351" s="52" t="n">
        <f aca="false">F1351+H1351</f>
        <v>0</v>
      </c>
      <c r="K1351" s="52" t="n">
        <f aca="false">G1351+I1351</f>
        <v>0</v>
      </c>
      <c r="L1351" s="113"/>
      <c r="M1351" s="113"/>
      <c r="N1351" s="113"/>
      <c r="O1351" s="113"/>
      <c r="P1351" s="113"/>
      <c r="Q1351" s="146"/>
      <c r="R1351" s="146"/>
      <c r="S1351" s="113"/>
      <c r="T1351" s="113"/>
      <c r="U1351" s="113"/>
      <c r="V1351" s="113"/>
      <c r="W1351" s="113"/>
      <c r="X1351" s="146"/>
      <c r="Y1351" s="146"/>
      <c r="Z1351" s="113"/>
      <c r="AA1351" s="113"/>
      <c r="AB1351" s="113"/>
      <c r="AC1351" s="113"/>
      <c r="AD1351" s="113"/>
      <c r="AE1351" s="153"/>
      <c r="AF1351" s="153"/>
      <c r="AG1351" s="113"/>
      <c r="AH1351" s="113"/>
      <c r="AI1351" s="113"/>
      <c r="AJ1351" s="113"/>
      <c r="AK1351" s="113"/>
      <c r="AL1351" s="153"/>
      <c r="AM1351" s="153"/>
      <c r="AN1351" s="113"/>
      <c r="AO1351" s="113"/>
      <c r="AP1351" s="113"/>
      <c r="AQ1351" s="113"/>
      <c r="AR1351" s="113"/>
      <c r="AS1351" s="153"/>
      <c r="AT1351" s="153"/>
      <c r="AU1351" s="115"/>
      <c r="AV1351" s="115"/>
      <c r="AW1351" s="115"/>
      <c r="AX1351" s="115"/>
      <c r="AY1351" s="115"/>
      <c r="AZ1351" s="153"/>
      <c r="BA1351" s="153"/>
      <c r="BB1351" s="153"/>
      <c r="BC1351" s="153"/>
      <c r="BD1351" s="55" t="e">
        <f aca="false">BB1351/AZ1351*100</f>
        <v>#DIV/0!</v>
      </c>
      <c r="BE1351" s="55" t="e">
        <f aca="false">BC1351/BA1351*100</f>
        <v>#DIV/0!</v>
      </c>
    </row>
    <row r="1352" s="35" customFormat="true" ht="34.8" hidden="true" customHeight="false" outlineLevel="0" collapsed="false">
      <c r="A1352" s="60" t="s">
        <v>662</v>
      </c>
      <c r="B1352" s="102" t="s">
        <v>287</v>
      </c>
      <c r="C1352" s="102" t="s">
        <v>27</v>
      </c>
      <c r="D1352" s="79" t="s">
        <v>695</v>
      </c>
      <c r="E1352" s="50"/>
      <c r="F1352" s="52" t="n">
        <f aca="false">F1353</f>
        <v>0</v>
      </c>
      <c r="G1352" s="52" t="n">
        <f aca="false">G1353</f>
        <v>0</v>
      </c>
      <c r="H1352" s="52" t="n">
        <f aca="false">H1353</f>
        <v>0</v>
      </c>
      <c r="I1352" s="52" t="n">
        <f aca="false">I1353</f>
        <v>0</v>
      </c>
      <c r="J1352" s="52" t="n">
        <f aca="false">J1353</f>
        <v>0</v>
      </c>
      <c r="K1352" s="52" t="n">
        <f aca="false">K1353</f>
        <v>0</v>
      </c>
      <c r="L1352" s="113"/>
      <c r="M1352" s="113"/>
      <c r="N1352" s="113"/>
      <c r="O1352" s="113"/>
      <c r="P1352" s="113"/>
      <c r="Q1352" s="146"/>
      <c r="R1352" s="146"/>
      <c r="S1352" s="113"/>
      <c r="T1352" s="113"/>
      <c r="U1352" s="113"/>
      <c r="V1352" s="113"/>
      <c r="W1352" s="113"/>
      <c r="X1352" s="146"/>
      <c r="Y1352" s="146"/>
      <c r="Z1352" s="113"/>
      <c r="AA1352" s="113"/>
      <c r="AB1352" s="113"/>
      <c r="AC1352" s="113"/>
      <c r="AD1352" s="113"/>
      <c r="AE1352" s="153"/>
      <c r="AF1352" s="153"/>
      <c r="AG1352" s="113"/>
      <c r="AH1352" s="113"/>
      <c r="AI1352" s="113"/>
      <c r="AJ1352" s="113"/>
      <c r="AK1352" s="113"/>
      <c r="AL1352" s="153"/>
      <c r="AM1352" s="153"/>
      <c r="AN1352" s="113"/>
      <c r="AO1352" s="113"/>
      <c r="AP1352" s="113"/>
      <c r="AQ1352" s="113"/>
      <c r="AR1352" s="113"/>
      <c r="AS1352" s="153"/>
      <c r="AT1352" s="153"/>
      <c r="AU1352" s="115"/>
      <c r="AV1352" s="115"/>
      <c r="AW1352" s="115"/>
      <c r="AX1352" s="115"/>
      <c r="AY1352" s="115"/>
      <c r="AZ1352" s="153"/>
      <c r="BA1352" s="153"/>
      <c r="BB1352" s="153"/>
      <c r="BC1352" s="153"/>
      <c r="BD1352" s="55" t="e">
        <f aca="false">BB1352/AZ1352*100</f>
        <v>#DIV/0!</v>
      </c>
      <c r="BE1352" s="55" t="e">
        <f aca="false">BC1352/BA1352*100</f>
        <v>#DIV/0!</v>
      </c>
    </row>
    <row r="1353" s="35" customFormat="true" ht="51.6" hidden="true" customHeight="false" outlineLevel="0" collapsed="false">
      <c r="A1353" s="60" t="s">
        <v>112</v>
      </c>
      <c r="B1353" s="102" t="s">
        <v>287</v>
      </c>
      <c r="C1353" s="102" t="s">
        <v>27</v>
      </c>
      <c r="D1353" s="79" t="s">
        <v>695</v>
      </c>
      <c r="E1353" s="58" t="n">
        <v>600</v>
      </c>
      <c r="F1353" s="52" t="n">
        <f aca="false">F1354+F1355</f>
        <v>0</v>
      </c>
      <c r="G1353" s="52" t="n">
        <f aca="false">G1354+G1355</f>
        <v>0</v>
      </c>
      <c r="H1353" s="52" t="n">
        <f aca="false">H1354+H1355</f>
        <v>0</v>
      </c>
      <c r="I1353" s="52" t="n">
        <f aca="false">I1354+I1355</f>
        <v>0</v>
      </c>
      <c r="J1353" s="52" t="n">
        <f aca="false">J1354+J1355</f>
        <v>0</v>
      </c>
      <c r="K1353" s="52" t="n">
        <f aca="false">K1354+K1355</f>
        <v>0</v>
      </c>
      <c r="L1353" s="113"/>
      <c r="M1353" s="113"/>
      <c r="N1353" s="113"/>
      <c r="O1353" s="113"/>
      <c r="P1353" s="113"/>
      <c r="Q1353" s="146"/>
      <c r="R1353" s="146"/>
      <c r="S1353" s="113"/>
      <c r="T1353" s="113"/>
      <c r="U1353" s="113"/>
      <c r="V1353" s="113"/>
      <c r="W1353" s="113"/>
      <c r="X1353" s="146"/>
      <c r="Y1353" s="146"/>
      <c r="Z1353" s="113"/>
      <c r="AA1353" s="113"/>
      <c r="AB1353" s="113"/>
      <c r="AC1353" s="113"/>
      <c r="AD1353" s="113"/>
      <c r="AE1353" s="153"/>
      <c r="AF1353" s="153"/>
      <c r="AG1353" s="113"/>
      <c r="AH1353" s="113"/>
      <c r="AI1353" s="113"/>
      <c r="AJ1353" s="113"/>
      <c r="AK1353" s="113"/>
      <c r="AL1353" s="153"/>
      <c r="AM1353" s="153"/>
      <c r="AN1353" s="113"/>
      <c r="AO1353" s="113"/>
      <c r="AP1353" s="113"/>
      <c r="AQ1353" s="113"/>
      <c r="AR1353" s="113"/>
      <c r="AS1353" s="153"/>
      <c r="AT1353" s="153"/>
      <c r="AU1353" s="115"/>
      <c r="AV1353" s="115"/>
      <c r="AW1353" s="115"/>
      <c r="AX1353" s="115"/>
      <c r="AY1353" s="115"/>
      <c r="AZ1353" s="153"/>
      <c r="BA1353" s="153"/>
      <c r="BB1353" s="153"/>
      <c r="BC1353" s="153"/>
      <c r="BD1353" s="55" t="e">
        <f aca="false">BB1353/AZ1353*100</f>
        <v>#DIV/0!</v>
      </c>
      <c r="BE1353" s="55" t="e">
        <f aca="false">BC1353/BA1353*100</f>
        <v>#DIV/0!</v>
      </c>
    </row>
    <row r="1354" s="35" customFormat="true" ht="21" hidden="true" customHeight="false" outlineLevel="0" collapsed="false">
      <c r="A1354" s="49" t="s">
        <v>220</v>
      </c>
      <c r="B1354" s="102" t="s">
        <v>287</v>
      </c>
      <c r="C1354" s="102" t="s">
        <v>27</v>
      </c>
      <c r="D1354" s="79" t="s">
        <v>695</v>
      </c>
      <c r="E1354" s="58" t="n">
        <v>610</v>
      </c>
      <c r="F1354" s="52"/>
      <c r="G1354" s="52"/>
      <c r="H1354" s="52"/>
      <c r="I1354" s="52"/>
      <c r="J1354" s="52" t="n">
        <f aca="false">F1354+H1354</f>
        <v>0</v>
      </c>
      <c r="K1354" s="52" t="n">
        <f aca="false">G1354+I1354</f>
        <v>0</v>
      </c>
      <c r="L1354" s="113"/>
      <c r="M1354" s="113"/>
      <c r="N1354" s="113"/>
      <c r="O1354" s="113"/>
      <c r="P1354" s="113"/>
      <c r="Q1354" s="146"/>
      <c r="R1354" s="146"/>
      <c r="S1354" s="113"/>
      <c r="T1354" s="113"/>
      <c r="U1354" s="113"/>
      <c r="V1354" s="113"/>
      <c r="W1354" s="113"/>
      <c r="X1354" s="146"/>
      <c r="Y1354" s="146"/>
      <c r="Z1354" s="113"/>
      <c r="AA1354" s="113"/>
      <c r="AB1354" s="113"/>
      <c r="AC1354" s="113"/>
      <c r="AD1354" s="113"/>
      <c r="AE1354" s="153"/>
      <c r="AF1354" s="153"/>
      <c r="AG1354" s="113"/>
      <c r="AH1354" s="113"/>
      <c r="AI1354" s="113"/>
      <c r="AJ1354" s="113"/>
      <c r="AK1354" s="113"/>
      <c r="AL1354" s="153"/>
      <c r="AM1354" s="153"/>
      <c r="AN1354" s="113"/>
      <c r="AO1354" s="113"/>
      <c r="AP1354" s="113"/>
      <c r="AQ1354" s="113"/>
      <c r="AR1354" s="113"/>
      <c r="AS1354" s="153"/>
      <c r="AT1354" s="153"/>
      <c r="AU1354" s="115"/>
      <c r="AV1354" s="115"/>
      <c r="AW1354" s="115"/>
      <c r="AX1354" s="115"/>
      <c r="AY1354" s="115"/>
      <c r="AZ1354" s="153"/>
      <c r="BA1354" s="153"/>
      <c r="BB1354" s="153"/>
      <c r="BC1354" s="153"/>
      <c r="BD1354" s="55" t="e">
        <f aca="false">BB1354/AZ1354*100</f>
        <v>#DIV/0!</v>
      </c>
      <c r="BE1354" s="55" t="e">
        <f aca="false">BC1354/BA1354*100</f>
        <v>#DIV/0!</v>
      </c>
    </row>
    <row r="1355" s="35" customFormat="true" ht="21" hidden="true" customHeight="false" outlineLevel="0" collapsed="false">
      <c r="A1355" s="49" t="s">
        <v>113</v>
      </c>
      <c r="B1355" s="102" t="s">
        <v>287</v>
      </c>
      <c r="C1355" s="102" t="s">
        <v>27</v>
      </c>
      <c r="D1355" s="79" t="s">
        <v>695</v>
      </c>
      <c r="E1355" s="58" t="n">
        <v>620</v>
      </c>
      <c r="F1355" s="52"/>
      <c r="G1355" s="52"/>
      <c r="H1355" s="52"/>
      <c r="I1355" s="52"/>
      <c r="J1355" s="52" t="n">
        <f aca="false">F1355+H1355</f>
        <v>0</v>
      </c>
      <c r="K1355" s="52" t="n">
        <f aca="false">G1355+I1355</f>
        <v>0</v>
      </c>
      <c r="L1355" s="113"/>
      <c r="M1355" s="113"/>
      <c r="N1355" s="113"/>
      <c r="O1355" s="113"/>
      <c r="P1355" s="113"/>
      <c r="Q1355" s="146"/>
      <c r="R1355" s="146"/>
      <c r="S1355" s="113"/>
      <c r="T1355" s="113"/>
      <c r="U1355" s="113"/>
      <c r="V1355" s="113"/>
      <c r="W1355" s="113"/>
      <c r="X1355" s="146"/>
      <c r="Y1355" s="146"/>
      <c r="Z1355" s="113"/>
      <c r="AA1355" s="113"/>
      <c r="AB1355" s="113"/>
      <c r="AC1355" s="113"/>
      <c r="AD1355" s="113"/>
      <c r="AE1355" s="153"/>
      <c r="AF1355" s="153"/>
      <c r="AG1355" s="113"/>
      <c r="AH1355" s="113"/>
      <c r="AI1355" s="113"/>
      <c r="AJ1355" s="113"/>
      <c r="AK1355" s="113"/>
      <c r="AL1355" s="153"/>
      <c r="AM1355" s="153"/>
      <c r="AN1355" s="113"/>
      <c r="AO1355" s="113"/>
      <c r="AP1355" s="113"/>
      <c r="AQ1355" s="113"/>
      <c r="AR1355" s="113"/>
      <c r="AS1355" s="153"/>
      <c r="AT1355" s="153"/>
      <c r="AU1355" s="115"/>
      <c r="AV1355" s="115"/>
      <c r="AW1355" s="115"/>
      <c r="AX1355" s="115"/>
      <c r="AY1355" s="115"/>
      <c r="AZ1355" s="153"/>
      <c r="BA1355" s="153"/>
      <c r="BB1355" s="153"/>
      <c r="BC1355" s="153"/>
      <c r="BD1355" s="55" t="e">
        <f aca="false">BB1355/AZ1355*100</f>
        <v>#DIV/0!</v>
      </c>
      <c r="BE1355" s="55" t="e">
        <f aca="false">BC1355/BA1355*100</f>
        <v>#DIV/0!</v>
      </c>
    </row>
    <row r="1356" s="35" customFormat="true" ht="21" hidden="false" customHeight="false" outlineLevel="0" collapsed="false">
      <c r="A1356" s="49"/>
      <c r="B1356" s="50"/>
      <c r="C1356" s="50"/>
      <c r="D1356" s="79"/>
      <c r="E1356" s="50"/>
      <c r="F1356" s="112" t="n">
        <v>0</v>
      </c>
      <c r="G1356" s="112"/>
      <c r="H1356" s="112" t="n">
        <v>0</v>
      </c>
      <c r="I1356" s="112"/>
      <c r="J1356" s="112" t="n">
        <v>0</v>
      </c>
      <c r="K1356" s="112"/>
      <c r="L1356" s="113"/>
      <c r="M1356" s="113"/>
      <c r="N1356" s="113"/>
      <c r="O1356" s="113"/>
      <c r="P1356" s="113"/>
      <c r="Q1356" s="114"/>
      <c r="R1356" s="113"/>
      <c r="S1356" s="113"/>
      <c r="T1356" s="113"/>
      <c r="U1356" s="113"/>
      <c r="V1356" s="113"/>
      <c r="W1356" s="113"/>
      <c r="X1356" s="114"/>
      <c r="Y1356" s="113"/>
      <c r="Z1356" s="113"/>
      <c r="AA1356" s="113"/>
      <c r="AB1356" s="113"/>
      <c r="AC1356" s="113"/>
      <c r="AD1356" s="113"/>
      <c r="AE1356" s="144"/>
      <c r="AF1356" s="143"/>
      <c r="AG1356" s="113"/>
      <c r="AH1356" s="113"/>
      <c r="AI1356" s="113"/>
      <c r="AJ1356" s="113"/>
      <c r="AK1356" s="113"/>
      <c r="AL1356" s="144"/>
      <c r="AM1356" s="143"/>
      <c r="AN1356" s="113"/>
      <c r="AO1356" s="113"/>
      <c r="AP1356" s="113"/>
      <c r="AQ1356" s="113"/>
      <c r="AR1356" s="113"/>
      <c r="AS1356" s="144"/>
      <c r="AT1356" s="143"/>
      <c r="AU1356" s="115"/>
      <c r="AV1356" s="115"/>
      <c r="AW1356" s="115"/>
      <c r="AX1356" s="115"/>
      <c r="AY1356" s="115"/>
      <c r="AZ1356" s="144"/>
      <c r="BA1356" s="143"/>
      <c r="BB1356" s="144"/>
      <c r="BC1356" s="143"/>
      <c r="BD1356" s="55"/>
      <c r="BE1356" s="55"/>
    </row>
    <row r="1357" s="59" customFormat="true" ht="34.8" hidden="false" customHeight="false" outlineLevel="0" collapsed="false">
      <c r="A1357" s="41" t="s">
        <v>696</v>
      </c>
      <c r="B1357" s="42" t="s">
        <v>287</v>
      </c>
      <c r="C1357" s="42" t="s">
        <v>58</v>
      </c>
      <c r="D1357" s="65"/>
      <c r="E1357" s="42"/>
      <c r="F1357" s="44" t="n">
        <f aca="false">F1358</f>
        <v>5905</v>
      </c>
      <c r="G1357" s="44" t="n">
        <f aca="false">G1358</f>
        <v>0</v>
      </c>
      <c r="H1357" s="44" t="n">
        <f aca="false">H1358</f>
        <v>0</v>
      </c>
      <c r="I1357" s="44" t="n">
        <f aca="false">I1358</f>
        <v>0</v>
      </c>
      <c r="J1357" s="44" t="n">
        <f aca="false">J1358</f>
        <v>5905</v>
      </c>
      <c r="K1357" s="44" t="n">
        <f aca="false">K1358</f>
        <v>0</v>
      </c>
      <c r="L1357" s="44" t="n">
        <f aca="false">L1358</f>
        <v>0</v>
      </c>
      <c r="M1357" s="44" t="n">
        <f aca="false">M1358</f>
        <v>-2292</v>
      </c>
      <c r="N1357" s="44" t="n">
        <f aca="false">N1358</f>
        <v>0</v>
      </c>
      <c r="O1357" s="44" t="n">
        <f aca="false">O1358</f>
        <v>0</v>
      </c>
      <c r="P1357" s="44" t="n">
        <f aca="false">P1358</f>
        <v>0</v>
      </c>
      <c r="Q1357" s="45" t="n">
        <f aca="false">Q1358</f>
        <v>3613</v>
      </c>
      <c r="R1357" s="44" t="n">
        <f aca="false">R1358</f>
        <v>0</v>
      </c>
      <c r="S1357" s="44" t="n">
        <f aca="false">S1358</f>
        <v>0</v>
      </c>
      <c r="T1357" s="44" t="n">
        <f aca="false">T1358</f>
        <v>0</v>
      </c>
      <c r="U1357" s="44" t="n">
        <f aca="false">U1358</f>
        <v>0</v>
      </c>
      <c r="V1357" s="44" t="n">
        <f aca="false">V1358</f>
        <v>0</v>
      </c>
      <c r="W1357" s="44" t="n">
        <f aca="false">W1358</f>
        <v>0</v>
      </c>
      <c r="X1357" s="45" t="n">
        <f aca="false">X1358</f>
        <v>3613</v>
      </c>
      <c r="Y1357" s="44" t="n">
        <f aca="false">Y1358</f>
        <v>0</v>
      </c>
      <c r="Z1357" s="44" t="n">
        <f aca="false">Z1358</f>
        <v>-906</v>
      </c>
      <c r="AA1357" s="44" t="n">
        <f aca="false">AA1358</f>
        <v>0</v>
      </c>
      <c r="AB1357" s="44" t="n">
        <f aca="false">AB1358</f>
        <v>0</v>
      </c>
      <c r="AC1357" s="44" t="n">
        <f aca="false">AC1358</f>
        <v>0</v>
      </c>
      <c r="AD1357" s="44" t="n">
        <f aca="false">AD1358</f>
        <v>0</v>
      </c>
      <c r="AE1357" s="45" t="n">
        <f aca="false">AE1358</f>
        <v>2707</v>
      </c>
      <c r="AF1357" s="44" t="n">
        <f aca="false">AF1358</f>
        <v>0</v>
      </c>
      <c r="AG1357" s="44" t="n">
        <f aca="false">AG1358</f>
        <v>0</v>
      </c>
      <c r="AH1357" s="44" t="n">
        <f aca="false">AH1358</f>
        <v>0</v>
      </c>
      <c r="AI1357" s="44" t="n">
        <f aca="false">AI1358</f>
        <v>0</v>
      </c>
      <c r="AJ1357" s="44" t="n">
        <f aca="false">AJ1358</f>
        <v>0</v>
      </c>
      <c r="AK1357" s="44" t="n">
        <f aca="false">AK1358</f>
        <v>0</v>
      </c>
      <c r="AL1357" s="45" t="n">
        <f aca="false">AL1358</f>
        <v>2707</v>
      </c>
      <c r="AM1357" s="44" t="n">
        <f aca="false">AM1358</f>
        <v>0</v>
      </c>
      <c r="AN1357" s="44" t="n">
        <f aca="false">AN1358</f>
        <v>-1031</v>
      </c>
      <c r="AO1357" s="44" t="n">
        <f aca="false">AO1358</f>
        <v>0</v>
      </c>
      <c r="AP1357" s="44" t="n">
        <f aca="false">AP1358</f>
        <v>0</v>
      </c>
      <c r="AQ1357" s="44" t="n">
        <f aca="false">AQ1358</f>
        <v>0</v>
      </c>
      <c r="AR1357" s="44" t="n">
        <f aca="false">AR1358</f>
        <v>0</v>
      </c>
      <c r="AS1357" s="45" t="n">
        <f aca="false">AS1358</f>
        <v>1676</v>
      </c>
      <c r="AT1357" s="44" t="n">
        <f aca="false">AT1358</f>
        <v>0</v>
      </c>
      <c r="AU1357" s="46" t="n">
        <f aca="false">AU1358</f>
        <v>0</v>
      </c>
      <c r="AV1357" s="46" t="n">
        <f aca="false">AV1358</f>
        <v>0</v>
      </c>
      <c r="AW1357" s="46" t="n">
        <f aca="false">AW1358</f>
        <v>600</v>
      </c>
      <c r="AX1357" s="46" t="n">
        <f aca="false">AX1358</f>
        <v>0</v>
      </c>
      <c r="AY1357" s="46" t="n">
        <f aca="false">AY1358</f>
        <v>0</v>
      </c>
      <c r="AZ1357" s="45" t="n">
        <f aca="false">AZ1358</f>
        <v>2276</v>
      </c>
      <c r="BA1357" s="44" t="n">
        <f aca="false">BA1358</f>
        <v>0</v>
      </c>
      <c r="BB1357" s="45" t="n">
        <f aca="false">BB1358</f>
        <v>600</v>
      </c>
      <c r="BC1357" s="44" t="n">
        <f aca="false">BC1358</f>
        <v>0</v>
      </c>
      <c r="BD1357" s="47" t="n">
        <f aca="false">BB1357/AZ1357*100</f>
        <v>26.3620386643234</v>
      </c>
      <c r="BE1357" s="47"/>
    </row>
    <row r="1358" s="59" customFormat="true" ht="33.6" hidden="false" customHeight="false" outlineLevel="0" collapsed="false">
      <c r="A1358" s="60" t="s">
        <v>97</v>
      </c>
      <c r="B1358" s="50" t="s">
        <v>287</v>
      </c>
      <c r="C1358" s="50" t="s">
        <v>58</v>
      </c>
      <c r="D1358" s="56" t="s">
        <v>98</v>
      </c>
      <c r="E1358" s="50"/>
      <c r="F1358" s="52" t="n">
        <f aca="false">F1359</f>
        <v>5905</v>
      </c>
      <c r="G1358" s="52" t="n">
        <f aca="false">G1359</f>
        <v>0</v>
      </c>
      <c r="H1358" s="52" t="n">
        <f aca="false">H1359</f>
        <v>0</v>
      </c>
      <c r="I1358" s="52" t="n">
        <f aca="false">I1359</f>
        <v>0</v>
      </c>
      <c r="J1358" s="52" t="n">
        <f aca="false">J1359</f>
        <v>5905</v>
      </c>
      <c r="K1358" s="52" t="n">
        <f aca="false">K1359</f>
        <v>0</v>
      </c>
      <c r="L1358" s="52" t="n">
        <f aca="false">L1359</f>
        <v>0</v>
      </c>
      <c r="M1358" s="52" t="n">
        <f aca="false">M1359</f>
        <v>-2292</v>
      </c>
      <c r="N1358" s="52" t="n">
        <f aca="false">N1359</f>
        <v>0</v>
      </c>
      <c r="O1358" s="52" t="n">
        <f aca="false">O1359</f>
        <v>0</v>
      </c>
      <c r="P1358" s="52" t="n">
        <f aca="false">P1359</f>
        <v>0</v>
      </c>
      <c r="Q1358" s="53" t="n">
        <f aca="false">Q1359</f>
        <v>3613</v>
      </c>
      <c r="R1358" s="52" t="n">
        <f aca="false">R1359</f>
        <v>0</v>
      </c>
      <c r="S1358" s="52" t="n">
        <f aca="false">S1359</f>
        <v>0</v>
      </c>
      <c r="T1358" s="52" t="n">
        <f aca="false">T1359</f>
        <v>0</v>
      </c>
      <c r="U1358" s="52" t="n">
        <f aca="false">U1359</f>
        <v>0</v>
      </c>
      <c r="V1358" s="52" t="n">
        <f aca="false">V1359</f>
        <v>0</v>
      </c>
      <c r="W1358" s="52" t="n">
        <f aca="false">W1359</f>
        <v>0</v>
      </c>
      <c r="X1358" s="53" t="n">
        <f aca="false">X1359</f>
        <v>3613</v>
      </c>
      <c r="Y1358" s="52" t="n">
        <f aca="false">Y1359</f>
        <v>0</v>
      </c>
      <c r="Z1358" s="52" t="n">
        <f aca="false">Z1359</f>
        <v>-906</v>
      </c>
      <c r="AA1358" s="52" t="n">
        <f aca="false">AA1359</f>
        <v>0</v>
      </c>
      <c r="AB1358" s="52" t="n">
        <f aca="false">AB1359</f>
        <v>0</v>
      </c>
      <c r="AC1358" s="52" t="n">
        <f aca="false">AC1359</f>
        <v>0</v>
      </c>
      <c r="AD1358" s="52" t="n">
        <f aca="false">AD1359</f>
        <v>0</v>
      </c>
      <c r="AE1358" s="53" t="n">
        <f aca="false">AE1359</f>
        <v>2707</v>
      </c>
      <c r="AF1358" s="52" t="n">
        <f aca="false">AF1359</f>
        <v>0</v>
      </c>
      <c r="AG1358" s="52" t="n">
        <f aca="false">AG1359</f>
        <v>0</v>
      </c>
      <c r="AH1358" s="52" t="n">
        <f aca="false">AH1359</f>
        <v>0</v>
      </c>
      <c r="AI1358" s="52" t="n">
        <f aca="false">AI1359</f>
        <v>0</v>
      </c>
      <c r="AJ1358" s="52" t="n">
        <f aca="false">AJ1359</f>
        <v>0</v>
      </c>
      <c r="AK1358" s="52" t="n">
        <f aca="false">AK1359</f>
        <v>0</v>
      </c>
      <c r="AL1358" s="53" t="n">
        <f aca="false">AL1359</f>
        <v>2707</v>
      </c>
      <c r="AM1358" s="52" t="n">
        <f aca="false">AM1359</f>
        <v>0</v>
      </c>
      <c r="AN1358" s="52" t="n">
        <f aca="false">AN1359</f>
        <v>-1031</v>
      </c>
      <c r="AO1358" s="52" t="n">
        <f aca="false">AO1359</f>
        <v>0</v>
      </c>
      <c r="AP1358" s="52" t="n">
        <f aca="false">AP1359</f>
        <v>0</v>
      </c>
      <c r="AQ1358" s="52" t="n">
        <f aca="false">AQ1359</f>
        <v>0</v>
      </c>
      <c r="AR1358" s="52" t="n">
        <f aca="false">AR1359</f>
        <v>0</v>
      </c>
      <c r="AS1358" s="53" t="n">
        <f aca="false">AS1359</f>
        <v>1676</v>
      </c>
      <c r="AT1358" s="52" t="n">
        <f aca="false">AT1359</f>
        <v>0</v>
      </c>
      <c r="AU1358" s="54" t="n">
        <f aca="false">AU1359</f>
        <v>0</v>
      </c>
      <c r="AV1358" s="54" t="n">
        <f aca="false">AV1359</f>
        <v>0</v>
      </c>
      <c r="AW1358" s="54" t="n">
        <f aca="false">AW1359</f>
        <v>600</v>
      </c>
      <c r="AX1358" s="54" t="n">
        <f aca="false">AX1359</f>
        <v>0</v>
      </c>
      <c r="AY1358" s="54" t="n">
        <f aca="false">AY1359</f>
        <v>0</v>
      </c>
      <c r="AZ1358" s="53" t="n">
        <f aca="false">AZ1359</f>
        <v>2276</v>
      </c>
      <c r="BA1358" s="52" t="n">
        <f aca="false">BA1359</f>
        <v>0</v>
      </c>
      <c r="BB1358" s="53" t="n">
        <f aca="false">BB1359</f>
        <v>600</v>
      </c>
      <c r="BC1358" s="52" t="n">
        <f aca="false">BC1359</f>
        <v>0</v>
      </c>
      <c r="BD1358" s="55" t="n">
        <f aca="false">BB1358/AZ1358*100</f>
        <v>26.3620386643234</v>
      </c>
      <c r="BE1358" s="55"/>
    </row>
    <row r="1359" s="59" customFormat="true" ht="20.4" hidden="false" customHeight="true" outlineLevel="0" collapsed="false">
      <c r="A1359" s="60" t="s">
        <v>85</v>
      </c>
      <c r="B1359" s="50" t="s">
        <v>287</v>
      </c>
      <c r="C1359" s="50" t="s">
        <v>58</v>
      </c>
      <c r="D1359" s="79" t="s">
        <v>99</v>
      </c>
      <c r="E1359" s="50"/>
      <c r="F1359" s="52" t="n">
        <f aca="false">F1360</f>
        <v>5905</v>
      </c>
      <c r="G1359" s="52" t="n">
        <f aca="false">G1360</f>
        <v>0</v>
      </c>
      <c r="H1359" s="52" t="n">
        <f aca="false">H1360</f>
        <v>0</v>
      </c>
      <c r="I1359" s="52" t="n">
        <f aca="false">I1360</f>
        <v>0</v>
      </c>
      <c r="J1359" s="52" t="n">
        <f aca="false">J1360</f>
        <v>5905</v>
      </c>
      <c r="K1359" s="52" t="n">
        <f aca="false">K1360</f>
        <v>0</v>
      </c>
      <c r="L1359" s="52" t="n">
        <f aca="false">L1360</f>
        <v>0</v>
      </c>
      <c r="M1359" s="52" t="n">
        <f aca="false">M1360</f>
        <v>-2292</v>
      </c>
      <c r="N1359" s="52" t="n">
        <f aca="false">N1360</f>
        <v>0</v>
      </c>
      <c r="O1359" s="52" t="n">
        <f aca="false">O1360</f>
        <v>0</v>
      </c>
      <c r="P1359" s="52" t="n">
        <f aca="false">P1360</f>
        <v>0</v>
      </c>
      <c r="Q1359" s="53" t="n">
        <f aca="false">Q1360</f>
        <v>3613</v>
      </c>
      <c r="R1359" s="52" t="n">
        <f aca="false">R1360</f>
        <v>0</v>
      </c>
      <c r="S1359" s="52" t="n">
        <f aca="false">S1360</f>
        <v>0</v>
      </c>
      <c r="T1359" s="52" t="n">
        <f aca="false">T1360</f>
        <v>0</v>
      </c>
      <c r="U1359" s="52" t="n">
        <f aca="false">U1360</f>
        <v>0</v>
      </c>
      <c r="V1359" s="52" t="n">
        <f aca="false">V1360</f>
        <v>0</v>
      </c>
      <c r="W1359" s="52" t="n">
        <f aca="false">W1360</f>
        <v>0</v>
      </c>
      <c r="X1359" s="53" t="n">
        <f aca="false">X1360</f>
        <v>3613</v>
      </c>
      <c r="Y1359" s="52" t="n">
        <f aca="false">Y1360</f>
        <v>0</v>
      </c>
      <c r="Z1359" s="52" t="n">
        <f aca="false">Z1360</f>
        <v>-906</v>
      </c>
      <c r="AA1359" s="52" t="n">
        <f aca="false">AA1360</f>
        <v>0</v>
      </c>
      <c r="AB1359" s="52" t="n">
        <f aca="false">AB1360</f>
        <v>0</v>
      </c>
      <c r="AC1359" s="52" t="n">
        <f aca="false">AC1360</f>
        <v>0</v>
      </c>
      <c r="AD1359" s="52" t="n">
        <f aca="false">AD1360</f>
        <v>0</v>
      </c>
      <c r="AE1359" s="53" t="n">
        <f aca="false">AE1360</f>
        <v>2707</v>
      </c>
      <c r="AF1359" s="52" t="n">
        <f aca="false">AF1360</f>
        <v>0</v>
      </c>
      <c r="AG1359" s="52" t="n">
        <f aca="false">AG1360</f>
        <v>0</v>
      </c>
      <c r="AH1359" s="52" t="n">
        <f aca="false">AH1360</f>
        <v>0</v>
      </c>
      <c r="AI1359" s="52" t="n">
        <f aca="false">AI1360</f>
        <v>0</v>
      </c>
      <c r="AJ1359" s="52" t="n">
        <f aca="false">AJ1360</f>
        <v>0</v>
      </c>
      <c r="AK1359" s="52" t="n">
        <f aca="false">AK1360</f>
        <v>0</v>
      </c>
      <c r="AL1359" s="53" t="n">
        <f aca="false">AL1360</f>
        <v>2707</v>
      </c>
      <c r="AM1359" s="52" t="n">
        <f aca="false">AM1360</f>
        <v>0</v>
      </c>
      <c r="AN1359" s="52" t="n">
        <f aca="false">AN1360</f>
        <v>-1031</v>
      </c>
      <c r="AO1359" s="52" t="n">
        <f aca="false">AO1360</f>
        <v>0</v>
      </c>
      <c r="AP1359" s="52" t="n">
        <f aca="false">AP1360</f>
        <v>0</v>
      </c>
      <c r="AQ1359" s="52" t="n">
        <f aca="false">AQ1360</f>
        <v>0</v>
      </c>
      <c r="AR1359" s="52" t="n">
        <f aca="false">AR1360</f>
        <v>0</v>
      </c>
      <c r="AS1359" s="53" t="n">
        <f aca="false">AS1360</f>
        <v>1676</v>
      </c>
      <c r="AT1359" s="52" t="n">
        <f aca="false">AT1360</f>
        <v>0</v>
      </c>
      <c r="AU1359" s="54" t="n">
        <f aca="false">AU1360</f>
        <v>0</v>
      </c>
      <c r="AV1359" s="54" t="n">
        <f aca="false">AV1360</f>
        <v>0</v>
      </c>
      <c r="AW1359" s="54" t="n">
        <f aca="false">AW1360</f>
        <v>600</v>
      </c>
      <c r="AX1359" s="54" t="n">
        <f aca="false">AX1360</f>
        <v>0</v>
      </c>
      <c r="AY1359" s="54" t="n">
        <f aca="false">AY1360</f>
        <v>0</v>
      </c>
      <c r="AZ1359" s="53" t="n">
        <f aca="false">AZ1360</f>
        <v>2276</v>
      </c>
      <c r="BA1359" s="52" t="n">
        <f aca="false">BA1360</f>
        <v>0</v>
      </c>
      <c r="BB1359" s="53" t="n">
        <f aca="false">BB1360</f>
        <v>600</v>
      </c>
      <c r="BC1359" s="52" t="n">
        <f aca="false">BC1360</f>
        <v>0</v>
      </c>
      <c r="BD1359" s="55" t="n">
        <f aca="false">BB1359/AZ1359*100</f>
        <v>26.3620386643234</v>
      </c>
      <c r="BE1359" s="55"/>
    </row>
    <row r="1360" s="59" customFormat="true" ht="34.95" hidden="false" customHeight="true" outlineLevel="0" collapsed="false">
      <c r="A1360" s="49" t="s">
        <v>697</v>
      </c>
      <c r="B1360" s="50" t="s">
        <v>287</v>
      </c>
      <c r="C1360" s="50" t="s">
        <v>58</v>
      </c>
      <c r="D1360" s="79" t="s">
        <v>698</v>
      </c>
      <c r="E1360" s="50"/>
      <c r="F1360" s="52" t="n">
        <f aca="false">F1361</f>
        <v>5905</v>
      </c>
      <c r="G1360" s="52" t="n">
        <f aca="false">G1361</f>
        <v>0</v>
      </c>
      <c r="H1360" s="52" t="n">
        <f aca="false">H1361</f>
        <v>0</v>
      </c>
      <c r="I1360" s="52" t="n">
        <f aca="false">I1361</f>
        <v>0</v>
      </c>
      <c r="J1360" s="52" t="n">
        <f aca="false">J1361</f>
        <v>5905</v>
      </c>
      <c r="K1360" s="52" t="n">
        <f aca="false">K1361</f>
        <v>0</v>
      </c>
      <c r="L1360" s="52" t="n">
        <f aca="false">L1361</f>
        <v>0</v>
      </c>
      <c r="M1360" s="52" t="n">
        <f aca="false">M1361</f>
        <v>-2292</v>
      </c>
      <c r="N1360" s="52" t="n">
        <f aca="false">N1361</f>
        <v>0</v>
      </c>
      <c r="O1360" s="52" t="n">
        <f aca="false">O1361</f>
        <v>0</v>
      </c>
      <c r="P1360" s="52" t="n">
        <f aca="false">P1361</f>
        <v>0</v>
      </c>
      <c r="Q1360" s="53" t="n">
        <f aca="false">Q1361</f>
        <v>3613</v>
      </c>
      <c r="R1360" s="52" t="n">
        <f aca="false">R1361</f>
        <v>0</v>
      </c>
      <c r="S1360" s="52" t="n">
        <f aca="false">S1361</f>
        <v>0</v>
      </c>
      <c r="T1360" s="52" t="n">
        <f aca="false">T1361</f>
        <v>0</v>
      </c>
      <c r="U1360" s="52" t="n">
        <f aca="false">U1361</f>
        <v>0</v>
      </c>
      <c r="V1360" s="52" t="n">
        <f aca="false">V1361</f>
        <v>0</v>
      </c>
      <c r="W1360" s="52" t="n">
        <f aca="false">W1361</f>
        <v>0</v>
      </c>
      <c r="X1360" s="53" t="n">
        <f aca="false">X1361</f>
        <v>3613</v>
      </c>
      <c r="Y1360" s="52" t="n">
        <f aca="false">Y1361</f>
        <v>0</v>
      </c>
      <c r="Z1360" s="52" t="n">
        <f aca="false">Z1361</f>
        <v>-906</v>
      </c>
      <c r="AA1360" s="52" t="n">
        <f aca="false">AA1361</f>
        <v>0</v>
      </c>
      <c r="AB1360" s="52" t="n">
        <f aca="false">AB1361</f>
        <v>0</v>
      </c>
      <c r="AC1360" s="52" t="n">
        <f aca="false">AC1361</f>
        <v>0</v>
      </c>
      <c r="AD1360" s="52" t="n">
        <f aca="false">AD1361</f>
        <v>0</v>
      </c>
      <c r="AE1360" s="53" t="n">
        <f aca="false">AE1361</f>
        <v>2707</v>
      </c>
      <c r="AF1360" s="52" t="n">
        <f aca="false">AF1361</f>
        <v>0</v>
      </c>
      <c r="AG1360" s="52" t="n">
        <f aca="false">AG1361</f>
        <v>0</v>
      </c>
      <c r="AH1360" s="52" t="n">
        <f aca="false">AH1361</f>
        <v>0</v>
      </c>
      <c r="AI1360" s="52" t="n">
        <f aca="false">AI1361</f>
        <v>0</v>
      </c>
      <c r="AJ1360" s="52" t="n">
        <f aca="false">AJ1361</f>
        <v>0</v>
      </c>
      <c r="AK1360" s="52" t="n">
        <f aca="false">AK1361</f>
        <v>0</v>
      </c>
      <c r="AL1360" s="53" t="n">
        <f aca="false">AL1361</f>
        <v>2707</v>
      </c>
      <c r="AM1360" s="52" t="n">
        <f aca="false">AM1361</f>
        <v>0</v>
      </c>
      <c r="AN1360" s="52" t="n">
        <f aca="false">AN1361</f>
        <v>-1031</v>
      </c>
      <c r="AO1360" s="52" t="n">
        <f aca="false">AO1361</f>
        <v>0</v>
      </c>
      <c r="AP1360" s="52" t="n">
        <f aca="false">AP1361</f>
        <v>0</v>
      </c>
      <c r="AQ1360" s="52" t="n">
        <f aca="false">AQ1361</f>
        <v>0</v>
      </c>
      <c r="AR1360" s="52" t="n">
        <f aca="false">AR1361</f>
        <v>0</v>
      </c>
      <c r="AS1360" s="53" t="n">
        <f aca="false">AS1361</f>
        <v>1676</v>
      </c>
      <c r="AT1360" s="52" t="n">
        <f aca="false">AT1361</f>
        <v>0</v>
      </c>
      <c r="AU1360" s="54" t="n">
        <f aca="false">AU1361</f>
        <v>0</v>
      </c>
      <c r="AV1360" s="54" t="n">
        <f aca="false">AV1361</f>
        <v>0</v>
      </c>
      <c r="AW1360" s="54" t="n">
        <f aca="false">AW1361</f>
        <v>600</v>
      </c>
      <c r="AX1360" s="54" t="n">
        <f aca="false">AX1361</f>
        <v>0</v>
      </c>
      <c r="AY1360" s="54" t="n">
        <f aca="false">AY1361</f>
        <v>0</v>
      </c>
      <c r="AZ1360" s="53" t="n">
        <f aca="false">AZ1361</f>
        <v>2276</v>
      </c>
      <c r="BA1360" s="52" t="n">
        <f aca="false">BA1361</f>
        <v>0</v>
      </c>
      <c r="BB1360" s="53" t="n">
        <f aca="false">BB1361</f>
        <v>600</v>
      </c>
      <c r="BC1360" s="52" t="n">
        <f aca="false">BC1361</f>
        <v>0</v>
      </c>
      <c r="BD1360" s="55" t="n">
        <f aca="false">BB1360/AZ1360*100</f>
        <v>26.3620386643234</v>
      </c>
      <c r="BE1360" s="55"/>
    </row>
    <row r="1361" s="59" customFormat="true" ht="33.6" hidden="false" customHeight="false" outlineLevel="0" collapsed="false">
      <c r="A1361" s="49" t="s">
        <v>49</v>
      </c>
      <c r="B1361" s="50" t="s">
        <v>287</v>
      </c>
      <c r="C1361" s="50" t="s">
        <v>58</v>
      </c>
      <c r="D1361" s="79" t="s">
        <v>698</v>
      </c>
      <c r="E1361" s="58" t="n">
        <v>200</v>
      </c>
      <c r="F1361" s="52" t="n">
        <f aca="false">F1362</f>
        <v>5905</v>
      </c>
      <c r="G1361" s="52" t="n">
        <f aca="false">G1362</f>
        <v>0</v>
      </c>
      <c r="H1361" s="52" t="n">
        <f aca="false">H1362</f>
        <v>0</v>
      </c>
      <c r="I1361" s="52" t="n">
        <f aca="false">I1362</f>
        <v>0</v>
      </c>
      <c r="J1361" s="52" t="n">
        <f aca="false">J1362</f>
        <v>5905</v>
      </c>
      <c r="K1361" s="52" t="n">
        <f aca="false">K1362</f>
        <v>0</v>
      </c>
      <c r="L1361" s="52" t="n">
        <f aca="false">L1362</f>
        <v>0</v>
      </c>
      <c r="M1361" s="52" t="n">
        <f aca="false">M1362</f>
        <v>-2292</v>
      </c>
      <c r="N1361" s="52" t="n">
        <f aca="false">N1362</f>
        <v>0</v>
      </c>
      <c r="O1361" s="52" t="n">
        <f aca="false">O1362</f>
        <v>0</v>
      </c>
      <c r="P1361" s="52" t="n">
        <f aca="false">P1362</f>
        <v>0</v>
      </c>
      <c r="Q1361" s="53" t="n">
        <f aca="false">Q1362</f>
        <v>3613</v>
      </c>
      <c r="R1361" s="52" t="n">
        <f aca="false">R1362</f>
        <v>0</v>
      </c>
      <c r="S1361" s="52" t="n">
        <f aca="false">S1362</f>
        <v>0</v>
      </c>
      <c r="T1361" s="52" t="n">
        <f aca="false">T1362</f>
        <v>0</v>
      </c>
      <c r="U1361" s="52" t="n">
        <f aca="false">U1362</f>
        <v>0</v>
      </c>
      <c r="V1361" s="52" t="n">
        <f aca="false">V1362</f>
        <v>0</v>
      </c>
      <c r="W1361" s="52" t="n">
        <f aca="false">W1362</f>
        <v>0</v>
      </c>
      <c r="X1361" s="53" t="n">
        <f aca="false">X1362</f>
        <v>3613</v>
      </c>
      <c r="Y1361" s="52" t="n">
        <f aca="false">Y1362</f>
        <v>0</v>
      </c>
      <c r="Z1361" s="52" t="n">
        <f aca="false">Z1362</f>
        <v>-906</v>
      </c>
      <c r="AA1361" s="52" t="n">
        <f aca="false">AA1362</f>
        <v>0</v>
      </c>
      <c r="AB1361" s="52" t="n">
        <f aca="false">AB1362</f>
        <v>0</v>
      </c>
      <c r="AC1361" s="52" t="n">
        <f aca="false">AC1362</f>
        <v>0</v>
      </c>
      <c r="AD1361" s="52" t="n">
        <f aca="false">AD1362</f>
        <v>0</v>
      </c>
      <c r="AE1361" s="53" t="n">
        <f aca="false">AE1362</f>
        <v>2707</v>
      </c>
      <c r="AF1361" s="52" t="n">
        <f aca="false">AF1362</f>
        <v>0</v>
      </c>
      <c r="AG1361" s="52" t="n">
        <f aca="false">AG1362</f>
        <v>0</v>
      </c>
      <c r="AH1361" s="52" t="n">
        <f aca="false">AH1362</f>
        <v>0</v>
      </c>
      <c r="AI1361" s="52" t="n">
        <f aca="false">AI1362</f>
        <v>0</v>
      </c>
      <c r="AJ1361" s="52" t="n">
        <f aca="false">AJ1362</f>
        <v>0</v>
      </c>
      <c r="AK1361" s="52" t="n">
        <f aca="false">AK1362</f>
        <v>0</v>
      </c>
      <c r="AL1361" s="53" t="n">
        <f aca="false">AL1362</f>
        <v>2707</v>
      </c>
      <c r="AM1361" s="52" t="n">
        <f aca="false">AM1362</f>
        <v>0</v>
      </c>
      <c r="AN1361" s="52" t="n">
        <f aca="false">AN1362</f>
        <v>-1031</v>
      </c>
      <c r="AO1361" s="52" t="n">
        <f aca="false">AO1362</f>
        <v>0</v>
      </c>
      <c r="AP1361" s="52" t="n">
        <f aca="false">AP1362</f>
        <v>0</v>
      </c>
      <c r="AQ1361" s="52" t="n">
        <f aca="false">AQ1362</f>
        <v>0</v>
      </c>
      <c r="AR1361" s="52" t="n">
        <f aca="false">AR1362</f>
        <v>0</v>
      </c>
      <c r="AS1361" s="53" t="n">
        <f aca="false">AS1362</f>
        <v>1676</v>
      </c>
      <c r="AT1361" s="52" t="n">
        <f aca="false">AT1362</f>
        <v>0</v>
      </c>
      <c r="AU1361" s="54" t="n">
        <f aca="false">AU1362</f>
        <v>0</v>
      </c>
      <c r="AV1361" s="54" t="n">
        <f aca="false">AV1362</f>
        <v>0</v>
      </c>
      <c r="AW1361" s="54" t="n">
        <f aca="false">AW1362</f>
        <v>600</v>
      </c>
      <c r="AX1361" s="54" t="n">
        <f aca="false">AX1362</f>
        <v>0</v>
      </c>
      <c r="AY1361" s="54" t="n">
        <f aca="false">AY1362</f>
        <v>0</v>
      </c>
      <c r="AZ1361" s="53" t="n">
        <f aca="false">AZ1362</f>
        <v>2276</v>
      </c>
      <c r="BA1361" s="52" t="n">
        <f aca="false">BA1362</f>
        <v>0</v>
      </c>
      <c r="BB1361" s="53" t="n">
        <f aca="false">BB1362</f>
        <v>600</v>
      </c>
      <c r="BC1361" s="52" t="n">
        <f aca="false">BC1362</f>
        <v>0</v>
      </c>
      <c r="BD1361" s="55" t="n">
        <f aca="false">BB1361/AZ1361*100</f>
        <v>26.3620386643234</v>
      </c>
      <c r="BE1361" s="55"/>
    </row>
    <row r="1362" s="59" customFormat="true" ht="50.4" hidden="false" customHeight="false" outlineLevel="0" collapsed="false">
      <c r="A1362" s="60" t="s">
        <v>50</v>
      </c>
      <c r="B1362" s="50" t="s">
        <v>287</v>
      </c>
      <c r="C1362" s="50" t="s">
        <v>58</v>
      </c>
      <c r="D1362" s="79" t="s">
        <v>698</v>
      </c>
      <c r="E1362" s="58" t="n">
        <v>240</v>
      </c>
      <c r="F1362" s="52" t="n">
        <v>5905</v>
      </c>
      <c r="G1362" s="52"/>
      <c r="H1362" s="52"/>
      <c r="I1362" s="52"/>
      <c r="J1362" s="52" t="n">
        <f aca="false">F1362+H1362</f>
        <v>5905</v>
      </c>
      <c r="K1362" s="52" t="n">
        <f aca="false">G1362+I1362</f>
        <v>0</v>
      </c>
      <c r="L1362" s="61"/>
      <c r="M1362" s="61" t="n">
        <v>-2292</v>
      </c>
      <c r="N1362" s="61"/>
      <c r="O1362" s="61"/>
      <c r="P1362" s="61"/>
      <c r="Q1362" s="53" t="n">
        <f aca="false">J1362+L1362+M1362+N1362+O1362+P1362</f>
        <v>3613</v>
      </c>
      <c r="R1362" s="52" t="n">
        <f aca="false">K1362+P1362</f>
        <v>0</v>
      </c>
      <c r="S1362" s="61"/>
      <c r="T1362" s="61"/>
      <c r="U1362" s="61"/>
      <c r="V1362" s="61"/>
      <c r="W1362" s="61"/>
      <c r="X1362" s="53" t="n">
        <f aca="false">Q1362+S1362+T1362+U1362+V1362+W1362</f>
        <v>3613</v>
      </c>
      <c r="Y1362" s="52" t="n">
        <f aca="false">R1362+W1362</f>
        <v>0</v>
      </c>
      <c r="Z1362" s="61" t="n">
        <v>-906</v>
      </c>
      <c r="AA1362" s="61"/>
      <c r="AB1362" s="61"/>
      <c r="AC1362" s="61"/>
      <c r="AD1362" s="61"/>
      <c r="AE1362" s="53" t="n">
        <f aca="false">X1362+Z1362+AA1362+AB1362+AC1362+AD1362</f>
        <v>2707</v>
      </c>
      <c r="AF1362" s="52" t="n">
        <f aca="false">Y1362+AD1362</f>
        <v>0</v>
      </c>
      <c r="AG1362" s="61"/>
      <c r="AH1362" s="61"/>
      <c r="AI1362" s="61"/>
      <c r="AJ1362" s="61"/>
      <c r="AK1362" s="61"/>
      <c r="AL1362" s="53" t="n">
        <f aca="false">AE1362+AG1362+AH1362+AI1362+AJ1362+AK1362</f>
        <v>2707</v>
      </c>
      <c r="AM1362" s="52" t="n">
        <f aca="false">AF1362+AK1362</f>
        <v>0</v>
      </c>
      <c r="AN1362" s="61" t="n">
        <v>-1031</v>
      </c>
      <c r="AO1362" s="61"/>
      <c r="AP1362" s="61"/>
      <c r="AQ1362" s="61"/>
      <c r="AR1362" s="61"/>
      <c r="AS1362" s="53" t="n">
        <f aca="false">AL1362+AN1362+AO1362+AP1362+AQ1362+AR1362</f>
        <v>1676</v>
      </c>
      <c r="AT1362" s="52" t="n">
        <f aca="false">AM1362+AR1362</f>
        <v>0</v>
      </c>
      <c r="AU1362" s="62"/>
      <c r="AV1362" s="62"/>
      <c r="AW1362" s="62" t="n">
        <v>600</v>
      </c>
      <c r="AX1362" s="62"/>
      <c r="AY1362" s="62"/>
      <c r="AZ1362" s="53" t="n">
        <f aca="false">AS1362+AU1362+AV1362+AW1362+AX1362+AY1362</f>
        <v>2276</v>
      </c>
      <c r="BA1362" s="52" t="n">
        <f aca="false">AT1362+AY1362</f>
        <v>0</v>
      </c>
      <c r="BB1362" s="53" t="n">
        <v>600</v>
      </c>
      <c r="BC1362" s="52" t="n">
        <f aca="false">AV1362+BA1362</f>
        <v>0</v>
      </c>
      <c r="BD1362" s="55" t="n">
        <f aca="false">BB1362/AZ1362*100</f>
        <v>26.3620386643234</v>
      </c>
      <c r="BE1362" s="55"/>
    </row>
    <row r="1363" s="59" customFormat="true" ht="16.8" hidden="false" customHeight="false" outlineLevel="0" collapsed="false">
      <c r="A1363" s="60"/>
      <c r="B1363" s="50"/>
      <c r="C1363" s="50"/>
      <c r="D1363" s="79"/>
      <c r="E1363" s="50"/>
      <c r="F1363" s="88" t="n">
        <v>0</v>
      </c>
      <c r="G1363" s="88"/>
      <c r="H1363" s="88" t="n">
        <v>0</v>
      </c>
      <c r="I1363" s="88"/>
      <c r="J1363" s="88" t="n">
        <v>0</v>
      </c>
      <c r="K1363" s="88"/>
      <c r="L1363" s="61"/>
      <c r="M1363" s="61"/>
      <c r="N1363" s="61"/>
      <c r="O1363" s="61"/>
      <c r="P1363" s="61"/>
      <c r="Q1363" s="87"/>
      <c r="R1363" s="61"/>
      <c r="S1363" s="61"/>
      <c r="T1363" s="61"/>
      <c r="U1363" s="61"/>
      <c r="V1363" s="61"/>
      <c r="W1363" s="61"/>
      <c r="X1363" s="87"/>
      <c r="Y1363" s="61"/>
      <c r="Z1363" s="61"/>
      <c r="AA1363" s="61"/>
      <c r="AB1363" s="61"/>
      <c r="AC1363" s="61"/>
      <c r="AD1363" s="61"/>
      <c r="AE1363" s="87"/>
      <c r="AF1363" s="61"/>
      <c r="AG1363" s="61"/>
      <c r="AH1363" s="61"/>
      <c r="AI1363" s="61"/>
      <c r="AJ1363" s="61"/>
      <c r="AK1363" s="61"/>
      <c r="AL1363" s="87"/>
      <c r="AM1363" s="61"/>
      <c r="AN1363" s="61"/>
      <c r="AO1363" s="61"/>
      <c r="AP1363" s="61"/>
      <c r="AQ1363" s="61"/>
      <c r="AR1363" s="61"/>
      <c r="AS1363" s="87"/>
      <c r="AT1363" s="61"/>
      <c r="AU1363" s="62"/>
      <c r="AV1363" s="62"/>
      <c r="AW1363" s="62"/>
      <c r="AX1363" s="62"/>
      <c r="AY1363" s="62"/>
      <c r="AZ1363" s="87"/>
      <c r="BA1363" s="61"/>
      <c r="BB1363" s="87"/>
      <c r="BC1363" s="61"/>
      <c r="BD1363" s="90"/>
      <c r="BE1363" s="90"/>
    </row>
    <row r="1364" s="35" customFormat="true" ht="21" hidden="false" customHeight="false" outlineLevel="0" collapsed="false">
      <c r="A1364" s="29" t="s">
        <v>699</v>
      </c>
      <c r="B1364" s="30" t="s">
        <v>700</v>
      </c>
      <c r="C1364" s="30"/>
      <c r="D1364" s="31"/>
      <c r="E1364" s="32"/>
      <c r="F1364" s="32" t="n">
        <f aca="false">F1366+F1375+F1493+F1572</f>
        <v>224298</v>
      </c>
      <c r="G1364" s="32" t="n">
        <f aca="false">G1366+G1375+G1493+G1572</f>
        <v>0</v>
      </c>
      <c r="H1364" s="32" t="n">
        <f aca="false">H1366+H1375+H1493+H1572</f>
        <v>135663</v>
      </c>
      <c r="I1364" s="32" t="n">
        <f aca="false">I1366+I1375+I1493+I1572</f>
        <v>28094</v>
      </c>
      <c r="J1364" s="32" t="n">
        <f aca="false">J1366+J1375+J1493+J1572</f>
        <v>359961</v>
      </c>
      <c r="K1364" s="32" t="n">
        <f aca="false">K1366+K1375+K1493+K1572</f>
        <v>28094</v>
      </c>
      <c r="L1364" s="32" t="n">
        <f aca="false">L1366+L1375+L1493+L1572</f>
        <v>0</v>
      </c>
      <c r="M1364" s="32" t="n">
        <f aca="false">M1366+M1375+M1493+M1572</f>
        <v>0</v>
      </c>
      <c r="N1364" s="32" t="n">
        <f aca="false">N1366+N1375+N1493+N1572</f>
        <v>782</v>
      </c>
      <c r="O1364" s="32" t="n">
        <f aca="false">O1366+O1375+O1493+O1572</f>
        <v>0</v>
      </c>
      <c r="P1364" s="32" t="n">
        <f aca="false">P1366+P1375+P1493+P1572</f>
        <v>376718</v>
      </c>
      <c r="Q1364" s="16" t="n">
        <f aca="false">Q1366+Q1375+Q1493+Q1572</f>
        <v>737461</v>
      </c>
      <c r="R1364" s="32" t="n">
        <f aca="false">R1366+R1375+R1493+R1572</f>
        <v>404812</v>
      </c>
      <c r="S1364" s="32" t="n">
        <f aca="false">S1366+S1375+S1493+S1572</f>
        <v>0</v>
      </c>
      <c r="T1364" s="32" t="n">
        <f aca="false">T1366+T1375+T1493+T1572</f>
        <v>0</v>
      </c>
      <c r="U1364" s="32" t="n">
        <f aca="false">U1366+U1375+U1493+U1572</f>
        <v>0</v>
      </c>
      <c r="V1364" s="32" t="n">
        <f aca="false">V1366+V1375+V1493+V1572</f>
        <v>0</v>
      </c>
      <c r="W1364" s="32" t="n">
        <f aca="false">W1366+W1375+W1493+W1572</f>
        <v>0</v>
      </c>
      <c r="X1364" s="16" t="n">
        <f aca="false">X1366+X1375+X1493+X1572</f>
        <v>737461</v>
      </c>
      <c r="Y1364" s="32" t="n">
        <f aca="false">Y1366+Y1375+Y1493+Y1572</f>
        <v>404812</v>
      </c>
      <c r="Z1364" s="32" t="n">
        <f aca="false">Z1366+Z1375+Z1493+Z1572</f>
        <v>1689</v>
      </c>
      <c r="AA1364" s="32" t="n">
        <f aca="false">AA1366+AA1375+AA1493+AA1572</f>
        <v>0</v>
      </c>
      <c r="AB1364" s="32" t="n">
        <f aca="false">AB1366+AB1375+AB1493+AB1572</f>
        <v>0</v>
      </c>
      <c r="AC1364" s="32" t="n">
        <f aca="false">AC1366+AC1375+AC1493+AC1572</f>
        <v>0</v>
      </c>
      <c r="AD1364" s="32" t="n">
        <f aca="false">AD1366+AD1375+AD1493+AD1572</f>
        <v>92468</v>
      </c>
      <c r="AE1364" s="16" t="n">
        <f aca="false">AE1366+AE1375+AE1493+AE1572</f>
        <v>831618</v>
      </c>
      <c r="AF1364" s="32" t="n">
        <f aca="false">AF1366+AF1375+AF1493+AF1572</f>
        <v>497280</v>
      </c>
      <c r="AG1364" s="32" t="n">
        <f aca="false">AG1366+AG1375+AG1493+AG1572</f>
        <v>0</v>
      </c>
      <c r="AH1364" s="32" t="n">
        <f aca="false">AH1366+AH1375+AH1493+AH1572</f>
        <v>0</v>
      </c>
      <c r="AI1364" s="32" t="n">
        <f aca="false">AI1366+AI1375+AI1493+AI1572</f>
        <v>0</v>
      </c>
      <c r="AJ1364" s="32" t="n">
        <f aca="false">AJ1366+AJ1375+AJ1493+AJ1572</f>
        <v>0</v>
      </c>
      <c r="AK1364" s="32" t="n">
        <f aca="false">AK1366+AK1375+AK1493+AK1572</f>
        <v>0</v>
      </c>
      <c r="AL1364" s="16" t="n">
        <f aca="false">AL1366+AL1375+AL1493+AL1572</f>
        <v>831618</v>
      </c>
      <c r="AM1364" s="32" t="n">
        <f aca="false">AM1366+AM1375+AM1493+AM1572</f>
        <v>497280</v>
      </c>
      <c r="AN1364" s="32" t="n">
        <f aca="false">AN1366+AN1375+AN1493+AN1572</f>
        <v>582</v>
      </c>
      <c r="AO1364" s="32" t="n">
        <f aca="false">AO1366+AO1375+AO1493+AO1572</f>
        <v>0</v>
      </c>
      <c r="AP1364" s="32" t="n">
        <f aca="false">AP1366+AP1375+AP1493+AP1572</f>
        <v>0</v>
      </c>
      <c r="AQ1364" s="32" t="n">
        <f aca="false">AQ1366+AQ1375+AQ1493+AQ1572</f>
        <v>0</v>
      </c>
      <c r="AR1364" s="32" t="n">
        <f aca="false">AR1366+AR1375+AR1493+AR1572</f>
        <v>0</v>
      </c>
      <c r="AS1364" s="16" t="n">
        <f aca="false">AS1366+AS1375+AS1493+AS1572</f>
        <v>832200</v>
      </c>
      <c r="AT1364" s="32" t="n">
        <f aca="false">AT1366+AT1375+AT1493+AT1572</f>
        <v>497280</v>
      </c>
      <c r="AU1364" s="33" t="n">
        <f aca="false">AU1366+AU1375+AU1493+AU1572</f>
        <v>423</v>
      </c>
      <c r="AV1364" s="33" t="n">
        <f aca="false">AV1366+AV1375+AV1493+AV1572</f>
        <v>0</v>
      </c>
      <c r="AW1364" s="33" t="n">
        <f aca="false">AW1366+AW1375+AW1493+AW1572</f>
        <v>0</v>
      </c>
      <c r="AX1364" s="33" t="n">
        <f aca="false">AX1366+AX1375+AX1493+AX1572</f>
        <v>0</v>
      </c>
      <c r="AY1364" s="33" t="n">
        <f aca="false">AY1366+AY1375+AY1493+AY1572</f>
        <v>19835</v>
      </c>
      <c r="AZ1364" s="16" t="n">
        <f aca="false">AZ1366+AZ1375+AZ1493+AZ1572</f>
        <v>852458</v>
      </c>
      <c r="BA1364" s="32" t="n">
        <f aca="false">BA1366+BA1375+BA1493+BA1572</f>
        <v>517115</v>
      </c>
      <c r="BB1364" s="16" t="n">
        <f aca="false">BB1366+BB1375+BB1493+BB1572</f>
        <v>537054</v>
      </c>
      <c r="BC1364" s="32" t="n">
        <f aca="false">BC1366+BC1375+BC1493+BC1572</f>
        <v>323991</v>
      </c>
      <c r="BD1364" s="34" t="n">
        <f aca="false">BB1364/AZ1364*100</f>
        <v>63.0006405007637</v>
      </c>
      <c r="BE1364" s="34" t="n">
        <f aca="false">BC1364/BA1364*100</f>
        <v>62.6535683552015</v>
      </c>
    </row>
    <row r="1365" s="35" customFormat="true" ht="21" hidden="false" customHeight="false" outlineLevel="0" collapsed="false">
      <c r="A1365" s="29"/>
      <c r="B1365" s="30"/>
      <c r="C1365" s="30"/>
      <c r="D1365" s="31"/>
      <c r="E1365" s="30"/>
      <c r="F1365" s="112" t="n">
        <v>0</v>
      </c>
      <c r="G1365" s="112"/>
      <c r="H1365" s="112" t="n">
        <v>0</v>
      </c>
      <c r="I1365" s="112"/>
      <c r="J1365" s="112" t="n">
        <v>0</v>
      </c>
      <c r="K1365" s="112"/>
      <c r="L1365" s="113"/>
      <c r="M1365" s="113"/>
      <c r="N1365" s="113"/>
      <c r="O1365" s="113"/>
      <c r="P1365" s="113"/>
      <c r="Q1365" s="114"/>
      <c r="R1365" s="113"/>
      <c r="S1365" s="113"/>
      <c r="T1365" s="113"/>
      <c r="U1365" s="113"/>
      <c r="V1365" s="113"/>
      <c r="W1365" s="113"/>
      <c r="X1365" s="114"/>
      <c r="Y1365" s="113"/>
      <c r="Z1365" s="113"/>
      <c r="AA1365" s="113"/>
      <c r="AB1365" s="113"/>
      <c r="AC1365" s="113"/>
      <c r="AD1365" s="113"/>
      <c r="AE1365" s="114"/>
      <c r="AF1365" s="113"/>
      <c r="AG1365" s="113"/>
      <c r="AH1365" s="113"/>
      <c r="AI1365" s="113"/>
      <c r="AJ1365" s="113"/>
      <c r="AK1365" s="113"/>
      <c r="AL1365" s="114"/>
      <c r="AM1365" s="113"/>
      <c r="AN1365" s="113"/>
      <c r="AO1365" s="113"/>
      <c r="AP1365" s="113"/>
      <c r="AQ1365" s="113"/>
      <c r="AR1365" s="113"/>
      <c r="AS1365" s="114"/>
      <c r="AT1365" s="113"/>
      <c r="AU1365" s="115"/>
      <c r="AV1365" s="115"/>
      <c r="AW1365" s="115"/>
      <c r="AX1365" s="115"/>
      <c r="AY1365" s="115"/>
      <c r="AZ1365" s="114"/>
      <c r="BA1365" s="113"/>
      <c r="BB1365" s="114"/>
      <c r="BC1365" s="113"/>
      <c r="BD1365" s="90"/>
      <c r="BE1365" s="90"/>
    </row>
    <row r="1366" s="35" customFormat="true" ht="21" hidden="false" customHeight="false" outlineLevel="0" collapsed="false">
      <c r="A1366" s="41" t="s">
        <v>701</v>
      </c>
      <c r="B1366" s="42" t="s">
        <v>209</v>
      </c>
      <c r="C1366" s="42" t="s">
        <v>27</v>
      </c>
      <c r="D1366" s="31"/>
      <c r="E1366" s="30"/>
      <c r="F1366" s="44" t="n">
        <f aca="false">F1367</f>
        <v>61667</v>
      </c>
      <c r="G1366" s="44" t="n">
        <f aca="false">G1367</f>
        <v>0</v>
      </c>
      <c r="H1366" s="44" t="n">
        <f aca="false">H1367</f>
        <v>0</v>
      </c>
      <c r="I1366" s="44" t="n">
        <f aca="false">I1367</f>
        <v>0</v>
      </c>
      <c r="J1366" s="44" t="n">
        <f aca="false">J1367</f>
        <v>61667</v>
      </c>
      <c r="K1366" s="44" t="n">
        <f aca="false">K1367</f>
        <v>0</v>
      </c>
      <c r="L1366" s="44" t="n">
        <f aca="false">L1367</f>
        <v>0</v>
      </c>
      <c r="M1366" s="44" t="n">
        <f aca="false">M1367</f>
        <v>0</v>
      </c>
      <c r="N1366" s="44" t="n">
        <f aca="false">N1367</f>
        <v>0</v>
      </c>
      <c r="O1366" s="44" t="n">
        <f aca="false">O1367</f>
        <v>0</v>
      </c>
      <c r="P1366" s="44" t="n">
        <f aca="false">P1367</f>
        <v>0</v>
      </c>
      <c r="Q1366" s="45" t="n">
        <f aca="false">Q1367</f>
        <v>61667</v>
      </c>
      <c r="R1366" s="44" t="n">
        <f aca="false">R1367</f>
        <v>0</v>
      </c>
      <c r="S1366" s="44" t="n">
        <f aca="false">S1367</f>
        <v>0</v>
      </c>
      <c r="T1366" s="44" t="n">
        <f aca="false">T1367</f>
        <v>0</v>
      </c>
      <c r="U1366" s="44" t="n">
        <f aca="false">U1367</f>
        <v>0</v>
      </c>
      <c r="V1366" s="44" t="n">
        <f aca="false">V1367</f>
        <v>0</v>
      </c>
      <c r="W1366" s="44" t="n">
        <f aca="false">W1367</f>
        <v>0</v>
      </c>
      <c r="X1366" s="45" t="n">
        <f aca="false">X1367</f>
        <v>61667</v>
      </c>
      <c r="Y1366" s="44" t="n">
        <f aca="false">Y1367</f>
        <v>0</v>
      </c>
      <c r="Z1366" s="44" t="n">
        <f aca="false">Z1367</f>
        <v>0</v>
      </c>
      <c r="AA1366" s="44" t="n">
        <f aca="false">AA1367</f>
        <v>0</v>
      </c>
      <c r="AB1366" s="44" t="n">
        <f aca="false">AB1367</f>
        <v>0</v>
      </c>
      <c r="AC1366" s="44" t="n">
        <f aca="false">AC1367</f>
        <v>0</v>
      </c>
      <c r="AD1366" s="44" t="n">
        <f aca="false">AD1367</f>
        <v>0</v>
      </c>
      <c r="AE1366" s="45" t="n">
        <f aca="false">AE1367</f>
        <v>61667</v>
      </c>
      <c r="AF1366" s="44" t="n">
        <f aca="false">AF1367</f>
        <v>0</v>
      </c>
      <c r="AG1366" s="44" t="n">
        <f aca="false">AG1367</f>
        <v>0</v>
      </c>
      <c r="AH1366" s="44" t="n">
        <f aca="false">AH1367</f>
        <v>0</v>
      </c>
      <c r="AI1366" s="44" t="n">
        <f aca="false">AI1367</f>
        <v>0</v>
      </c>
      <c r="AJ1366" s="44" t="n">
        <f aca="false">AJ1367</f>
        <v>0</v>
      </c>
      <c r="AK1366" s="44" t="n">
        <f aca="false">AK1367</f>
        <v>0</v>
      </c>
      <c r="AL1366" s="45" t="n">
        <f aca="false">AL1367</f>
        <v>61667</v>
      </c>
      <c r="AM1366" s="44" t="n">
        <f aca="false">AM1367</f>
        <v>0</v>
      </c>
      <c r="AN1366" s="44" t="n">
        <f aca="false">AN1367</f>
        <v>0</v>
      </c>
      <c r="AO1366" s="44" t="n">
        <f aca="false">AO1367</f>
        <v>0</v>
      </c>
      <c r="AP1366" s="44" t="n">
        <f aca="false">AP1367</f>
        <v>0</v>
      </c>
      <c r="AQ1366" s="44" t="n">
        <f aca="false">AQ1367</f>
        <v>0</v>
      </c>
      <c r="AR1366" s="44" t="n">
        <f aca="false">AR1367</f>
        <v>0</v>
      </c>
      <c r="AS1366" s="45" t="n">
        <f aca="false">AS1367</f>
        <v>61667</v>
      </c>
      <c r="AT1366" s="44" t="n">
        <f aca="false">AT1367</f>
        <v>0</v>
      </c>
      <c r="AU1366" s="46" t="n">
        <f aca="false">AU1367</f>
        <v>0</v>
      </c>
      <c r="AV1366" s="46" t="n">
        <f aca="false">AV1367</f>
        <v>0</v>
      </c>
      <c r="AW1366" s="46" t="n">
        <f aca="false">AW1367</f>
        <v>0</v>
      </c>
      <c r="AX1366" s="46" t="n">
        <f aca="false">AX1367</f>
        <v>0</v>
      </c>
      <c r="AY1366" s="46" t="n">
        <f aca="false">AY1367</f>
        <v>0</v>
      </c>
      <c r="AZ1366" s="45" t="n">
        <f aca="false">AZ1367</f>
        <v>61667</v>
      </c>
      <c r="BA1366" s="44" t="n">
        <f aca="false">BA1367</f>
        <v>0</v>
      </c>
      <c r="BB1366" s="45" t="n">
        <f aca="false">BB1367</f>
        <v>24788</v>
      </c>
      <c r="BC1366" s="44" t="n">
        <f aca="false">BC1367</f>
        <v>0</v>
      </c>
      <c r="BD1366" s="47" t="n">
        <f aca="false">BB1366/AZ1366*100</f>
        <v>40.196539478165</v>
      </c>
      <c r="BE1366" s="47"/>
    </row>
    <row r="1367" s="35" customFormat="true" ht="52.2" hidden="false" customHeight="false" outlineLevel="0" collapsed="false">
      <c r="A1367" s="49" t="s">
        <v>29</v>
      </c>
      <c r="B1367" s="102" t="s">
        <v>209</v>
      </c>
      <c r="C1367" s="102" t="s">
        <v>27</v>
      </c>
      <c r="D1367" s="102" t="s">
        <v>30</v>
      </c>
      <c r="E1367" s="102"/>
      <c r="F1367" s="52" t="n">
        <f aca="false">F1368</f>
        <v>61667</v>
      </c>
      <c r="G1367" s="52" t="n">
        <f aca="false">G1368</f>
        <v>0</v>
      </c>
      <c r="H1367" s="52" t="n">
        <f aca="false">H1368</f>
        <v>0</v>
      </c>
      <c r="I1367" s="52" t="n">
        <f aca="false">I1368</f>
        <v>0</v>
      </c>
      <c r="J1367" s="52" t="n">
        <f aca="false">J1368</f>
        <v>61667</v>
      </c>
      <c r="K1367" s="52" t="n">
        <f aca="false">K1368</f>
        <v>0</v>
      </c>
      <c r="L1367" s="52" t="n">
        <f aca="false">L1368</f>
        <v>0</v>
      </c>
      <c r="M1367" s="52" t="n">
        <f aca="false">M1368</f>
        <v>0</v>
      </c>
      <c r="N1367" s="52" t="n">
        <f aca="false">N1368</f>
        <v>0</v>
      </c>
      <c r="O1367" s="52" t="n">
        <f aca="false">O1368</f>
        <v>0</v>
      </c>
      <c r="P1367" s="52" t="n">
        <f aca="false">P1368</f>
        <v>0</v>
      </c>
      <c r="Q1367" s="53" t="n">
        <f aca="false">Q1368</f>
        <v>61667</v>
      </c>
      <c r="R1367" s="52" t="n">
        <f aca="false">R1368</f>
        <v>0</v>
      </c>
      <c r="S1367" s="52" t="n">
        <f aca="false">S1368</f>
        <v>0</v>
      </c>
      <c r="T1367" s="52" t="n">
        <f aca="false">T1368</f>
        <v>0</v>
      </c>
      <c r="U1367" s="52" t="n">
        <f aca="false">U1368</f>
        <v>0</v>
      </c>
      <c r="V1367" s="52" t="n">
        <f aca="false">V1368</f>
        <v>0</v>
      </c>
      <c r="W1367" s="52" t="n">
        <f aca="false">W1368</f>
        <v>0</v>
      </c>
      <c r="X1367" s="53" t="n">
        <f aca="false">X1368</f>
        <v>61667</v>
      </c>
      <c r="Y1367" s="52" t="n">
        <f aca="false">Y1368</f>
        <v>0</v>
      </c>
      <c r="Z1367" s="52" t="n">
        <f aca="false">Z1368</f>
        <v>0</v>
      </c>
      <c r="AA1367" s="52" t="n">
        <f aca="false">AA1368</f>
        <v>0</v>
      </c>
      <c r="AB1367" s="52" t="n">
        <f aca="false">AB1368</f>
        <v>0</v>
      </c>
      <c r="AC1367" s="52" t="n">
        <f aca="false">AC1368</f>
        <v>0</v>
      </c>
      <c r="AD1367" s="52" t="n">
        <f aca="false">AD1368</f>
        <v>0</v>
      </c>
      <c r="AE1367" s="53" t="n">
        <f aca="false">AE1368</f>
        <v>61667</v>
      </c>
      <c r="AF1367" s="52" t="n">
        <f aca="false">AF1368</f>
        <v>0</v>
      </c>
      <c r="AG1367" s="52" t="n">
        <f aca="false">AG1368</f>
        <v>0</v>
      </c>
      <c r="AH1367" s="52" t="n">
        <f aca="false">AH1368</f>
        <v>0</v>
      </c>
      <c r="AI1367" s="52" t="n">
        <f aca="false">AI1368</f>
        <v>0</v>
      </c>
      <c r="AJ1367" s="52" t="n">
        <f aca="false">AJ1368</f>
        <v>0</v>
      </c>
      <c r="AK1367" s="52" t="n">
        <f aca="false">AK1368</f>
        <v>0</v>
      </c>
      <c r="AL1367" s="53" t="n">
        <f aca="false">AL1368</f>
        <v>61667</v>
      </c>
      <c r="AM1367" s="52" t="n">
        <f aca="false">AM1368</f>
        <v>0</v>
      </c>
      <c r="AN1367" s="52" t="n">
        <f aca="false">AN1368</f>
        <v>0</v>
      </c>
      <c r="AO1367" s="52" t="n">
        <f aca="false">AO1368</f>
        <v>0</v>
      </c>
      <c r="AP1367" s="52" t="n">
        <f aca="false">AP1368</f>
        <v>0</v>
      </c>
      <c r="AQ1367" s="52" t="n">
        <f aca="false">AQ1368</f>
        <v>0</v>
      </c>
      <c r="AR1367" s="52" t="n">
        <f aca="false">AR1368</f>
        <v>0</v>
      </c>
      <c r="AS1367" s="53" t="n">
        <f aca="false">AS1368</f>
        <v>61667</v>
      </c>
      <c r="AT1367" s="52" t="n">
        <f aca="false">AT1368</f>
        <v>0</v>
      </c>
      <c r="AU1367" s="54" t="n">
        <f aca="false">AU1368</f>
        <v>0</v>
      </c>
      <c r="AV1367" s="54" t="n">
        <f aca="false">AV1368</f>
        <v>0</v>
      </c>
      <c r="AW1367" s="54" t="n">
        <f aca="false">AW1368</f>
        <v>0</v>
      </c>
      <c r="AX1367" s="54" t="n">
        <f aca="false">AX1368</f>
        <v>0</v>
      </c>
      <c r="AY1367" s="54" t="n">
        <f aca="false">AY1368</f>
        <v>0</v>
      </c>
      <c r="AZ1367" s="53" t="n">
        <f aca="false">AZ1368</f>
        <v>61667</v>
      </c>
      <c r="BA1367" s="52" t="n">
        <f aca="false">BA1368</f>
        <v>0</v>
      </c>
      <c r="BB1367" s="53" t="n">
        <f aca="false">BB1368</f>
        <v>24788</v>
      </c>
      <c r="BC1367" s="52" t="n">
        <f aca="false">BC1368</f>
        <v>0</v>
      </c>
      <c r="BD1367" s="55" t="n">
        <f aca="false">BB1367/AZ1367*100</f>
        <v>40.196539478165</v>
      </c>
      <c r="BE1367" s="55"/>
    </row>
    <row r="1368" s="35" customFormat="true" ht="34.8" hidden="false" customHeight="false" outlineLevel="0" collapsed="false">
      <c r="A1368" s="60" t="s">
        <v>702</v>
      </c>
      <c r="B1368" s="102" t="s">
        <v>209</v>
      </c>
      <c r="C1368" s="102" t="s">
        <v>27</v>
      </c>
      <c r="D1368" s="102" t="s">
        <v>703</v>
      </c>
      <c r="E1368" s="102"/>
      <c r="F1368" s="52" t="n">
        <f aca="false">F1369</f>
        <v>61667</v>
      </c>
      <c r="G1368" s="52" t="n">
        <f aca="false">G1369</f>
        <v>0</v>
      </c>
      <c r="H1368" s="52" t="n">
        <f aca="false">H1369</f>
        <v>0</v>
      </c>
      <c r="I1368" s="52" t="n">
        <f aca="false">I1369</f>
        <v>0</v>
      </c>
      <c r="J1368" s="52" t="n">
        <f aca="false">J1369</f>
        <v>61667</v>
      </c>
      <c r="K1368" s="52" t="n">
        <f aca="false">K1369</f>
        <v>0</v>
      </c>
      <c r="L1368" s="52" t="n">
        <f aca="false">L1369</f>
        <v>0</v>
      </c>
      <c r="M1368" s="52" t="n">
        <f aca="false">M1369</f>
        <v>0</v>
      </c>
      <c r="N1368" s="52" t="n">
        <f aca="false">N1369</f>
        <v>0</v>
      </c>
      <c r="O1368" s="52" t="n">
        <f aca="false">O1369</f>
        <v>0</v>
      </c>
      <c r="P1368" s="52" t="n">
        <f aca="false">P1369</f>
        <v>0</v>
      </c>
      <c r="Q1368" s="53" t="n">
        <f aca="false">Q1369</f>
        <v>61667</v>
      </c>
      <c r="R1368" s="52" t="n">
        <f aca="false">R1369</f>
        <v>0</v>
      </c>
      <c r="S1368" s="52" t="n">
        <f aca="false">S1369</f>
        <v>0</v>
      </c>
      <c r="T1368" s="52" t="n">
        <f aca="false">T1369</f>
        <v>0</v>
      </c>
      <c r="U1368" s="52" t="n">
        <f aca="false">U1369</f>
        <v>0</v>
      </c>
      <c r="V1368" s="52" t="n">
        <f aca="false">V1369</f>
        <v>0</v>
      </c>
      <c r="W1368" s="52" t="n">
        <f aca="false">W1369</f>
        <v>0</v>
      </c>
      <c r="X1368" s="53" t="n">
        <f aca="false">X1369</f>
        <v>61667</v>
      </c>
      <c r="Y1368" s="52" t="n">
        <f aca="false">Y1369</f>
        <v>0</v>
      </c>
      <c r="Z1368" s="52" t="n">
        <f aca="false">Z1369</f>
        <v>0</v>
      </c>
      <c r="AA1368" s="52" t="n">
        <f aca="false">AA1369</f>
        <v>0</v>
      </c>
      <c r="AB1368" s="52" t="n">
        <f aca="false">AB1369</f>
        <v>0</v>
      </c>
      <c r="AC1368" s="52" t="n">
        <f aca="false">AC1369</f>
        <v>0</v>
      </c>
      <c r="AD1368" s="52" t="n">
        <f aca="false">AD1369</f>
        <v>0</v>
      </c>
      <c r="AE1368" s="53" t="n">
        <f aca="false">AE1369</f>
        <v>61667</v>
      </c>
      <c r="AF1368" s="52" t="n">
        <f aca="false">AF1369</f>
        <v>0</v>
      </c>
      <c r="AG1368" s="52" t="n">
        <f aca="false">AG1369</f>
        <v>0</v>
      </c>
      <c r="AH1368" s="52" t="n">
        <f aca="false">AH1369</f>
        <v>0</v>
      </c>
      <c r="AI1368" s="52" t="n">
        <f aca="false">AI1369</f>
        <v>0</v>
      </c>
      <c r="AJ1368" s="52" t="n">
        <f aca="false">AJ1369</f>
        <v>0</v>
      </c>
      <c r="AK1368" s="52" t="n">
        <f aca="false">AK1369</f>
        <v>0</v>
      </c>
      <c r="AL1368" s="53" t="n">
        <f aca="false">AL1369</f>
        <v>61667</v>
      </c>
      <c r="AM1368" s="52" t="n">
        <f aca="false">AM1369</f>
        <v>0</v>
      </c>
      <c r="AN1368" s="52" t="n">
        <f aca="false">AN1369</f>
        <v>0</v>
      </c>
      <c r="AO1368" s="52" t="n">
        <f aca="false">AO1369</f>
        <v>0</v>
      </c>
      <c r="AP1368" s="52" t="n">
        <f aca="false">AP1369</f>
        <v>0</v>
      </c>
      <c r="AQ1368" s="52" t="n">
        <f aca="false">AQ1369</f>
        <v>0</v>
      </c>
      <c r="AR1368" s="52" t="n">
        <f aca="false">AR1369</f>
        <v>0</v>
      </c>
      <c r="AS1368" s="53" t="n">
        <f aca="false">AS1369</f>
        <v>61667</v>
      </c>
      <c r="AT1368" s="52" t="n">
        <f aca="false">AT1369</f>
        <v>0</v>
      </c>
      <c r="AU1368" s="54" t="n">
        <f aca="false">AU1369</f>
        <v>0</v>
      </c>
      <c r="AV1368" s="54" t="n">
        <f aca="false">AV1369</f>
        <v>0</v>
      </c>
      <c r="AW1368" s="54" t="n">
        <f aca="false">AW1369</f>
        <v>0</v>
      </c>
      <c r="AX1368" s="54" t="n">
        <f aca="false">AX1369</f>
        <v>0</v>
      </c>
      <c r="AY1368" s="54" t="n">
        <f aca="false">AY1369</f>
        <v>0</v>
      </c>
      <c r="AZ1368" s="53" t="n">
        <f aca="false">AZ1369</f>
        <v>61667</v>
      </c>
      <c r="BA1368" s="52" t="n">
        <f aca="false">BA1369</f>
        <v>0</v>
      </c>
      <c r="BB1368" s="53" t="n">
        <f aca="false">BB1369</f>
        <v>24788</v>
      </c>
      <c r="BC1368" s="52" t="n">
        <f aca="false">BC1369</f>
        <v>0</v>
      </c>
      <c r="BD1368" s="55" t="n">
        <f aca="false">BB1368/AZ1368*100</f>
        <v>40.196539478165</v>
      </c>
      <c r="BE1368" s="55"/>
    </row>
    <row r="1369" s="35" customFormat="true" ht="174.6" hidden="false" customHeight="true" outlineLevel="0" collapsed="false">
      <c r="A1369" s="60" t="s">
        <v>704</v>
      </c>
      <c r="B1369" s="102" t="s">
        <v>209</v>
      </c>
      <c r="C1369" s="102" t="s">
        <v>27</v>
      </c>
      <c r="D1369" s="102" t="s">
        <v>705</v>
      </c>
      <c r="E1369" s="102"/>
      <c r="F1369" s="52" t="n">
        <f aca="false">F1370+F1372</f>
        <v>61667</v>
      </c>
      <c r="G1369" s="52" t="n">
        <f aca="false">G1370+G1372</f>
        <v>0</v>
      </c>
      <c r="H1369" s="52" t="n">
        <f aca="false">H1370+H1372</f>
        <v>0</v>
      </c>
      <c r="I1369" s="52" t="n">
        <f aca="false">I1370+I1372</f>
        <v>0</v>
      </c>
      <c r="J1369" s="52" t="n">
        <f aca="false">J1370+J1372</f>
        <v>61667</v>
      </c>
      <c r="K1369" s="52" t="n">
        <f aca="false">K1370+K1372</f>
        <v>0</v>
      </c>
      <c r="L1369" s="52" t="n">
        <f aca="false">L1370+L1372</f>
        <v>0</v>
      </c>
      <c r="M1369" s="52" t="n">
        <f aca="false">M1370+M1372</f>
        <v>0</v>
      </c>
      <c r="N1369" s="52" t="n">
        <f aca="false">N1370+N1372</f>
        <v>0</v>
      </c>
      <c r="O1369" s="52" t="n">
        <f aca="false">O1370+O1372</f>
        <v>0</v>
      </c>
      <c r="P1369" s="52" t="n">
        <f aca="false">P1370+P1372</f>
        <v>0</v>
      </c>
      <c r="Q1369" s="53" t="n">
        <f aca="false">Q1370+Q1372</f>
        <v>61667</v>
      </c>
      <c r="R1369" s="52" t="n">
        <f aca="false">R1370+R1372</f>
        <v>0</v>
      </c>
      <c r="S1369" s="52" t="n">
        <f aca="false">S1370+S1372</f>
        <v>0</v>
      </c>
      <c r="T1369" s="52" t="n">
        <f aca="false">T1370+T1372</f>
        <v>0</v>
      </c>
      <c r="U1369" s="52" t="n">
        <f aca="false">U1370+U1372</f>
        <v>0</v>
      </c>
      <c r="V1369" s="52" t="n">
        <f aca="false">V1370+V1372</f>
        <v>0</v>
      </c>
      <c r="W1369" s="52" t="n">
        <f aca="false">W1370+W1372</f>
        <v>0</v>
      </c>
      <c r="X1369" s="53" t="n">
        <f aca="false">X1370+X1372</f>
        <v>61667</v>
      </c>
      <c r="Y1369" s="52" t="n">
        <f aca="false">Y1370+Y1372</f>
        <v>0</v>
      </c>
      <c r="Z1369" s="52" t="n">
        <f aca="false">Z1370+Z1372</f>
        <v>0</v>
      </c>
      <c r="AA1369" s="52" t="n">
        <f aca="false">AA1370+AA1372</f>
        <v>0</v>
      </c>
      <c r="AB1369" s="52" t="n">
        <f aca="false">AB1370+AB1372</f>
        <v>0</v>
      </c>
      <c r="AC1369" s="52" t="n">
        <f aca="false">AC1370+AC1372</f>
        <v>0</v>
      </c>
      <c r="AD1369" s="52" t="n">
        <f aca="false">AD1370+AD1372</f>
        <v>0</v>
      </c>
      <c r="AE1369" s="53" t="n">
        <f aca="false">AE1370+AE1372</f>
        <v>61667</v>
      </c>
      <c r="AF1369" s="52" t="n">
        <f aca="false">AF1370+AF1372</f>
        <v>0</v>
      </c>
      <c r="AG1369" s="52" t="n">
        <f aca="false">AG1370+AG1372</f>
        <v>0</v>
      </c>
      <c r="AH1369" s="52" t="n">
        <f aca="false">AH1370+AH1372</f>
        <v>0</v>
      </c>
      <c r="AI1369" s="52" t="n">
        <f aca="false">AI1370+AI1372</f>
        <v>0</v>
      </c>
      <c r="AJ1369" s="52" t="n">
        <f aca="false">AJ1370+AJ1372</f>
        <v>0</v>
      </c>
      <c r="AK1369" s="52" t="n">
        <f aca="false">AK1370+AK1372</f>
        <v>0</v>
      </c>
      <c r="AL1369" s="53" t="n">
        <f aca="false">AL1370+AL1372</f>
        <v>61667</v>
      </c>
      <c r="AM1369" s="52" t="n">
        <f aca="false">AM1370+AM1372</f>
        <v>0</v>
      </c>
      <c r="AN1369" s="52" t="n">
        <f aca="false">AN1370+AN1372</f>
        <v>0</v>
      </c>
      <c r="AO1369" s="52" t="n">
        <f aca="false">AO1370+AO1372</f>
        <v>0</v>
      </c>
      <c r="AP1369" s="52" t="n">
        <f aca="false">AP1370+AP1372</f>
        <v>0</v>
      </c>
      <c r="AQ1369" s="52" t="n">
        <f aca="false">AQ1370+AQ1372</f>
        <v>0</v>
      </c>
      <c r="AR1369" s="52" t="n">
        <f aca="false">AR1370+AR1372</f>
        <v>0</v>
      </c>
      <c r="AS1369" s="53" t="n">
        <f aca="false">AS1370+AS1372</f>
        <v>61667</v>
      </c>
      <c r="AT1369" s="52" t="n">
        <f aca="false">AT1370+AT1372</f>
        <v>0</v>
      </c>
      <c r="AU1369" s="54" t="n">
        <f aca="false">AU1370+AU1372</f>
        <v>0</v>
      </c>
      <c r="AV1369" s="54" t="n">
        <f aca="false">AV1370+AV1372</f>
        <v>0</v>
      </c>
      <c r="AW1369" s="54" t="n">
        <f aca="false">AW1370+AW1372</f>
        <v>0</v>
      </c>
      <c r="AX1369" s="54" t="n">
        <f aca="false">AX1370+AX1372</f>
        <v>0</v>
      </c>
      <c r="AY1369" s="54" t="n">
        <f aca="false">AY1370+AY1372</f>
        <v>0</v>
      </c>
      <c r="AZ1369" s="53" t="n">
        <f aca="false">AZ1370+AZ1372</f>
        <v>61667</v>
      </c>
      <c r="BA1369" s="52" t="n">
        <f aca="false">BA1370+BA1372</f>
        <v>0</v>
      </c>
      <c r="BB1369" s="53" t="n">
        <f aca="false">BB1370+BB1372</f>
        <v>24788</v>
      </c>
      <c r="BC1369" s="52" t="n">
        <f aca="false">BC1370+BC1372</f>
        <v>0</v>
      </c>
      <c r="BD1369" s="55" t="n">
        <f aca="false">BB1369/AZ1369*100</f>
        <v>40.196539478165</v>
      </c>
      <c r="BE1369" s="55"/>
    </row>
    <row r="1370" s="35" customFormat="true" ht="34.8" hidden="false" customHeight="false" outlineLevel="0" collapsed="false">
      <c r="A1370" s="49" t="s">
        <v>49</v>
      </c>
      <c r="B1370" s="102" t="s">
        <v>209</v>
      </c>
      <c r="C1370" s="102" t="s">
        <v>27</v>
      </c>
      <c r="D1370" s="102" t="s">
        <v>705</v>
      </c>
      <c r="E1370" s="104" t="n">
        <v>200</v>
      </c>
      <c r="F1370" s="52" t="n">
        <f aca="false">F1371</f>
        <v>479</v>
      </c>
      <c r="G1370" s="52" t="n">
        <f aca="false">G1371</f>
        <v>0</v>
      </c>
      <c r="H1370" s="52" t="n">
        <f aca="false">H1371</f>
        <v>0</v>
      </c>
      <c r="I1370" s="52" t="n">
        <f aca="false">I1371</f>
        <v>0</v>
      </c>
      <c r="J1370" s="52" t="n">
        <f aca="false">J1371</f>
        <v>479</v>
      </c>
      <c r="K1370" s="52" t="n">
        <f aca="false">K1371</f>
        <v>0</v>
      </c>
      <c r="L1370" s="52" t="n">
        <f aca="false">L1371</f>
        <v>0</v>
      </c>
      <c r="M1370" s="52" t="n">
        <f aca="false">M1371</f>
        <v>0</v>
      </c>
      <c r="N1370" s="52" t="n">
        <f aca="false">N1371</f>
        <v>0</v>
      </c>
      <c r="O1370" s="52" t="n">
        <f aca="false">O1371</f>
        <v>0</v>
      </c>
      <c r="P1370" s="52" t="n">
        <f aca="false">P1371</f>
        <v>0</v>
      </c>
      <c r="Q1370" s="53" t="n">
        <f aca="false">Q1371</f>
        <v>479</v>
      </c>
      <c r="R1370" s="52" t="n">
        <f aca="false">R1371</f>
        <v>0</v>
      </c>
      <c r="S1370" s="52" t="n">
        <f aca="false">S1371</f>
        <v>0</v>
      </c>
      <c r="T1370" s="52" t="n">
        <f aca="false">T1371</f>
        <v>0</v>
      </c>
      <c r="U1370" s="52" t="n">
        <f aca="false">U1371</f>
        <v>0</v>
      </c>
      <c r="V1370" s="52" t="n">
        <f aca="false">V1371</f>
        <v>0</v>
      </c>
      <c r="W1370" s="52" t="n">
        <f aca="false">W1371</f>
        <v>0</v>
      </c>
      <c r="X1370" s="53" t="n">
        <f aca="false">X1371</f>
        <v>479</v>
      </c>
      <c r="Y1370" s="52" t="n">
        <f aca="false">Y1371</f>
        <v>0</v>
      </c>
      <c r="Z1370" s="52" t="n">
        <f aca="false">Z1371</f>
        <v>0</v>
      </c>
      <c r="AA1370" s="52" t="n">
        <f aca="false">AA1371</f>
        <v>0</v>
      </c>
      <c r="AB1370" s="52" t="n">
        <f aca="false">AB1371</f>
        <v>0</v>
      </c>
      <c r="AC1370" s="52" t="n">
        <f aca="false">AC1371</f>
        <v>0</v>
      </c>
      <c r="AD1370" s="52" t="n">
        <f aca="false">AD1371</f>
        <v>0</v>
      </c>
      <c r="AE1370" s="53" t="n">
        <f aca="false">AE1371</f>
        <v>479</v>
      </c>
      <c r="AF1370" s="52" t="n">
        <f aca="false">AF1371</f>
        <v>0</v>
      </c>
      <c r="AG1370" s="52" t="n">
        <f aca="false">AG1371</f>
        <v>0</v>
      </c>
      <c r="AH1370" s="52" t="n">
        <f aca="false">AH1371</f>
        <v>0</v>
      </c>
      <c r="AI1370" s="52" t="n">
        <f aca="false">AI1371</f>
        <v>0</v>
      </c>
      <c r="AJ1370" s="52" t="n">
        <f aca="false">AJ1371</f>
        <v>0</v>
      </c>
      <c r="AK1370" s="52" t="n">
        <f aca="false">AK1371</f>
        <v>0</v>
      </c>
      <c r="AL1370" s="53" t="n">
        <f aca="false">AL1371</f>
        <v>479</v>
      </c>
      <c r="AM1370" s="52" t="n">
        <f aca="false">AM1371</f>
        <v>0</v>
      </c>
      <c r="AN1370" s="52" t="n">
        <f aca="false">AN1371</f>
        <v>0</v>
      </c>
      <c r="AO1370" s="52" t="n">
        <f aca="false">AO1371</f>
        <v>0</v>
      </c>
      <c r="AP1370" s="52" t="n">
        <f aca="false">AP1371</f>
        <v>0</v>
      </c>
      <c r="AQ1370" s="52" t="n">
        <f aca="false">AQ1371</f>
        <v>0</v>
      </c>
      <c r="AR1370" s="52" t="n">
        <f aca="false">AR1371</f>
        <v>0</v>
      </c>
      <c r="AS1370" s="53" t="n">
        <f aca="false">AS1371</f>
        <v>479</v>
      </c>
      <c r="AT1370" s="52" t="n">
        <f aca="false">AT1371</f>
        <v>0</v>
      </c>
      <c r="AU1370" s="54" t="n">
        <f aca="false">AU1371</f>
        <v>0</v>
      </c>
      <c r="AV1370" s="54" t="n">
        <f aca="false">AV1371</f>
        <v>0</v>
      </c>
      <c r="AW1370" s="54" t="n">
        <f aca="false">AW1371</f>
        <v>0</v>
      </c>
      <c r="AX1370" s="54" t="n">
        <f aca="false">AX1371</f>
        <v>0</v>
      </c>
      <c r="AY1370" s="54" t="n">
        <f aca="false">AY1371</f>
        <v>0</v>
      </c>
      <c r="AZ1370" s="53" t="n">
        <f aca="false">AZ1371</f>
        <v>479</v>
      </c>
      <c r="BA1370" s="52" t="n">
        <f aca="false">BA1371</f>
        <v>0</v>
      </c>
      <c r="BB1370" s="53" t="n">
        <f aca="false">BB1371</f>
        <v>163</v>
      </c>
      <c r="BC1370" s="52" t="n">
        <f aca="false">BC1371</f>
        <v>0</v>
      </c>
      <c r="BD1370" s="55" t="n">
        <f aca="false">BB1370/AZ1370*100</f>
        <v>34.0292275574113</v>
      </c>
      <c r="BE1370" s="55"/>
    </row>
    <row r="1371" s="35" customFormat="true" ht="51.6" hidden="false" customHeight="false" outlineLevel="0" collapsed="false">
      <c r="A1371" s="60" t="s">
        <v>50</v>
      </c>
      <c r="B1371" s="102" t="s">
        <v>209</v>
      </c>
      <c r="C1371" s="102" t="s">
        <v>27</v>
      </c>
      <c r="D1371" s="102" t="s">
        <v>705</v>
      </c>
      <c r="E1371" s="104" t="n">
        <v>240</v>
      </c>
      <c r="F1371" s="52" t="n">
        <v>479</v>
      </c>
      <c r="G1371" s="52"/>
      <c r="H1371" s="52"/>
      <c r="I1371" s="52"/>
      <c r="J1371" s="52" t="n">
        <f aca="false">F1371+H1371</f>
        <v>479</v>
      </c>
      <c r="K1371" s="52" t="n">
        <f aca="false">G1371+I1371</f>
        <v>0</v>
      </c>
      <c r="L1371" s="113"/>
      <c r="M1371" s="113"/>
      <c r="N1371" s="113"/>
      <c r="O1371" s="113"/>
      <c r="P1371" s="113"/>
      <c r="Q1371" s="53" t="n">
        <f aca="false">J1371+L1371+M1371+N1371+O1371+P1371</f>
        <v>479</v>
      </c>
      <c r="R1371" s="52" t="n">
        <f aca="false">K1371+P1371</f>
        <v>0</v>
      </c>
      <c r="S1371" s="113"/>
      <c r="T1371" s="113"/>
      <c r="U1371" s="113"/>
      <c r="V1371" s="113"/>
      <c r="W1371" s="113"/>
      <c r="X1371" s="53" t="n">
        <f aca="false">Q1371+S1371+T1371+U1371+V1371+W1371</f>
        <v>479</v>
      </c>
      <c r="Y1371" s="52" t="n">
        <f aca="false">R1371+W1371</f>
        <v>0</v>
      </c>
      <c r="Z1371" s="113"/>
      <c r="AA1371" s="113"/>
      <c r="AB1371" s="113"/>
      <c r="AC1371" s="113"/>
      <c r="AD1371" s="113"/>
      <c r="AE1371" s="53" t="n">
        <f aca="false">X1371+Z1371+AA1371+AB1371+AC1371+AD1371</f>
        <v>479</v>
      </c>
      <c r="AF1371" s="52" t="n">
        <f aca="false">Y1371+AD1371</f>
        <v>0</v>
      </c>
      <c r="AG1371" s="113"/>
      <c r="AH1371" s="113"/>
      <c r="AI1371" s="113"/>
      <c r="AJ1371" s="113"/>
      <c r="AK1371" s="113"/>
      <c r="AL1371" s="53" t="n">
        <f aca="false">AE1371+AG1371+AH1371+AI1371+AJ1371+AK1371</f>
        <v>479</v>
      </c>
      <c r="AM1371" s="52" t="n">
        <f aca="false">AF1371+AK1371</f>
        <v>0</v>
      </c>
      <c r="AN1371" s="113"/>
      <c r="AO1371" s="113"/>
      <c r="AP1371" s="113"/>
      <c r="AQ1371" s="113"/>
      <c r="AR1371" s="113"/>
      <c r="AS1371" s="53" t="n">
        <f aca="false">AL1371+AN1371+AO1371+AP1371+AQ1371+AR1371</f>
        <v>479</v>
      </c>
      <c r="AT1371" s="52" t="n">
        <f aca="false">AM1371+AR1371</f>
        <v>0</v>
      </c>
      <c r="AU1371" s="115"/>
      <c r="AV1371" s="115"/>
      <c r="AW1371" s="115"/>
      <c r="AX1371" s="115"/>
      <c r="AY1371" s="115"/>
      <c r="AZ1371" s="53" t="n">
        <f aca="false">AS1371+AU1371+AV1371+AW1371+AX1371+AY1371</f>
        <v>479</v>
      </c>
      <c r="BA1371" s="52" t="n">
        <f aca="false">AT1371+AY1371</f>
        <v>0</v>
      </c>
      <c r="BB1371" s="53" t="n">
        <v>163</v>
      </c>
      <c r="BC1371" s="52" t="n">
        <f aca="false">AV1371+BA1371</f>
        <v>0</v>
      </c>
      <c r="BD1371" s="55" t="n">
        <f aca="false">BB1371/AZ1371*100</f>
        <v>34.0292275574113</v>
      </c>
      <c r="BE1371" s="55"/>
    </row>
    <row r="1372" s="35" customFormat="true" ht="34.8" hidden="false" customHeight="false" outlineLevel="0" collapsed="false">
      <c r="A1372" s="74" t="s">
        <v>51</v>
      </c>
      <c r="B1372" s="102" t="s">
        <v>209</v>
      </c>
      <c r="C1372" s="102" t="s">
        <v>27</v>
      </c>
      <c r="D1372" s="102" t="s">
        <v>705</v>
      </c>
      <c r="E1372" s="104" t="n">
        <v>300</v>
      </c>
      <c r="F1372" s="52" t="n">
        <f aca="false">F1373</f>
        <v>61188</v>
      </c>
      <c r="G1372" s="52" t="n">
        <f aca="false">G1373</f>
        <v>0</v>
      </c>
      <c r="H1372" s="52" t="n">
        <f aca="false">H1373</f>
        <v>0</v>
      </c>
      <c r="I1372" s="52" t="n">
        <f aca="false">I1373</f>
        <v>0</v>
      </c>
      <c r="J1372" s="52" t="n">
        <f aca="false">J1373</f>
        <v>61188</v>
      </c>
      <c r="K1372" s="52" t="n">
        <f aca="false">K1373</f>
        <v>0</v>
      </c>
      <c r="L1372" s="52" t="n">
        <f aca="false">L1373</f>
        <v>0</v>
      </c>
      <c r="M1372" s="52" t="n">
        <f aca="false">M1373</f>
        <v>0</v>
      </c>
      <c r="N1372" s="52" t="n">
        <f aca="false">N1373</f>
        <v>0</v>
      </c>
      <c r="O1372" s="52" t="n">
        <f aca="false">O1373</f>
        <v>0</v>
      </c>
      <c r="P1372" s="52" t="n">
        <f aca="false">P1373</f>
        <v>0</v>
      </c>
      <c r="Q1372" s="53" t="n">
        <f aca="false">Q1373</f>
        <v>61188</v>
      </c>
      <c r="R1372" s="52" t="n">
        <f aca="false">R1373</f>
        <v>0</v>
      </c>
      <c r="S1372" s="52" t="n">
        <f aca="false">S1373</f>
        <v>0</v>
      </c>
      <c r="T1372" s="52" t="n">
        <f aca="false">T1373</f>
        <v>0</v>
      </c>
      <c r="U1372" s="52" t="n">
        <f aca="false">U1373</f>
        <v>0</v>
      </c>
      <c r="V1372" s="52" t="n">
        <f aca="false">V1373</f>
        <v>0</v>
      </c>
      <c r="W1372" s="52" t="n">
        <f aca="false">W1373</f>
        <v>0</v>
      </c>
      <c r="X1372" s="53" t="n">
        <f aca="false">X1373</f>
        <v>61188</v>
      </c>
      <c r="Y1372" s="52" t="n">
        <f aca="false">Y1373</f>
        <v>0</v>
      </c>
      <c r="Z1372" s="52" t="n">
        <f aca="false">Z1373</f>
        <v>0</v>
      </c>
      <c r="AA1372" s="52" t="n">
        <f aca="false">AA1373</f>
        <v>0</v>
      </c>
      <c r="AB1372" s="52" t="n">
        <f aca="false">AB1373</f>
        <v>0</v>
      </c>
      <c r="AC1372" s="52" t="n">
        <f aca="false">AC1373</f>
        <v>0</v>
      </c>
      <c r="AD1372" s="52" t="n">
        <f aca="false">AD1373</f>
        <v>0</v>
      </c>
      <c r="AE1372" s="53" t="n">
        <f aca="false">AE1373</f>
        <v>61188</v>
      </c>
      <c r="AF1372" s="52" t="n">
        <f aca="false">AF1373</f>
        <v>0</v>
      </c>
      <c r="AG1372" s="52" t="n">
        <f aca="false">AG1373</f>
        <v>0</v>
      </c>
      <c r="AH1372" s="52" t="n">
        <f aca="false">AH1373</f>
        <v>0</v>
      </c>
      <c r="AI1372" s="52" t="n">
        <f aca="false">AI1373</f>
        <v>0</v>
      </c>
      <c r="AJ1372" s="52" t="n">
        <f aca="false">AJ1373</f>
        <v>0</v>
      </c>
      <c r="AK1372" s="52" t="n">
        <f aca="false">AK1373</f>
        <v>0</v>
      </c>
      <c r="AL1372" s="53" t="n">
        <f aca="false">AL1373</f>
        <v>61188</v>
      </c>
      <c r="AM1372" s="52" t="n">
        <f aca="false">AM1373</f>
        <v>0</v>
      </c>
      <c r="AN1372" s="52" t="n">
        <f aca="false">AN1373</f>
        <v>0</v>
      </c>
      <c r="AO1372" s="52" t="n">
        <f aca="false">AO1373</f>
        <v>0</v>
      </c>
      <c r="AP1372" s="52" t="n">
        <f aca="false">AP1373</f>
        <v>0</v>
      </c>
      <c r="AQ1372" s="52" t="n">
        <f aca="false">AQ1373</f>
        <v>0</v>
      </c>
      <c r="AR1372" s="52" t="n">
        <f aca="false">AR1373</f>
        <v>0</v>
      </c>
      <c r="AS1372" s="53" t="n">
        <f aca="false">AS1373</f>
        <v>61188</v>
      </c>
      <c r="AT1372" s="52" t="n">
        <f aca="false">AT1373</f>
        <v>0</v>
      </c>
      <c r="AU1372" s="54" t="n">
        <f aca="false">AU1373</f>
        <v>0</v>
      </c>
      <c r="AV1372" s="54" t="n">
        <f aca="false">AV1373</f>
        <v>0</v>
      </c>
      <c r="AW1372" s="54" t="n">
        <f aca="false">AW1373</f>
        <v>0</v>
      </c>
      <c r="AX1372" s="54" t="n">
        <f aca="false">AX1373</f>
        <v>0</v>
      </c>
      <c r="AY1372" s="54" t="n">
        <f aca="false">AY1373</f>
        <v>0</v>
      </c>
      <c r="AZ1372" s="53" t="n">
        <f aca="false">AZ1373</f>
        <v>61188</v>
      </c>
      <c r="BA1372" s="52" t="n">
        <f aca="false">BA1373</f>
        <v>0</v>
      </c>
      <c r="BB1372" s="53" t="n">
        <f aca="false">BB1373</f>
        <v>24625</v>
      </c>
      <c r="BC1372" s="52" t="n">
        <f aca="false">BC1373</f>
        <v>0</v>
      </c>
      <c r="BD1372" s="55" t="n">
        <f aca="false">BB1372/AZ1372*100</f>
        <v>40.2448192456037</v>
      </c>
      <c r="BE1372" s="55"/>
    </row>
    <row r="1373" s="35" customFormat="true" ht="34.8" hidden="false" customHeight="false" outlineLevel="0" collapsed="false">
      <c r="A1373" s="49" t="s">
        <v>52</v>
      </c>
      <c r="B1373" s="102" t="s">
        <v>209</v>
      </c>
      <c r="C1373" s="102" t="s">
        <v>27</v>
      </c>
      <c r="D1373" s="102" t="s">
        <v>705</v>
      </c>
      <c r="E1373" s="104" t="n">
        <v>320</v>
      </c>
      <c r="F1373" s="52" t="n">
        <v>61188</v>
      </c>
      <c r="G1373" s="52"/>
      <c r="H1373" s="52"/>
      <c r="I1373" s="52"/>
      <c r="J1373" s="52" t="n">
        <f aca="false">F1373+H1373</f>
        <v>61188</v>
      </c>
      <c r="K1373" s="52" t="n">
        <f aca="false">G1373+I1373</f>
        <v>0</v>
      </c>
      <c r="L1373" s="113"/>
      <c r="M1373" s="113"/>
      <c r="N1373" s="113"/>
      <c r="O1373" s="113"/>
      <c r="P1373" s="113"/>
      <c r="Q1373" s="53" t="n">
        <f aca="false">J1373+L1373+M1373+N1373+O1373+P1373</f>
        <v>61188</v>
      </c>
      <c r="R1373" s="52" t="n">
        <f aca="false">K1373+P1373</f>
        <v>0</v>
      </c>
      <c r="S1373" s="113"/>
      <c r="T1373" s="113"/>
      <c r="U1373" s="113"/>
      <c r="V1373" s="113"/>
      <c r="W1373" s="113"/>
      <c r="X1373" s="53" t="n">
        <f aca="false">Q1373+S1373+T1373+U1373+V1373+W1373</f>
        <v>61188</v>
      </c>
      <c r="Y1373" s="52" t="n">
        <f aca="false">R1373+W1373</f>
        <v>0</v>
      </c>
      <c r="Z1373" s="113"/>
      <c r="AA1373" s="113"/>
      <c r="AB1373" s="113"/>
      <c r="AC1373" s="113"/>
      <c r="AD1373" s="113"/>
      <c r="AE1373" s="53" t="n">
        <f aca="false">X1373+Z1373+AA1373+AB1373+AC1373+AD1373</f>
        <v>61188</v>
      </c>
      <c r="AF1373" s="52" t="n">
        <f aca="false">Y1373+AD1373</f>
        <v>0</v>
      </c>
      <c r="AG1373" s="113"/>
      <c r="AH1373" s="113"/>
      <c r="AI1373" s="113"/>
      <c r="AJ1373" s="113"/>
      <c r="AK1373" s="113"/>
      <c r="AL1373" s="53" t="n">
        <f aca="false">AE1373+AG1373+AH1373+AI1373+AJ1373+AK1373</f>
        <v>61188</v>
      </c>
      <c r="AM1373" s="52" t="n">
        <f aca="false">AF1373+AK1373</f>
        <v>0</v>
      </c>
      <c r="AN1373" s="113"/>
      <c r="AO1373" s="113"/>
      <c r="AP1373" s="113"/>
      <c r="AQ1373" s="113"/>
      <c r="AR1373" s="113"/>
      <c r="AS1373" s="53" t="n">
        <f aca="false">AL1373+AN1373+AO1373+AP1373+AQ1373+AR1373</f>
        <v>61188</v>
      </c>
      <c r="AT1373" s="52" t="n">
        <f aca="false">AM1373+AR1373</f>
        <v>0</v>
      </c>
      <c r="AU1373" s="115"/>
      <c r="AV1373" s="115"/>
      <c r="AW1373" s="115"/>
      <c r="AX1373" s="115"/>
      <c r="AY1373" s="115"/>
      <c r="AZ1373" s="53" t="n">
        <f aca="false">AS1373+AU1373+AV1373+AW1373+AX1373+AY1373</f>
        <v>61188</v>
      </c>
      <c r="BA1373" s="52" t="n">
        <f aca="false">AT1373+AY1373</f>
        <v>0</v>
      </c>
      <c r="BB1373" s="53" t="n">
        <v>24625</v>
      </c>
      <c r="BC1373" s="52" t="n">
        <f aca="false">AV1373+BA1373</f>
        <v>0</v>
      </c>
      <c r="BD1373" s="55" t="n">
        <f aca="false">BB1373/AZ1373*100</f>
        <v>40.2448192456037</v>
      </c>
      <c r="BE1373" s="55"/>
    </row>
    <row r="1374" s="48" customFormat="true" ht="18" hidden="false" customHeight="false" outlineLevel="0" collapsed="false">
      <c r="A1374" s="41"/>
      <c r="B1374" s="42"/>
      <c r="C1374" s="42"/>
      <c r="D1374" s="43"/>
      <c r="E1374" s="42"/>
      <c r="F1374" s="127" t="n">
        <v>0</v>
      </c>
      <c r="G1374" s="127"/>
      <c r="H1374" s="127" t="n">
        <v>0</v>
      </c>
      <c r="I1374" s="127"/>
      <c r="J1374" s="127" t="n">
        <v>0</v>
      </c>
      <c r="K1374" s="127"/>
      <c r="L1374" s="67"/>
      <c r="M1374" s="67"/>
      <c r="N1374" s="67"/>
      <c r="O1374" s="67"/>
      <c r="P1374" s="67"/>
      <c r="Q1374" s="53"/>
      <c r="R1374" s="135"/>
      <c r="S1374" s="67"/>
      <c r="T1374" s="67"/>
      <c r="U1374" s="67"/>
      <c r="V1374" s="67"/>
      <c r="W1374" s="67"/>
      <c r="X1374" s="53"/>
      <c r="Y1374" s="135"/>
      <c r="Z1374" s="67"/>
      <c r="AA1374" s="67"/>
      <c r="AB1374" s="67"/>
      <c r="AC1374" s="67"/>
      <c r="AD1374" s="67"/>
      <c r="AE1374" s="53"/>
      <c r="AF1374" s="136"/>
      <c r="AG1374" s="67"/>
      <c r="AH1374" s="67"/>
      <c r="AI1374" s="67"/>
      <c r="AJ1374" s="67"/>
      <c r="AK1374" s="67"/>
      <c r="AL1374" s="53"/>
      <c r="AM1374" s="136"/>
      <c r="AN1374" s="67"/>
      <c r="AO1374" s="67"/>
      <c r="AP1374" s="67"/>
      <c r="AQ1374" s="67"/>
      <c r="AR1374" s="67"/>
      <c r="AS1374" s="53"/>
      <c r="AT1374" s="136"/>
      <c r="AU1374" s="68"/>
      <c r="AV1374" s="68"/>
      <c r="AW1374" s="68"/>
      <c r="AX1374" s="68"/>
      <c r="AY1374" s="68"/>
      <c r="AZ1374" s="53"/>
      <c r="BA1374" s="130"/>
      <c r="BB1374" s="53"/>
      <c r="BC1374" s="130"/>
      <c r="BD1374" s="90"/>
      <c r="BE1374" s="90"/>
    </row>
    <row r="1375" s="48" customFormat="true" ht="18" hidden="false" customHeight="false" outlineLevel="0" collapsed="false">
      <c r="A1375" s="41" t="s">
        <v>706</v>
      </c>
      <c r="B1375" s="42" t="s">
        <v>209</v>
      </c>
      <c r="C1375" s="42" t="s">
        <v>42</v>
      </c>
      <c r="D1375" s="65"/>
      <c r="E1375" s="42"/>
      <c r="F1375" s="44" t="n">
        <f aca="false">F1376+F1472+F1461+F1456</f>
        <v>0</v>
      </c>
      <c r="G1375" s="44" t="n">
        <f aca="false">G1376+G1472+G1461+G1456</f>
        <v>0</v>
      </c>
      <c r="H1375" s="44" t="n">
        <f aca="false">H1376+H1472+H1461+H1456</f>
        <v>53528</v>
      </c>
      <c r="I1375" s="44" t="n">
        <f aca="false">I1376+I1472+I1461+I1456</f>
        <v>0</v>
      </c>
      <c r="J1375" s="44" t="n">
        <f aca="false">J1376+J1472+J1461+J1456</f>
        <v>53528</v>
      </c>
      <c r="K1375" s="44" t="n">
        <f aca="false">K1376+K1472+K1461+K1456</f>
        <v>0</v>
      </c>
      <c r="L1375" s="44" t="n">
        <f aca="false">L1376+L1472+L1461+L1456</f>
        <v>0</v>
      </c>
      <c r="M1375" s="44" t="n">
        <f aca="false">M1376+M1472+M1461+M1456</f>
        <v>0</v>
      </c>
      <c r="N1375" s="44" t="n">
        <f aca="false">N1376+N1472+N1461+N1456</f>
        <v>82</v>
      </c>
      <c r="O1375" s="44" t="n">
        <f aca="false">O1376+O1472+O1461+O1456</f>
        <v>0</v>
      </c>
      <c r="P1375" s="44" t="n">
        <f aca="false">P1376+P1472+P1461+P1456</f>
        <v>3082</v>
      </c>
      <c r="Q1375" s="45" t="n">
        <f aca="false">Q1376+Q1472+Q1461+Q1456</f>
        <v>56692</v>
      </c>
      <c r="R1375" s="44" t="n">
        <f aca="false">R1376+R1472+R1461+R1456</f>
        <v>3082</v>
      </c>
      <c r="S1375" s="44" t="n">
        <f aca="false">S1376+S1472+S1461+S1456</f>
        <v>0</v>
      </c>
      <c r="T1375" s="44" t="n">
        <f aca="false">T1376+T1472+T1461+T1456</f>
        <v>0</v>
      </c>
      <c r="U1375" s="44" t="n">
        <f aca="false">U1376+U1472+U1461+U1456</f>
        <v>0</v>
      </c>
      <c r="V1375" s="44" t="n">
        <f aca="false">V1376+V1472+V1461+V1456</f>
        <v>0</v>
      </c>
      <c r="W1375" s="44" t="n">
        <f aca="false">W1376+W1472+W1461+W1456</f>
        <v>0</v>
      </c>
      <c r="X1375" s="45" t="n">
        <f aca="false">X1376+X1472+X1461+X1456</f>
        <v>56692</v>
      </c>
      <c r="Y1375" s="44" t="n">
        <f aca="false">Y1376+Y1472+Y1461+Y1456</f>
        <v>3082</v>
      </c>
      <c r="Z1375" s="44" t="n">
        <f aca="false">Z1376+Z1472+Z1461+Z1456</f>
        <v>389</v>
      </c>
      <c r="AA1375" s="44" t="n">
        <f aca="false">AA1376+AA1472+AA1461+AA1456</f>
        <v>0</v>
      </c>
      <c r="AB1375" s="44" t="n">
        <f aca="false">AB1376+AB1472+AB1461+AB1456</f>
        <v>0</v>
      </c>
      <c r="AC1375" s="44" t="n">
        <f aca="false">AC1376+AC1472+AC1461+AC1456</f>
        <v>0</v>
      </c>
      <c r="AD1375" s="44" t="n">
        <f aca="false">AD1376+AD1472+AD1461+AD1456</f>
        <v>1590</v>
      </c>
      <c r="AE1375" s="45" t="n">
        <f aca="false">AE1376+AE1472+AE1461+AE1456</f>
        <v>58671</v>
      </c>
      <c r="AF1375" s="44" t="n">
        <f aca="false">AF1376+AF1472+AF1461+AF1456</f>
        <v>4672</v>
      </c>
      <c r="AG1375" s="44" t="n">
        <f aca="false">AG1376+AG1472+AG1461+AG1456</f>
        <v>0</v>
      </c>
      <c r="AH1375" s="44" t="n">
        <f aca="false">AH1376+AH1472+AH1461+AH1456</f>
        <v>0</v>
      </c>
      <c r="AI1375" s="44" t="n">
        <f aca="false">AI1376+AI1472+AI1461+AI1456</f>
        <v>0</v>
      </c>
      <c r="AJ1375" s="44" t="n">
        <f aca="false">AJ1376+AJ1472+AJ1461+AJ1456</f>
        <v>0</v>
      </c>
      <c r="AK1375" s="44" t="n">
        <f aca="false">AK1376+AK1472+AK1461+AK1456</f>
        <v>0</v>
      </c>
      <c r="AL1375" s="45" t="n">
        <f aca="false">AL1376+AL1472+AL1461+AL1456</f>
        <v>58671</v>
      </c>
      <c r="AM1375" s="44" t="n">
        <f aca="false">AM1376+AM1472+AM1461+AM1456</f>
        <v>4672</v>
      </c>
      <c r="AN1375" s="44" t="n">
        <f aca="false">AN1376+AN1472+AN1461+AN1456</f>
        <v>182</v>
      </c>
      <c r="AO1375" s="44" t="n">
        <f aca="false">AO1376+AO1472+AO1461+AO1456</f>
        <v>0</v>
      </c>
      <c r="AP1375" s="44" t="n">
        <f aca="false">AP1376+AP1472+AP1461+AP1456</f>
        <v>0</v>
      </c>
      <c r="AQ1375" s="44" t="n">
        <f aca="false">AQ1376+AQ1472+AQ1461+AQ1456</f>
        <v>0</v>
      </c>
      <c r="AR1375" s="44" t="n">
        <f aca="false">AR1376+AR1472+AR1461+AR1456</f>
        <v>0</v>
      </c>
      <c r="AS1375" s="45" t="n">
        <f aca="false">AS1376+AS1472+AS1461+AS1456</f>
        <v>58853</v>
      </c>
      <c r="AT1375" s="44" t="n">
        <f aca="false">AT1376+AT1472+AT1461+AT1456</f>
        <v>4672</v>
      </c>
      <c r="AU1375" s="46" t="n">
        <f aca="false">AU1376+AU1472+AU1461+AU1456</f>
        <v>201</v>
      </c>
      <c r="AV1375" s="46" t="n">
        <f aca="false">AV1376+AV1472+AV1461+AV1456</f>
        <v>0</v>
      </c>
      <c r="AW1375" s="46" t="n">
        <f aca="false">AW1376+AW1472+AW1461+AW1456</f>
        <v>0</v>
      </c>
      <c r="AX1375" s="46" t="n">
        <f aca="false">AX1376+AX1472+AX1461+AX1456</f>
        <v>0</v>
      </c>
      <c r="AY1375" s="46" t="n">
        <f aca="false">AY1376+AY1472+AY1461+AY1456</f>
        <v>0</v>
      </c>
      <c r="AZ1375" s="45" t="n">
        <f aca="false">AZ1376+AZ1472+AZ1461+AZ1456</f>
        <v>59054</v>
      </c>
      <c r="BA1375" s="44" t="n">
        <f aca="false">BA1376+BA1472+BA1461+BA1456</f>
        <v>4672</v>
      </c>
      <c r="BB1375" s="45" t="n">
        <f aca="false">BB1376+BB1472+BB1461+BB1456</f>
        <v>26966</v>
      </c>
      <c r="BC1375" s="44" t="n">
        <f aca="false">BC1376+BC1472+BC1461+BC1456</f>
        <v>3125</v>
      </c>
      <c r="BD1375" s="47" t="n">
        <f aca="false">BB1375/AZ1375*100</f>
        <v>45.6632912249805</v>
      </c>
      <c r="BE1375" s="47" t="n">
        <f aca="false">BC1375/BA1375*100</f>
        <v>66.8878424657534</v>
      </c>
    </row>
    <row r="1376" s="48" customFormat="true" ht="51" hidden="false" customHeight="false" outlineLevel="0" collapsed="false">
      <c r="A1376" s="60" t="s">
        <v>707</v>
      </c>
      <c r="B1376" s="102" t="s">
        <v>209</v>
      </c>
      <c r="C1376" s="102" t="s">
        <v>42</v>
      </c>
      <c r="D1376" s="102" t="s">
        <v>708</v>
      </c>
      <c r="E1376" s="102"/>
      <c r="F1376" s="52" t="n">
        <f aca="false">F1377+F1453</f>
        <v>0</v>
      </c>
      <c r="G1376" s="52" t="n">
        <f aca="false">G1377+G1453</f>
        <v>0</v>
      </c>
      <c r="H1376" s="52" t="n">
        <f aca="false">H1377+H1453</f>
        <v>42896</v>
      </c>
      <c r="I1376" s="52" t="n">
        <f aca="false">I1377+I1453</f>
        <v>0</v>
      </c>
      <c r="J1376" s="52" t="n">
        <f aca="false">J1377+J1453</f>
        <v>42896</v>
      </c>
      <c r="K1376" s="52" t="n">
        <f aca="false">K1377+K1453</f>
        <v>0</v>
      </c>
      <c r="L1376" s="52" t="n">
        <f aca="false">L1377+L1453</f>
        <v>0</v>
      </c>
      <c r="M1376" s="52" t="n">
        <f aca="false">M1377+M1453</f>
        <v>0</v>
      </c>
      <c r="N1376" s="52" t="n">
        <f aca="false">N1377+N1453</f>
        <v>0</v>
      </c>
      <c r="O1376" s="52" t="n">
        <f aca="false">O1377+O1453</f>
        <v>0</v>
      </c>
      <c r="P1376" s="52" t="n">
        <f aca="false">P1377+P1453</f>
        <v>0</v>
      </c>
      <c r="Q1376" s="53" t="n">
        <f aca="false">Q1377+Q1453</f>
        <v>42896</v>
      </c>
      <c r="R1376" s="52" t="n">
        <f aca="false">R1377+R1453</f>
        <v>0</v>
      </c>
      <c r="S1376" s="52" t="n">
        <f aca="false">S1377+S1453</f>
        <v>0</v>
      </c>
      <c r="T1376" s="52" t="n">
        <f aca="false">T1377+T1453</f>
        <v>0</v>
      </c>
      <c r="U1376" s="52" t="n">
        <f aca="false">U1377+U1453</f>
        <v>0</v>
      </c>
      <c r="V1376" s="52" t="n">
        <f aca="false">V1377+V1453</f>
        <v>0</v>
      </c>
      <c r="W1376" s="52" t="n">
        <f aca="false">W1377+W1453</f>
        <v>0</v>
      </c>
      <c r="X1376" s="53" t="n">
        <f aca="false">X1377+X1453</f>
        <v>42896</v>
      </c>
      <c r="Y1376" s="52" t="n">
        <f aca="false">Y1377+Y1453</f>
        <v>0</v>
      </c>
      <c r="Z1376" s="52" t="n">
        <f aca="false">Z1377+Z1453</f>
        <v>0</v>
      </c>
      <c r="AA1376" s="52" t="n">
        <f aca="false">AA1377+AA1453</f>
        <v>0</v>
      </c>
      <c r="AB1376" s="52" t="n">
        <f aca="false">AB1377+AB1453</f>
        <v>0</v>
      </c>
      <c r="AC1376" s="52" t="n">
        <f aca="false">AC1377+AC1453</f>
        <v>0</v>
      </c>
      <c r="AD1376" s="52" t="n">
        <f aca="false">AD1377+AD1453</f>
        <v>0</v>
      </c>
      <c r="AE1376" s="53" t="n">
        <f aca="false">AE1377+AE1453</f>
        <v>42896</v>
      </c>
      <c r="AF1376" s="52" t="n">
        <f aca="false">AF1377+AF1453</f>
        <v>0</v>
      </c>
      <c r="AG1376" s="52" t="n">
        <f aca="false">AG1377+AG1453</f>
        <v>0</v>
      </c>
      <c r="AH1376" s="52" t="n">
        <f aca="false">AH1377+AH1453</f>
        <v>0</v>
      </c>
      <c r="AI1376" s="52" t="n">
        <f aca="false">AI1377+AI1453</f>
        <v>0</v>
      </c>
      <c r="AJ1376" s="52" t="n">
        <f aca="false">AJ1377+AJ1453</f>
        <v>0</v>
      </c>
      <c r="AK1376" s="52" t="n">
        <f aca="false">AK1377+AK1453</f>
        <v>0</v>
      </c>
      <c r="AL1376" s="53" t="n">
        <f aca="false">AL1377+AL1453</f>
        <v>42896</v>
      </c>
      <c r="AM1376" s="52" t="n">
        <f aca="false">AM1377+AM1453</f>
        <v>0</v>
      </c>
      <c r="AN1376" s="52" t="n">
        <f aca="false">AN1377+AN1453</f>
        <v>0</v>
      </c>
      <c r="AO1376" s="52" t="n">
        <f aca="false">AO1377+AO1453</f>
        <v>0</v>
      </c>
      <c r="AP1376" s="52" t="n">
        <f aca="false">AP1377+AP1453</f>
        <v>0</v>
      </c>
      <c r="AQ1376" s="52" t="n">
        <f aca="false">AQ1377+AQ1453</f>
        <v>0</v>
      </c>
      <c r="AR1376" s="52" t="n">
        <f aca="false">AR1377+AR1453</f>
        <v>0</v>
      </c>
      <c r="AS1376" s="53" t="n">
        <f aca="false">AS1377+AS1453</f>
        <v>42896</v>
      </c>
      <c r="AT1376" s="52" t="n">
        <f aca="false">AT1377+AT1453</f>
        <v>0</v>
      </c>
      <c r="AU1376" s="54" t="n">
        <f aca="false">AU1377+AU1453</f>
        <v>-22</v>
      </c>
      <c r="AV1376" s="54" t="n">
        <f aca="false">AV1377+AV1453</f>
        <v>0</v>
      </c>
      <c r="AW1376" s="54" t="n">
        <f aca="false">AW1377+AW1453</f>
        <v>0</v>
      </c>
      <c r="AX1376" s="54" t="n">
        <f aca="false">AX1377+AX1453</f>
        <v>0</v>
      </c>
      <c r="AY1376" s="54" t="n">
        <f aca="false">AY1377+AY1453</f>
        <v>0</v>
      </c>
      <c r="AZ1376" s="53" t="n">
        <f aca="false">AZ1377+AZ1453</f>
        <v>42874</v>
      </c>
      <c r="BA1376" s="52" t="n">
        <f aca="false">BA1377+BA1453</f>
        <v>0</v>
      </c>
      <c r="BB1376" s="53" t="n">
        <f aca="false">BB1377+BB1453</f>
        <v>19598</v>
      </c>
      <c r="BC1376" s="52" t="n">
        <f aca="false">BC1377+BC1453</f>
        <v>0</v>
      </c>
      <c r="BD1376" s="55" t="n">
        <f aca="false">BB1376/AZ1376*100</f>
        <v>45.710687129729</v>
      </c>
      <c r="BE1376" s="55"/>
    </row>
    <row r="1377" s="48" customFormat="true" ht="18" hidden="false" customHeight="false" outlineLevel="0" collapsed="false">
      <c r="A1377" s="60" t="s">
        <v>709</v>
      </c>
      <c r="B1377" s="102" t="s">
        <v>209</v>
      </c>
      <c r="C1377" s="102" t="s">
        <v>42</v>
      </c>
      <c r="D1377" s="102" t="s">
        <v>710</v>
      </c>
      <c r="E1377" s="102"/>
      <c r="F1377" s="52" t="n">
        <f aca="false">F1378+F1381+F1384+F1387+F1390+F1393+F1396+F1399+F1402+F1405+F1408+F1411+F1414+F1417+F1420+F1429+F1432+F1435+F1438+F1441+F1444+F1447+F1423+F1426+F1450</f>
        <v>0</v>
      </c>
      <c r="G1377" s="52" t="n">
        <f aca="false">G1378+G1381+G1384+G1387+G1390+G1393+G1396+G1399+G1402+G1405+G1408+G1411+G1414+G1417+G1420+G1429+G1432+G1435+G1438+G1441+G1444+G1447+G1423+G1426+G1450</f>
        <v>0</v>
      </c>
      <c r="H1377" s="52" t="n">
        <f aca="false">H1378+H1381+H1384+H1387+H1390+H1393+H1396+H1399+H1402+H1405+H1408+H1411+H1414+H1417+H1420+H1429+H1432+H1435+H1438+H1441+H1444+H1447+H1423+H1426+H1450</f>
        <v>42896</v>
      </c>
      <c r="I1377" s="52" t="n">
        <f aca="false">I1378+I1381+I1384+I1387+I1390+I1393+I1396+I1399+I1402+I1405+I1408+I1411+I1414+I1417+I1420+I1429+I1432+I1435+I1438+I1441+I1444+I1447+I1423+I1426+I1450</f>
        <v>0</v>
      </c>
      <c r="J1377" s="52" t="n">
        <f aca="false">J1378+J1381+J1384+J1387+J1390+J1393+J1396+J1399+J1402+J1405+J1408+J1411+J1414+J1417+J1420+J1429+J1432+J1435+J1438+J1441+J1444+J1447+J1423+J1426+J1450</f>
        <v>42896</v>
      </c>
      <c r="K1377" s="52" t="n">
        <f aca="false">K1378+K1381+K1384+K1387+K1390+K1393+K1396+K1399+K1402+K1405+K1408+K1411+K1414+K1417+K1420+K1429+K1432+K1435+K1438+K1441+K1444+K1447+K1423+K1426+K1450</f>
        <v>0</v>
      </c>
      <c r="L1377" s="52" t="n">
        <f aca="false">L1378+L1381+L1384+L1387+L1390+L1393+L1396+L1399+L1402+L1405+L1408+L1411+L1414+L1417+L1420+L1429+L1432+L1435+L1438+L1441+L1444+L1447+L1423+L1426+L1450</f>
        <v>0</v>
      </c>
      <c r="M1377" s="52" t="n">
        <f aca="false">M1378+M1381+M1384+M1387+M1390+M1393+M1396+M1399+M1402+M1405+M1408+M1411+M1414+M1417+M1420+M1429+M1432+M1435+M1438+M1441+M1444+M1447+M1423+M1426+M1450</f>
        <v>0</v>
      </c>
      <c r="N1377" s="52" t="n">
        <f aca="false">N1378+N1381+N1384+N1387+N1390+N1393+N1396+N1399+N1402+N1405+N1408+N1411+N1414+N1417+N1420+N1429+N1432+N1435+N1438+N1441+N1444+N1447+N1423+N1426+N1450</f>
        <v>0</v>
      </c>
      <c r="O1377" s="52" t="n">
        <f aca="false">O1378+O1381+O1384+O1387+O1390+O1393+O1396+O1399+O1402+O1405+O1408+O1411+O1414+O1417+O1420+O1429+O1432+O1435+O1438+O1441+O1444+O1447+O1423+O1426+O1450</f>
        <v>0</v>
      </c>
      <c r="P1377" s="52" t="n">
        <f aca="false">P1378+P1381+P1384+P1387+P1390+P1393+P1396+P1399+P1402+P1405+P1408+P1411+P1414+P1417+P1420+P1429+P1432+P1435+P1438+P1441+P1444+P1447+P1423+P1426+P1450</f>
        <v>0</v>
      </c>
      <c r="Q1377" s="53" t="n">
        <f aca="false">Q1378+Q1381+Q1384+Q1387+Q1390+Q1393+Q1396+Q1399+Q1402+Q1405+Q1408+Q1411+Q1414+Q1417+Q1420+Q1429+Q1432+Q1435+Q1438+Q1441+Q1444+Q1447+Q1423+Q1426+Q1450</f>
        <v>42896</v>
      </c>
      <c r="R1377" s="52" t="n">
        <f aca="false">R1378+R1381+R1384+R1387+R1390+R1393+R1396+R1399+R1402+R1405+R1408+R1411+R1414+R1417+R1420+R1429+R1432+R1435+R1438+R1441+R1444+R1447+R1423+R1426+R1450</f>
        <v>0</v>
      </c>
      <c r="S1377" s="52" t="n">
        <f aca="false">S1378+S1381+S1384+S1387+S1390+S1393+S1396+S1399+S1402+S1405+S1408+S1411+S1414+S1417+S1420+S1429+S1432+S1435+S1438+S1441+S1444+S1447+S1423+S1426+S1450</f>
        <v>0</v>
      </c>
      <c r="T1377" s="52" t="n">
        <f aca="false">T1378+T1381+T1384+T1387+T1390+T1393+T1396+T1399+T1402+T1405+T1408+T1411+T1414+T1417+T1420+T1429+T1432+T1435+T1438+T1441+T1444+T1447+T1423+T1426+T1450</f>
        <v>0</v>
      </c>
      <c r="U1377" s="52" t="n">
        <f aca="false">U1378+U1381+U1384+U1387+U1390+U1393+U1396+U1399+U1402+U1405+U1408+U1411+U1414+U1417+U1420+U1429+U1432+U1435+U1438+U1441+U1444+U1447+U1423+U1426+U1450</f>
        <v>0</v>
      </c>
      <c r="V1377" s="52" t="n">
        <f aca="false">V1378+V1381+V1384+V1387+V1390+V1393+V1396+V1399+V1402+V1405+V1408+V1411+V1414+V1417+V1420+V1429+V1432+V1435+V1438+V1441+V1444+V1447+V1423+V1426+V1450</f>
        <v>0</v>
      </c>
      <c r="W1377" s="52" t="n">
        <f aca="false">W1378+W1381+W1384+W1387+W1390+W1393+W1396+W1399+W1402+W1405+W1408+W1411+W1414+W1417+W1420+W1429+W1432+W1435+W1438+W1441+W1444+W1447+W1423+W1426+W1450</f>
        <v>0</v>
      </c>
      <c r="X1377" s="53" t="n">
        <f aca="false">X1378+X1381+X1384+X1387+X1390+X1393+X1396+X1399+X1402+X1405+X1408+X1411+X1414+X1417+X1420+X1429+X1432+X1435+X1438+X1441+X1444+X1447+X1423+X1426+X1450</f>
        <v>42896</v>
      </c>
      <c r="Y1377" s="52" t="n">
        <f aca="false">Y1378+Y1381+Y1384+Y1387+Y1390+Y1393+Y1396+Y1399+Y1402+Y1405+Y1408+Y1411+Y1414+Y1417+Y1420+Y1429+Y1432+Y1435+Y1438+Y1441+Y1444+Y1447+Y1423+Y1426+Y1450</f>
        <v>0</v>
      </c>
      <c r="Z1377" s="52" t="n">
        <f aca="false">Z1378+Z1381+Z1384+Z1387+Z1390+Z1393+Z1396+Z1399+Z1402+Z1405+Z1408+Z1411+Z1414+Z1417+Z1420+Z1429+Z1432+Z1435+Z1438+Z1441+Z1444+Z1447+Z1423+Z1426+Z1450</f>
        <v>0</v>
      </c>
      <c r="AA1377" s="52" t="n">
        <f aca="false">AA1378+AA1381+AA1384+AA1387+AA1390+AA1393+AA1396+AA1399+AA1402+AA1405+AA1408+AA1411+AA1414+AA1417+AA1420+AA1429+AA1432+AA1435+AA1438+AA1441+AA1444+AA1447+AA1423+AA1426+AA1450</f>
        <v>0</v>
      </c>
      <c r="AB1377" s="52" t="n">
        <f aca="false">AB1378+AB1381+AB1384+AB1387+AB1390+AB1393+AB1396+AB1399+AB1402+AB1405+AB1408+AB1411+AB1414+AB1417+AB1420+AB1429+AB1432+AB1435+AB1438+AB1441+AB1444+AB1447+AB1423+AB1426+AB1450</f>
        <v>0</v>
      </c>
      <c r="AC1377" s="52" t="n">
        <f aca="false">AC1378+AC1381+AC1384+AC1387+AC1390+AC1393+AC1396+AC1399+AC1402+AC1405+AC1408+AC1411+AC1414+AC1417+AC1420+AC1429+AC1432+AC1435+AC1438+AC1441+AC1444+AC1447+AC1423+AC1426+AC1450</f>
        <v>0</v>
      </c>
      <c r="AD1377" s="52" t="n">
        <f aca="false">AD1378+AD1381+AD1384+AD1387+AD1390+AD1393+AD1396+AD1399+AD1402+AD1405+AD1408+AD1411+AD1414+AD1417+AD1420+AD1429+AD1432+AD1435+AD1438+AD1441+AD1444+AD1447+AD1423+AD1426+AD1450</f>
        <v>0</v>
      </c>
      <c r="AE1377" s="53" t="n">
        <f aca="false">AE1378+AE1381+AE1384+AE1387+AE1390+AE1393+AE1396+AE1399+AE1402+AE1405+AE1408+AE1411+AE1414+AE1417+AE1420+AE1429+AE1432+AE1435+AE1438+AE1441+AE1444+AE1447+AE1423+AE1426+AE1450</f>
        <v>42896</v>
      </c>
      <c r="AF1377" s="52" t="n">
        <f aca="false">AF1378+AF1381+AF1384+AF1387+AF1390+AF1393+AF1396+AF1399+AF1402+AF1405+AF1408+AF1411+AF1414+AF1417+AF1420+AF1429+AF1432+AF1435+AF1438+AF1441+AF1444+AF1447+AF1423+AF1426+AF1450</f>
        <v>0</v>
      </c>
      <c r="AG1377" s="52" t="n">
        <f aca="false">AG1378+AG1381+AG1384+AG1387+AG1390+AG1393+AG1396+AG1399+AG1402+AG1405+AG1408+AG1411+AG1414+AG1417+AG1420+AG1429+AG1432+AG1435+AG1438+AG1441+AG1444+AG1447+AG1423+AG1426+AG1450</f>
        <v>0</v>
      </c>
      <c r="AH1377" s="52" t="n">
        <f aca="false">AH1378+AH1381+AH1384+AH1387+AH1390+AH1393+AH1396+AH1399+AH1402+AH1405+AH1408+AH1411+AH1414+AH1417+AH1420+AH1429+AH1432+AH1435+AH1438+AH1441+AH1444+AH1447+AH1423+AH1426+AH1450</f>
        <v>0</v>
      </c>
      <c r="AI1377" s="52" t="n">
        <f aca="false">AI1378+AI1381+AI1384+AI1387+AI1390+AI1393+AI1396+AI1399+AI1402+AI1405+AI1408+AI1411+AI1414+AI1417+AI1420+AI1429+AI1432+AI1435+AI1438+AI1441+AI1444+AI1447+AI1423+AI1426+AI1450</f>
        <v>0</v>
      </c>
      <c r="AJ1377" s="52" t="n">
        <f aca="false">AJ1378+AJ1381+AJ1384+AJ1387+AJ1390+AJ1393+AJ1396+AJ1399+AJ1402+AJ1405+AJ1408+AJ1411+AJ1414+AJ1417+AJ1420+AJ1429+AJ1432+AJ1435+AJ1438+AJ1441+AJ1444+AJ1447+AJ1423+AJ1426+AJ1450</f>
        <v>0</v>
      </c>
      <c r="AK1377" s="52" t="n">
        <f aca="false">AK1378+AK1381+AK1384+AK1387+AK1390+AK1393+AK1396+AK1399+AK1402+AK1405+AK1408+AK1411+AK1414+AK1417+AK1420+AK1429+AK1432+AK1435+AK1438+AK1441+AK1444+AK1447+AK1423+AK1426+AK1450</f>
        <v>0</v>
      </c>
      <c r="AL1377" s="53" t="n">
        <f aca="false">AL1378+AL1381+AL1384+AL1387+AL1390+AL1393+AL1396+AL1399+AL1402+AL1405+AL1408+AL1411+AL1414+AL1417+AL1420+AL1429+AL1432+AL1435+AL1438+AL1441+AL1444+AL1447+AL1423+AL1426+AL1450</f>
        <v>42896</v>
      </c>
      <c r="AM1377" s="52" t="n">
        <f aca="false">AM1378+AM1381+AM1384+AM1387+AM1390+AM1393+AM1396+AM1399+AM1402+AM1405+AM1408+AM1411+AM1414+AM1417+AM1420+AM1429+AM1432+AM1435+AM1438+AM1441+AM1444+AM1447+AM1423+AM1426+AM1450</f>
        <v>0</v>
      </c>
      <c r="AN1377" s="52" t="n">
        <f aca="false">AN1378+AN1381+AN1384+AN1387+AN1390+AN1393+AN1396+AN1399+AN1402+AN1405+AN1408+AN1411+AN1414+AN1417+AN1420+AN1429+AN1432+AN1435+AN1438+AN1441+AN1444+AN1447+AN1423+AN1426+AN1450</f>
        <v>0</v>
      </c>
      <c r="AO1377" s="52" t="n">
        <f aca="false">AO1378+AO1381+AO1384+AO1387+AO1390+AO1393+AO1396+AO1399+AO1402+AO1405+AO1408+AO1411+AO1414+AO1417+AO1420+AO1429+AO1432+AO1435+AO1438+AO1441+AO1444+AO1447+AO1423+AO1426+AO1450</f>
        <v>0</v>
      </c>
      <c r="AP1377" s="52" t="n">
        <f aca="false">AP1378+AP1381+AP1384+AP1387+AP1390+AP1393+AP1396+AP1399+AP1402+AP1405+AP1408+AP1411+AP1414+AP1417+AP1420+AP1429+AP1432+AP1435+AP1438+AP1441+AP1444+AP1447+AP1423+AP1426+AP1450</f>
        <v>0</v>
      </c>
      <c r="AQ1377" s="52" t="n">
        <f aca="false">AQ1378+AQ1381+AQ1384+AQ1387+AQ1390+AQ1393+AQ1396+AQ1399+AQ1402+AQ1405+AQ1408+AQ1411+AQ1414+AQ1417+AQ1420+AQ1429+AQ1432+AQ1435+AQ1438+AQ1441+AQ1444+AQ1447+AQ1423+AQ1426+AQ1450</f>
        <v>0</v>
      </c>
      <c r="AR1377" s="52" t="n">
        <f aca="false">AR1378+AR1381+AR1384+AR1387+AR1390+AR1393+AR1396+AR1399+AR1402+AR1405+AR1408+AR1411+AR1414+AR1417+AR1420+AR1429+AR1432+AR1435+AR1438+AR1441+AR1444+AR1447+AR1423+AR1426+AR1450</f>
        <v>0</v>
      </c>
      <c r="AS1377" s="53" t="n">
        <f aca="false">AS1378+AS1381+AS1384+AS1387+AS1390+AS1393+AS1396+AS1399+AS1402+AS1405+AS1408+AS1411+AS1414+AS1417+AS1420+AS1429+AS1432+AS1435+AS1438+AS1441+AS1444+AS1447+AS1423+AS1426+AS1450</f>
        <v>42896</v>
      </c>
      <c r="AT1377" s="52" t="n">
        <f aca="false">AT1378+AT1381+AT1384+AT1387+AT1390+AT1393+AT1396+AT1399+AT1402+AT1405+AT1408+AT1411+AT1414+AT1417+AT1420+AT1429+AT1432+AT1435+AT1438+AT1441+AT1444+AT1447+AT1423+AT1426+AT1450</f>
        <v>0</v>
      </c>
      <c r="AU1377" s="54" t="n">
        <f aca="false">AU1378+AU1381+AU1384+AU1387+AU1390+AU1393+AU1396+AU1399+AU1402+AU1405+AU1408+AU1411+AU1414+AU1417+AU1420+AU1429+AU1432+AU1435+AU1438+AU1441+AU1444+AU1447+AU1423+AU1426+AU1450</f>
        <v>-22</v>
      </c>
      <c r="AV1377" s="54" t="n">
        <f aca="false">AV1378+AV1381+AV1384+AV1387+AV1390+AV1393+AV1396+AV1399+AV1402+AV1405+AV1408+AV1411+AV1414+AV1417+AV1420+AV1429+AV1432+AV1435+AV1438+AV1441+AV1444+AV1447+AV1423+AV1426+AV1450</f>
        <v>0</v>
      </c>
      <c r="AW1377" s="54" t="n">
        <f aca="false">AW1378+AW1381+AW1384+AW1387+AW1390+AW1393+AW1396+AW1399+AW1402+AW1405+AW1408+AW1411+AW1414+AW1417+AW1420+AW1429+AW1432+AW1435+AW1438+AW1441+AW1444+AW1447+AW1423+AW1426+AW1450</f>
        <v>0</v>
      </c>
      <c r="AX1377" s="54" t="n">
        <f aca="false">AX1378+AX1381+AX1384+AX1387+AX1390+AX1393+AX1396+AX1399+AX1402+AX1405+AX1408+AX1411+AX1414+AX1417+AX1420+AX1429+AX1432+AX1435+AX1438+AX1441+AX1444+AX1447+AX1423+AX1426+AX1450</f>
        <v>0</v>
      </c>
      <c r="AY1377" s="54" t="n">
        <f aca="false">AY1378+AY1381+AY1384+AY1387+AY1390+AY1393+AY1396+AY1399+AY1402+AY1405+AY1408+AY1411+AY1414+AY1417+AY1420+AY1429+AY1432+AY1435+AY1438+AY1441+AY1444+AY1447+AY1423+AY1426+AY1450</f>
        <v>0</v>
      </c>
      <c r="AZ1377" s="53" t="n">
        <f aca="false">AZ1378+AZ1381+AZ1384+AZ1387+AZ1390+AZ1393+AZ1396+AZ1399+AZ1402+AZ1405+AZ1408+AZ1411+AZ1414+AZ1417+AZ1420+AZ1429+AZ1432+AZ1435+AZ1438+AZ1441+AZ1444+AZ1447+AZ1423+AZ1426+AZ1450</f>
        <v>42874</v>
      </c>
      <c r="BA1377" s="52" t="n">
        <f aca="false">BA1378+BA1381+BA1384+BA1387+BA1390+BA1393+BA1396+BA1399+BA1402+BA1405+BA1408+BA1411+BA1414+BA1417+BA1420+BA1429+BA1432+BA1435+BA1438+BA1441+BA1444+BA1447+BA1423+BA1426+BA1450</f>
        <v>0</v>
      </c>
      <c r="BB1377" s="53" t="n">
        <f aca="false">BB1378+BB1381+BB1384+BB1387+BB1390+BB1393+BB1396+BB1399+BB1402+BB1405+BB1408+BB1411+BB1414+BB1417+BB1420+BB1429+BB1432+BB1435+BB1438+BB1441+BB1444+BB1447+BB1423+BB1426+BB1450</f>
        <v>19598</v>
      </c>
      <c r="BC1377" s="52" t="n">
        <f aca="false">BC1378+BC1381+BC1384+BC1387+BC1390+BC1393+BC1396+BC1399+BC1402+BC1405+BC1408+BC1411+BC1414+BC1417+BC1420+BC1429+BC1432+BC1435+BC1438+BC1441+BC1444+BC1447+BC1423+BC1426+BC1450</f>
        <v>0</v>
      </c>
      <c r="BD1377" s="55" t="n">
        <f aca="false">BB1377/AZ1377*100</f>
        <v>45.710687129729</v>
      </c>
      <c r="BE1377" s="55"/>
    </row>
    <row r="1378" s="48" customFormat="true" ht="123" hidden="false" customHeight="true" outlineLevel="0" collapsed="false">
      <c r="A1378" s="74" t="s">
        <v>711</v>
      </c>
      <c r="B1378" s="102" t="s">
        <v>209</v>
      </c>
      <c r="C1378" s="102" t="s">
        <v>42</v>
      </c>
      <c r="D1378" s="102" t="s">
        <v>712</v>
      </c>
      <c r="E1378" s="102"/>
      <c r="F1378" s="52" t="n">
        <f aca="false">F1379</f>
        <v>0</v>
      </c>
      <c r="G1378" s="52" t="n">
        <f aca="false">G1379</f>
        <v>0</v>
      </c>
      <c r="H1378" s="52" t="n">
        <f aca="false">H1379</f>
        <v>360</v>
      </c>
      <c r="I1378" s="52" t="n">
        <f aca="false">I1379</f>
        <v>0</v>
      </c>
      <c r="J1378" s="52" t="n">
        <f aca="false">J1379</f>
        <v>360</v>
      </c>
      <c r="K1378" s="52" t="n">
        <f aca="false">K1379</f>
        <v>0</v>
      </c>
      <c r="L1378" s="52" t="n">
        <f aca="false">L1379</f>
        <v>0</v>
      </c>
      <c r="M1378" s="52" t="n">
        <f aca="false">M1379</f>
        <v>0</v>
      </c>
      <c r="N1378" s="52" t="n">
        <f aca="false">N1379</f>
        <v>0</v>
      </c>
      <c r="O1378" s="52" t="n">
        <f aca="false">O1379</f>
        <v>0</v>
      </c>
      <c r="P1378" s="52" t="n">
        <f aca="false">P1379</f>
        <v>0</v>
      </c>
      <c r="Q1378" s="53" t="n">
        <f aca="false">Q1379</f>
        <v>360</v>
      </c>
      <c r="R1378" s="52" t="n">
        <f aca="false">R1379</f>
        <v>0</v>
      </c>
      <c r="S1378" s="52" t="n">
        <f aca="false">S1379</f>
        <v>0</v>
      </c>
      <c r="T1378" s="52" t="n">
        <f aca="false">T1379</f>
        <v>0</v>
      </c>
      <c r="U1378" s="52" t="n">
        <f aca="false">U1379</f>
        <v>0</v>
      </c>
      <c r="V1378" s="52" t="n">
        <f aca="false">V1379</f>
        <v>0</v>
      </c>
      <c r="W1378" s="52" t="n">
        <f aca="false">W1379</f>
        <v>0</v>
      </c>
      <c r="X1378" s="53" t="n">
        <f aca="false">X1379</f>
        <v>360</v>
      </c>
      <c r="Y1378" s="52" t="n">
        <f aca="false">Y1379</f>
        <v>0</v>
      </c>
      <c r="Z1378" s="52" t="n">
        <f aca="false">Z1379</f>
        <v>0</v>
      </c>
      <c r="AA1378" s="52" t="n">
        <f aca="false">AA1379</f>
        <v>0</v>
      </c>
      <c r="AB1378" s="52" t="n">
        <f aca="false">AB1379</f>
        <v>0</v>
      </c>
      <c r="AC1378" s="52" t="n">
        <f aca="false">AC1379</f>
        <v>0</v>
      </c>
      <c r="AD1378" s="52" t="n">
        <f aca="false">AD1379</f>
        <v>0</v>
      </c>
      <c r="AE1378" s="53" t="n">
        <f aca="false">AE1379</f>
        <v>360</v>
      </c>
      <c r="AF1378" s="52" t="n">
        <f aca="false">AF1379</f>
        <v>0</v>
      </c>
      <c r="AG1378" s="52" t="n">
        <f aca="false">AG1379</f>
        <v>0</v>
      </c>
      <c r="AH1378" s="52" t="n">
        <f aca="false">AH1379</f>
        <v>0</v>
      </c>
      <c r="AI1378" s="52" t="n">
        <f aca="false">AI1379</f>
        <v>0</v>
      </c>
      <c r="AJ1378" s="52" t="n">
        <f aca="false">AJ1379</f>
        <v>0</v>
      </c>
      <c r="AK1378" s="52" t="n">
        <f aca="false">AK1379</f>
        <v>0</v>
      </c>
      <c r="AL1378" s="53" t="n">
        <f aca="false">AL1379</f>
        <v>360</v>
      </c>
      <c r="AM1378" s="52" t="n">
        <f aca="false">AM1379</f>
        <v>0</v>
      </c>
      <c r="AN1378" s="52" t="n">
        <f aca="false">AN1379</f>
        <v>0</v>
      </c>
      <c r="AO1378" s="52" t="n">
        <f aca="false">AO1379</f>
        <v>0</v>
      </c>
      <c r="AP1378" s="52" t="n">
        <f aca="false">AP1379</f>
        <v>0</v>
      </c>
      <c r="AQ1378" s="52" t="n">
        <f aca="false">AQ1379</f>
        <v>0</v>
      </c>
      <c r="AR1378" s="52" t="n">
        <f aca="false">AR1379</f>
        <v>0</v>
      </c>
      <c r="AS1378" s="53" t="n">
        <f aca="false">AS1379</f>
        <v>360</v>
      </c>
      <c r="AT1378" s="52" t="n">
        <f aca="false">AT1379</f>
        <v>0</v>
      </c>
      <c r="AU1378" s="54" t="n">
        <f aca="false">AU1379</f>
        <v>0</v>
      </c>
      <c r="AV1378" s="54" t="n">
        <f aca="false">AV1379</f>
        <v>0</v>
      </c>
      <c r="AW1378" s="54" t="n">
        <f aca="false">AW1379</f>
        <v>0</v>
      </c>
      <c r="AX1378" s="54" t="n">
        <f aca="false">AX1379</f>
        <v>0</v>
      </c>
      <c r="AY1378" s="54" t="n">
        <f aca="false">AY1379</f>
        <v>0</v>
      </c>
      <c r="AZ1378" s="53" t="n">
        <f aca="false">AZ1379</f>
        <v>360</v>
      </c>
      <c r="BA1378" s="52" t="n">
        <f aca="false">BA1379</f>
        <v>0</v>
      </c>
      <c r="BB1378" s="53" t="n">
        <f aca="false">BB1379</f>
        <v>233</v>
      </c>
      <c r="BC1378" s="52" t="n">
        <f aca="false">BC1379</f>
        <v>0</v>
      </c>
      <c r="BD1378" s="55" t="n">
        <f aca="false">BB1378/AZ1378*100</f>
        <v>64.7222222222222</v>
      </c>
      <c r="BE1378" s="55"/>
    </row>
    <row r="1379" s="48" customFormat="true" ht="34.2" hidden="false" customHeight="false" outlineLevel="0" collapsed="false">
      <c r="A1379" s="74" t="s">
        <v>51</v>
      </c>
      <c r="B1379" s="102" t="s">
        <v>209</v>
      </c>
      <c r="C1379" s="102" t="s">
        <v>42</v>
      </c>
      <c r="D1379" s="102" t="s">
        <v>712</v>
      </c>
      <c r="E1379" s="104" t="n">
        <v>300</v>
      </c>
      <c r="F1379" s="52" t="n">
        <f aca="false">F1380</f>
        <v>0</v>
      </c>
      <c r="G1379" s="52" t="n">
        <f aca="false">G1380</f>
        <v>0</v>
      </c>
      <c r="H1379" s="52" t="n">
        <f aca="false">H1380</f>
        <v>360</v>
      </c>
      <c r="I1379" s="52" t="n">
        <f aca="false">I1380</f>
        <v>0</v>
      </c>
      <c r="J1379" s="52" t="n">
        <f aca="false">J1380</f>
        <v>360</v>
      </c>
      <c r="K1379" s="52" t="n">
        <f aca="false">K1380</f>
        <v>0</v>
      </c>
      <c r="L1379" s="52" t="n">
        <f aca="false">L1380</f>
        <v>0</v>
      </c>
      <c r="M1379" s="52" t="n">
        <f aca="false">M1380</f>
        <v>0</v>
      </c>
      <c r="N1379" s="52" t="n">
        <f aca="false">N1380</f>
        <v>0</v>
      </c>
      <c r="O1379" s="52" t="n">
        <f aca="false">O1380</f>
        <v>0</v>
      </c>
      <c r="P1379" s="52" t="n">
        <f aca="false">P1380</f>
        <v>0</v>
      </c>
      <c r="Q1379" s="53" t="n">
        <f aca="false">Q1380</f>
        <v>360</v>
      </c>
      <c r="R1379" s="52" t="n">
        <f aca="false">R1380</f>
        <v>0</v>
      </c>
      <c r="S1379" s="52" t="n">
        <f aca="false">S1380</f>
        <v>0</v>
      </c>
      <c r="T1379" s="52" t="n">
        <f aca="false">T1380</f>
        <v>0</v>
      </c>
      <c r="U1379" s="52" t="n">
        <f aca="false">U1380</f>
        <v>0</v>
      </c>
      <c r="V1379" s="52" t="n">
        <f aca="false">V1380</f>
        <v>0</v>
      </c>
      <c r="W1379" s="52" t="n">
        <f aca="false">W1380</f>
        <v>0</v>
      </c>
      <c r="X1379" s="53" t="n">
        <f aca="false">X1380</f>
        <v>360</v>
      </c>
      <c r="Y1379" s="52" t="n">
        <f aca="false">Y1380</f>
        <v>0</v>
      </c>
      <c r="Z1379" s="52" t="n">
        <f aca="false">Z1380</f>
        <v>0</v>
      </c>
      <c r="AA1379" s="52" t="n">
        <f aca="false">AA1380</f>
        <v>0</v>
      </c>
      <c r="AB1379" s="52" t="n">
        <f aca="false">AB1380</f>
        <v>0</v>
      </c>
      <c r="AC1379" s="52" t="n">
        <f aca="false">AC1380</f>
        <v>0</v>
      </c>
      <c r="AD1379" s="52" t="n">
        <f aca="false">AD1380</f>
        <v>0</v>
      </c>
      <c r="AE1379" s="53" t="n">
        <f aca="false">AE1380</f>
        <v>360</v>
      </c>
      <c r="AF1379" s="52" t="n">
        <f aca="false">AF1380</f>
        <v>0</v>
      </c>
      <c r="AG1379" s="52" t="n">
        <f aca="false">AG1380</f>
        <v>0</v>
      </c>
      <c r="AH1379" s="52" t="n">
        <f aca="false">AH1380</f>
        <v>0</v>
      </c>
      <c r="AI1379" s="52" t="n">
        <f aca="false">AI1380</f>
        <v>0</v>
      </c>
      <c r="AJ1379" s="52" t="n">
        <f aca="false">AJ1380</f>
        <v>0</v>
      </c>
      <c r="AK1379" s="52" t="n">
        <f aca="false">AK1380</f>
        <v>0</v>
      </c>
      <c r="AL1379" s="53" t="n">
        <f aca="false">AL1380</f>
        <v>360</v>
      </c>
      <c r="AM1379" s="52" t="n">
        <f aca="false">AM1380</f>
        <v>0</v>
      </c>
      <c r="AN1379" s="52" t="n">
        <f aca="false">AN1380</f>
        <v>0</v>
      </c>
      <c r="AO1379" s="52" t="n">
        <f aca="false">AO1380</f>
        <v>0</v>
      </c>
      <c r="AP1379" s="52" t="n">
        <f aca="false">AP1380</f>
        <v>0</v>
      </c>
      <c r="AQ1379" s="52" t="n">
        <f aca="false">AQ1380</f>
        <v>0</v>
      </c>
      <c r="AR1379" s="52" t="n">
        <f aca="false">AR1380</f>
        <v>0</v>
      </c>
      <c r="AS1379" s="53" t="n">
        <f aca="false">AS1380</f>
        <v>360</v>
      </c>
      <c r="AT1379" s="52" t="n">
        <f aca="false">AT1380</f>
        <v>0</v>
      </c>
      <c r="AU1379" s="54" t="n">
        <f aca="false">AU1380</f>
        <v>0</v>
      </c>
      <c r="AV1379" s="54" t="n">
        <f aca="false">AV1380</f>
        <v>0</v>
      </c>
      <c r="AW1379" s="54" t="n">
        <f aca="false">AW1380</f>
        <v>0</v>
      </c>
      <c r="AX1379" s="54" t="n">
        <f aca="false">AX1380</f>
        <v>0</v>
      </c>
      <c r="AY1379" s="54" t="n">
        <f aca="false">AY1380</f>
        <v>0</v>
      </c>
      <c r="AZ1379" s="53" t="n">
        <f aca="false">AZ1380</f>
        <v>360</v>
      </c>
      <c r="BA1379" s="52" t="n">
        <f aca="false">BA1380</f>
        <v>0</v>
      </c>
      <c r="BB1379" s="53" t="n">
        <f aca="false">BB1380</f>
        <v>233</v>
      </c>
      <c r="BC1379" s="52" t="n">
        <f aca="false">BC1380</f>
        <v>0</v>
      </c>
      <c r="BD1379" s="55" t="n">
        <f aca="false">BB1379/AZ1379*100</f>
        <v>64.7222222222222</v>
      </c>
      <c r="BE1379" s="55"/>
    </row>
    <row r="1380" s="48" customFormat="true" ht="34.2" hidden="false" customHeight="false" outlineLevel="0" collapsed="false">
      <c r="A1380" s="49" t="s">
        <v>713</v>
      </c>
      <c r="B1380" s="102" t="s">
        <v>209</v>
      </c>
      <c r="C1380" s="102" t="s">
        <v>42</v>
      </c>
      <c r="D1380" s="102" t="s">
        <v>712</v>
      </c>
      <c r="E1380" s="104" t="n">
        <v>310</v>
      </c>
      <c r="F1380" s="52"/>
      <c r="G1380" s="52"/>
      <c r="H1380" s="52" t="n">
        <v>360</v>
      </c>
      <c r="I1380" s="52"/>
      <c r="J1380" s="52" t="n">
        <f aca="false">F1380+H1380</f>
        <v>360</v>
      </c>
      <c r="K1380" s="52" t="n">
        <f aca="false">G1380+I1380</f>
        <v>0</v>
      </c>
      <c r="L1380" s="67"/>
      <c r="M1380" s="67"/>
      <c r="N1380" s="67"/>
      <c r="O1380" s="67"/>
      <c r="P1380" s="67"/>
      <c r="Q1380" s="53" t="n">
        <f aca="false">J1380+L1380+M1380+N1380+O1380+P1380</f>
        <v>360</v>
      </c>
      <c r="R1380" s="52" t="n">
        <f aca="false">K1380+P1380</f>
        <v>0</v>
      </c>
      <c r="S1380" s="67"/>
      <c r="T1380" s="67"/>
      <c r="U1380" s="67"/>
      <c r="V1380" s="67"/>
      <c r="W1380" s="67"/>
      <c r="X1380" s="53" t="n">
        <f aca="false">Q1380+S1380+T1380+U1380+V1380+W1380</f>
        <v>360</v>
      </c>
      <c r="Y1380" s="52" t="n">
        <f aca="false">R1380+W1380</f>
        <v>0</v>
      </c>
      <c r="Z1380" s="67"/>
      <c r="AA1380" s="67"/>
      <c r="AB1380" s="67"/>
      <c r="AC1380" s="67"/>
      <c r="AD1380" s="67"/>
      <c r="AE1380" s="53" t="n">
        <f aca="false">X1380+Z1380+AA1380+AB1380+AC1380+AD1380</f>
        <v>360</v>
      </c>
      <c r="AF1380" s="52" t="n">
        <f aca="false">Y1380+AD1380</f>
        <v>0</v>
      </c>
      <c r="AG1380" s="67"/>
      <c r="AH1380" s="67"/>
      <c r="AI1380" s="67"/>
      <c r="AJ1380" s="67"/>
      <c r="AK1380" s="67"/>
      <c r="AL1380" s="53" t="n">
        <f aca="false">AE1380+AG1380+AH1380+AI1380+AJ1380+AK1380</f>
        <v>360</v>
      </c>
      <c r="AM1380" s="52" t="n">
        <f aca="false">AF1380+AK1380</f>
        <v>0</v>
      </c>
      <c r="AN1380" s="67"/>
      <c r="AO1380" s="67"/>
      <c r="AP1380" s="67"/>
      <c r="AQ1380" s="67"/>
      <c r="AR1380" s="67"/>
      <c r="AS1380" s="53" t="n">
        <f aca="false">AL1380+AN1380+AO1380+AP1380+AQ1380+AR1380</f>
        <v>360</v>
      </c>
      <c r="AT1380" s="52" t="n">
        <f aca="false">AM1380+AR1380</f>
        <v>0</v>
      </c>
      <c r="AU1380" s="68"/>
      <c r="AV1380" s="68"/>
      <c r="AW1380" s="68"/>
      <c r="AX1380" s="68"/>
      <c r="AY1380" s="68"/>
      <c r="AZ1380" s="53" t="n">
        <f aca="false">AS1380+AU1380+AV1380+AW1380+AX1380+AY1380</f>
        <v>360</v>
      </c>
      <c r="BA1380" s="52" t="n">
        <f aca="false">AT1380+AY1380</f>
        <v>0</v>
      </c>
      <c r="BB1380" s="53" t="n">
        <v>233</v>
      </c>
      <c r="BC1380" s="52" t="n">
        <f aca="false">AV1380+BA1380</f>
        <v>0</v>
      </c>
      <c r="BD1380" s="55" t="n">
        <f aca="false">BB1380/AZ1380*100</f>
        <v>64.7222222222222</v>
      </c>
      <c r="BE1380" s="55"/>
    </row>
    <row r="1381" s="48" customFormat="true" ht="84.6" hidden="true" customHeight="false" outlineLevel="0" collapsed="false">
      <c r="A1381" s="49" t="s">
        <v>714</v>
      </c>
      <c r="B1381" s="102" t="s">
        <v>209</v>
      </c>
      <c r="C1381" s="102" t="s">
        <v>42</v>
      </c>
      <c r="D1381" s="102" t="s">
        <v>715</v>
      </c>
      <c r="E1381" s="102"/>
      <c r="F1381" s="127"/>
      <c r="G1381" s="127"/>
      <c r="H1381" s="127"/>
      <c r="I1381" s="127"/>
      <c r="J1381" s="127"/>
      <c r="K1381" s="127"/>
      <c r="L1381" s="67"/>
      <c r="M1381" s="67"/>
      <c r="N1381" s="67"/>
      <c r="O1381" s="67"/>
      <c r="P1381" s="67"/>
      <c r="Q1381" s="135"/>
      <c r="R1381" s="135"/>
      <c r="S1381" s="67"/>
      <c r="T1381" s="67"/>
      <c r="U1381" s="67"/>
      <c r="V1381" s="67"/>
      <c r="W1381" s="67"/>
      <c r="X1381" s="135"/>
      <c r="Y1381" s="135"/>
      <c r="Z1381" s="67"/>
      <c r="AA1381" s="67"/>
      <c r="AB1381" s="67"/>
      <c r="AC1381" s="67"/>
      <c r="AD1381" s="67"/>
      <c r="AE1381" s="136"/>
      <c r="AF1381" s="136"/>
      <c r="AG1381" s="67"/>
      <c r="AH1381" s="67"/>
      <c r="AI1381" s="67"/>
      <c r="AJ1381" s="67"/>
      <c r="AK1381" s="67"/>
      <c r="AL1381" s="136"/>
      <c r="AM1381" s="136"/>
      <c r="AN1381" s="67"/>
      <c r="AO1381" s="67"/>
      <c r="AP1381" s="67"/>
      <c r="AQ1381" s="67"/>
      <c r="AR1381" s="67"/>
      <c r="AS1381" s="136"/>
      <c r="AT1381" s="136"/>
      <c r="AU1381" s="68"/>
      <c r="AV1381" s="68"/>
      <c r="AW1381" s="68"/>
      <c r="AX1381" s="68"/>
      <c r="AY1381" s="68"/>
      <c r="AZ1381" s="136"/>
      <c r="BA1381" s="136"/>
      <c r="BB1381" s="136"/>
      <c r="BC1381" s="136"/>
      <c r="BD1381" s="55" t="e">
        <f aca="false">BB1381/AZ1381*100</f>
        <v>#DIV/0!</v>
      </c>
      <c r="BE1381" s="55"/>
    </row>
    <row r="1382" s="48" customFormat="true" ht="34.2" hidden="true" customHeight="false" outlineLevel="0" collapsed="false">
      <c r="A1382" s="74" t="s">
        <v>51</v>
      </c>
      <c r="B1382" s="102" t="s">
        <v>209</v>
      </c>
      <c r="C1382" s="102" t="s">
        <v>42</v>
      </c>
      <c r="D1382" s="102" t="s">
        <v>715</v>
      </c>
      <c r="E1382" s="104" t="n">
        <v>300</v>
      </c>
      <c r="F1382" s="127"/>
      <c r="G1382" s="127"/>
      <c r="H1382" s="127"/>
      <c r="I1382" s="127"/>
      <c r="J1382" s="127"/>
      <c r="K1382" s="127"/>
      <c r="L1382" s="67"/>
      <c r="M1382" s="67"/>
      <c r="N1382" s="67"/>
      <c r="O1382" s="67"/>
      <c r="P1382" s="67"/>
      <c r="Q1382" s="135"/>
      <c r="R1382" s="135"/>
      <c r="S1382" s="67"/>
      <c r="T1382" s="67"/>
      <c r="U1382" s="67"/>
      <c r="V1382" s="67"/>
      <c r="W1382" s="67"/>
      <c r="X1382" s="135"/>
      <c r="Y1382" s="135"/>
      <c r="Z1382" s="67"/>
      <c r="AA1382" s="67"/>
      <c r="AB1382" s="67"/>
      <c r="AC1382" s="67"/>
      <c r="AD1382" s="67"/>
      <c r="AE1382" s="136"/>
      <c r="AF1382" s="136"/>
      <c r="AG1382" s="67"/>
      <c r="AH1382" s="67"/>
      <c r="AI1382" s="67"/>
      <c r="AJ1382" s="67"/>
      <c r="AK1382" s="67"/>
      <c r="AL1382" s="136"/>
      <c r="AM1382" s="136"/>
      <c r="AN1382" s="67"/>
      <c r="AO1382" s="67"/>
      <c r="AP1382" s="67"/>
      <c r="AQ1382" s="67"/>
      <c r="AR1382" s="67"/>
      <c r="AS1382" s="136"/>
      <c r="AT1382" s="136"/>
      <c r="AU1382" s="68"/>
      <c r="AV1382" s="68"/>
      <c r="AW1382" s="68"/>
      <c r="AX1382" s="68"/>
      <c r="AY1382" s="68"/>
      <c r="AZ1382" s="136"/>
      <c r="BA1382" s="136"/>
      <c r="BB1382" s="136"/>
      <c r="BC1382" s="136"/>
      <c r="BD1382" s="55" t="e">
        <f aca="false">BB1382/AZ1382*100</f>
        <v>#DIV/0!</v>
      </c>
      <c r="BE1382" s="55"/>
    </row>
    <row r="1383" s="48" customFormat="true" ht="34.2" hidden="true" customHeight="false" outlineLevel="0" collapsed="false">
      <c r="A1383" s="49" t="s">
        <v>713</v>
      </c>
      <c r="B1383" s="102" t="s">
        <v>209</v>
      </c>
      <c r="C1383" s="102" t="s">
        <v>42</v>
      </c>
      <c r="D1383" s="102" t="s">
        <v>715</v>
      </c>
      <c r="E1383" s="104" t="n">
        <v>310</v>
      </c>
      <c r="F1383" s="52"/>
      <c r="G1383" s="52"/>
      <c r="H1383" s="52"/>
      <c r="I1383" s="52"/>
      <c r="J1383" s="52" t="n">
        <f aca="false">F1383+H1383</f>
        <v>0</v>
      </c>
      <c r="K1383" s="52" t="n">
        <f aca="false">G1383+I1383</f>
        <v>0</v>
      </c>
      <c r="L1383" s="67"/>
      <c r="M1383" s="67"/>
      <c r="N1383" s="67"/>
      <c r="O1383" s="67"/>
      <c r="P1383" s="67"/>
      <c r="Q1383" s="135"/>
      <c r="R1383" s="135"/>
      <c r="S1383" s="67"/>
      <c r="T1383" s="67"/>
      <c r="U1383" s="67"/>
      <c r="V1383" s="67"/>
      <c r="W1383" s="67"/>
      <c r="X1383" s="135"/>
      <c r="Y1383" s="135"/>
      <c r="Z1383" s="67"/>
      <c r="AA1383" s="67"/>
      <c r="AB1383" s="67"/>
      <c r="AC1383" s="67"/>
      <c r="AD1383" s="67"/>
      <c r="AE1383" s="136"/>
      <c r="AF1383" s="136"/>
      <c r="AG1383" s="67"/>
      <c r="AH1383" s="67"/>
      <c r="AI1383" s="67"/>
      <c r="AJ1383" s="67"/>
      <c r="AK1383" s="67"/>
      <c r="AL1383" s="136"/>
      <c r="AM1383" s="136"/>
      <c r="AN1383" s="67"/>
      <c r="AO1383" s="67"/>
      <c r="AP1383" s="67"/>
      <c r="AQ1383" s="67"/>
      <c r="AR1383" s="67"/>
      <c r="AS1383" s="136"/>
      <c r="AT1383" s="136"/>
      <c r="AU1383" s="68"/>
      <c r="AV1383" s="68"/>
      <c r="AW1383" s="68"/>
      <c r="AX1383" s="68"/>
      <c r="AY1383" s="68"/>
      <c r="AZ1383" s="136"/>
      <c r="BA1383" s="136"/>
      <c r="BB1383" s="136"/>
      <c r="BC1383" s="136"/>
      <c r="BD1383" s="55" t="e">
        <f aca="false">BB1383/AZ1383*100</f>
        <v>#DIV/0!</v>
      </c>
      <c r="BE1383" s="55"/>
    </row>
    <row r="1384" s="48" customFormat="true" ht="67.8" hidden="true" customHeight="false" outlineLevel="0" collapsed="false">
      <c r="A1384" s="49" t="s">
        <v>716</v>
      </c>
      <c r="B1384" s="102" t="s">
        <v>209</v>
      </c>
      <c r="C1384" s="102" t="s">
        <v>42</v>
      </c>
      <c r="D1384" s="102" t="s">
        <v>717</v>
      </c>
      <c r="E1384" s="102"/>
      <c r="F1384" s="127"/>
      <c r="G1384" s="127"/>
      <c r="H1384" s="127"/>
      <c r="I1384" s="127"/>
      <c r="J1384" s="127"/>
      <c r="K1384" s="127"/>
      <c r="L1384" s="67"/>
      <c r="M1384" s="67"/>
      <c r="N1384" s="67"/>
      <c r="O1384" s="67"/>
      <c r="P1384" s="67"/>
      <c r="Q1384" s="135"/>
      <c r="R1384" s="135"/>
      <c r="S1384" s="67"/>
      <c r="T1384" s="67"/>
      <c r="U1384" s="67"/>
      <c r="V1384" s="67"/>
      <c r="W1384" s="67"/>
      <c r="X1384" s="135"/>
      <c r="Y1384" s="135"/>
      <c r="Z1384" s="67"/>
      <c r="AA1384" s="67"/>
      <c r="AB1384" s="67"/>
      <c r="AC1384" s="67"/>
      <c r="AD1384" s="67"/>
      <c r="AE1384" s="136"/>
      <c r="AF1384" s="136"/>
      <c r="AG1384" s="67"/>
      <c r="AH1384" s="67"/>
      <c r="AI1384" s="67"/>
      <c r="AJ1384" s="67"/>
      <c r="AK1384" s="67"/>
      <c r="AL1384" s="136"/>
      <c r="AM1384" s="136"/>
      <c r="AN1384" s="67"/>
      <c r="AO1384" s="67"/>
      <c r="AP1384" s="67"/>
      <c r="AQ1384" s="67"/>
      <c r="AR1384" s="67"/>
      <c r="AS1384" s="136"/>
      <c r="AT1384" s="136"/>
      <c r="AU1384" s="68"/>
      <c r="AV1384" s="68"/>
      <c r="AW1384" s="68"/>
      <c r="AX1384" s="68"/>
      <c r="AY1384" s="68"/>
      <c r="AZ1384" s="136"/>
      <c r="BA1384" s="136"/>
      <c r="BB1384" s="136"/>
      <c r="BC1384" s="136"/>
      <c r="BD1384" s="55" t="e">
        <f aca="false">BB1384/AZ1384*100</f>
        <v>#DIV/0!</v>
      </c>
      <c r="BE1384" s="55"/>
    </row>
    <row r="1385" s="48" customFormat="true" ht="34.2" hidden="true" customHeight="false" outlineLevel="0" collapsed="false">
      <c r="A1385" s="74" t="s">
        <v>51</v>
      </c>
      <c r="B1385" s="102" t="s">
        <v>209</v>
      </c>
      <c r="C1385" s="102" t="s">
        <v>42</v>
      </c>
      <c r="D1385" s="102" t="s">
        <v>717</v>
      </c>
      <c r="E1385" s="104" t="n">
        <v>300</v>
      </c>
      <c r="F1385" s="127"/>
      <c r="G1385" s="127"/>
      <c r="H1385" s="127"/>
      <c r="I1385" s="127"/>
      <c r="J1385" s="127"/>
      <c r="K1385" s="127"/>
      <c r="L1385" s="67"/>
      <c r="M1385" s="67"/>
      <c r="N1385" s="67"/>
      <c r="O1385" s="67"/>
      <c r="P1385" s="67"/>
      <c r="Q1385" s="135"/>
      <c r="R1385" s="135"/>
      <c r="S1385" s="67"/>
      <c r="T1385" s="67"/>
      <c r="U1385" s="67"/>
      <c r="V1385" s="67"/>
      <c r="W1385" s="67"/>
      <c r="X1385" s="135"/>
      <c r="Y1385" s="135"/>
      <c r="Z1385" s="67"/>
      <c r="AA1385" s="67"/>
      <c r="AB1385" s="67"/>
      <c r="AC1385" s="67"/>
      <c r="AD1385" s="67"/>
      <c r="AE1385" s="136"/>
      <c r="AF1385" s="136"/>
      <c r="AG1385" s="67"/>
      <c r="AH1385" s="67"/>
      <c r="AI1385" s="67"/>
      <c r="AJ1385" s="67"/>
      <c r="AK1385" s="67"/>
      <c r="AL1385" s="136"/>
      <c r="AM1385" s="136"/>
      <c r="AN1385" s="67"/>
      <c r="AO1385" s="67"/>
      <c r="AP1385" s="67"/>
      <c r="AQ1385" s="67"/>
      <c r="AR1385" s="67"/>
      <c r="AS1385" s="136"/>
      <c r="AT1385" s="136"/>
      <c r="AU1385" s="68"/>
      <c r="AV1385" s="68"/>
      <c r="AW1385" s="68"/>
      <c r="AX1385" s="68"/>
      <c r="AY1385" s="68"/>
      <c r="AZ1385" s="136"/>
      <c r="BA1385" s="136"/>
      <c r="BB1385" s="136"/>
      <c r="BC1385" s="136"/>
      <c r="BD1385" s="55" t="e">
        <f aca="false">BB1385/AZ1385*100</f>
        <v>#DIV/0!</v>
      </c>
      <c r="BE1385" s="55"/>
    </row>
    <row r="1386" s="48" customFormat="true" ht="34.2" hidden="true" customHeight="false" outlineLevel="0" collapsed="false">
      <c r="A1386" s="49" t="s">
        <v>713</v>
      </c>
      <c r="B1386" s="102" t="s">
        <v>209</v>
      </c>
      <c r="C1386" s="102" t="s">
        <v>42</v>
      </c>
      <c r="D1386" s="102" t="s">
        <v>717</v>
      </c>
      <c r="E1386" s="104" t="n">
        <v>310</v>
      </c>
      <c r="F1386" s="52"/>
      <c r="G1386" s="52"/>
      <c r="H1386" s="52"/>
      <c r="I1386" s="52"/>
      <c r="J1386" s="52" t="n">
        <f aca="false">F1386+H1386</f>
        <v>0</v>
      </c>
      <c r="K1386" s="52" t="n">
        <f aca="false">G1386+I1386</f>
        <v>0</v>
      </c>
      <c r="L1386" s="67"/>
      <c r="M1386" s="67"/>
      <c r="N1386" s="67"/>
      <c r="O1386" s="67"/>
      <c r="P1386" s="67"/>
      <c r="Q1386" s="135"/>
      <c r="R1386" s="135"/>
      <c r="S1386" s="67"/>
      <c r="T1386" s="67"/>
      <c r="U1386" s="67"/>
      <c r="V1386" s="67"/>
      <c r="W1386" s="67"/>
      <c r="X1386" s="135"/>
      <c r="Y1386" s="135"/>
      <c r="Z1386" s="67"/>
      <c r="AA1386" s="67"/>
      <c r="AB1386" s="67"/>
      <c r="AC1386" s="67"/>
      <c r="AD1386" s="67"/>
      <c r="AE1386" s="136"/>
      <c r="AF1386" s="136"/>
      <c r="AG1386" s="67"/>
      <c r="AH1386" s="67"/>
      <c r="AI1386" s="67"/>
      <c r="AJ1386" s="67"/>
      <c r="AK1386" s="67"/>
      <c r="AL1386" s="136"/>
      <c r="AM1386" s="136"/>
      <c r="AN1386" s="67"/>
      <c r="AO1386" s="67"/>
      <c r="AP1386" s="67"/>
      <c r="AQ1386" s="67"/>
      <c r="AR1386" s="67"/>
      <c r="AS1386" s="136"/>
      <c r="AT1386" s="136"/>
      <c r="AU1386" s="68"/>
      <c r="AV1386" s="68"/>
      <c r="AW1386" s="68"/>
      <c r="AX1386" s="68"/>
      <c r="AY1386" s="68"/>
      <c r="AZ1386" s="136"/>
      <c r="BA1386" s="136"/>
      <c r="BB1386" s="136"/>
      <c r="BC1386" s="136"/>
      <c r="BD1386" s="55" t="e">
        <f aca="false">BB1386/AZ1386*100</f>
        <v>#DIV/0!</v>
      </c>
      <c r="BE1386" s="55"/>
    </row>
    <row r="1387" s="48" customFormat="true" ht="84.6" hidden="false" customHeight="false" outlineLevel="0" collapsed="false">
      <c r="A1387" s="49" t="s">
        <v>718</v>
      </c>
      <c r="B1387" s="102" t="s">
        <v>209</v>
      </c>
      <c r="C1387" s="102" t="s">
        <v>42</v>
      </c>
      <c r="D1387" s="102" t="s">
        <v>719</v>
      </c>
      <c r="E1387" s="102"/>
      <c r="F1387" s="52" t="n">
        <f aca="false">F1388</f>
        <v>0</v>
      </c>
      <c r="G1387" s="52" t="n">
        <f aca="false">G1388</f>
        <v>0</v>
      </c>
      <c r="H1387" s="52" t="n">
        <f aca="false">H1388</f>
        <v>2022</v>
      </c>
      <c r="I1387" s="52" t="n">
        <f aca="false">I1388</f>
        <v>0</v>
      </c>
      <c r="J1387" s="52" t="n">
        <f aca="false">J1388</f>
        <v>2022</v>
      </c>
      <c r="K1387" s="52" t="n">
        <f aca="false">K1388</f>
        <v>0</v>
      </c>
      <c r="L1387" s="52" t="n">
        <f aca="false">L1388</f>
        <v>0</v>
      </c>
      <c r="M1387" s="52" t="n">
        <f aca="false">M1388</f>
        <v>0</v>
      </c>
      <c r="N1387" s="52" t="n">
        <f aca="false">N1388</f>
        <v>0</v>
      </c>
      <c r="O1387" s="52" t="n">
        <f aca="false">O1388</f>
        <v>0</v>
      </c>
      <c r="P1387" s="52" t="n">
        <f aca="false">P1388</f>
        <v>0</v>
      </c>
      <c r="Q1387" s="53" t="n">
        <f aca="false">Q1388</f>
        <v>2022</v>
      </c>
      <c r="R1387" s="52" t="n">
        <f aca="false">R1388</f>
        <v>0</v>
      </c>
      <c r="S1387" s="52" t="n">
        <f aca="false">S1388</f>
        <v>0</v>
      </c>
      <c r="T1387" s="52" t="n">
        <f aca="false">T1388</f>
        <v>0</v>
      </c>
      <c r="U1387" s="52" t="n">
        <f aca="false">U1388</f>
        <v>0</v>
      </c>
      <c r="V1387" s="52" t="n">
        <f aca="false">V1388</f>
        <v>0</v>
      </c>
      <c r="W1387" s="52" t="n">
        <f aca="false">W1388</f>
        <v>0</v>
      </c>
      <c r="X1387" s="53" t="n">
        <f aca="false">X1388</f>
        <v>2022</v>
      </c>
      <c r="Y1387" s="52" t="n">
        <f aca="false">Y1388</f>
        <v>0</v>
      </c>
      <c r="Z1387" s="52" t="n">
        <f aca="false">Z1388</f>
        <v>0</v>
      </c>
      <c r="AA1387" s="52" t="n">
        <f aca="false">AA1388</f>
        <v>0</v>
      </c>
      <c r="AB1387" s="52" t="n">
        <f aca="false">AB1388</f>
        <v>0</v>
      </c>
      <c r="AC1387" s="52" t="n">
        <f aca="false">AC1388</f>
        <v>0</v>
      </c>
      <c r="AD1387" s="52" t="n">
        <f aca="false">AD1388</f>
        <v>0</v>
      </c>
      <c r="AE1387" s="53" t="n">
        <f aca="false">AE1388</f>
        <v>2022</v>
      </c>
      <c r="AF1387" s="52" t="n">
        <f aca="false">AF1388</f>
        <v>0</v>
      </c>
      <c r="AG1387" s="52" t="n">
        <f aca="false">AG1388</f>
        <v>0</v>
      </c>
      <c r="AH1387" s="52" t="n">
        <f aca="false">AH1388</f>
        <v>0</v>
      </c>
      <c r="AI1387" s="52" t="n">
        <f aca="false">AI1388</f>
        <v>0</v>
      </c>
      <c r="AJ1387" s="52" t="n">
        <f aca="false">AJ1388</f>
        <v>0</v>
      </c>
      <c r="AK1387" s="52" t="n">
        <f aca="false">AK1388</f>
        <v>0</v>
      </c>
      <c r="AL1387" s="53" t="n">
        <f aca="false">AL1388</f>
        <v>2022</v>
      </c>
      <c r="AM1387" s="52" t="n">
        <f aca="false">AM1388</f>
        <v>0</v>
      </c>
      <c r="AN1387" s="52" t="n">
        <f aca="false">AN1388</f>
        <v>0</v>
      </c>
      <c r="AO1387" s="52" t="n">
        <f aca="false">AO1388</f>
        <v>0</v>
      </c>
      <c r="AP1387" s="52" t="n">
        <f aca="false">AP1388</f>
        <v>0</v>
      </c>
      <c r="AQ1387" s="52" t="n">
        <f aca="false">AQ1388</f>
        <v>0</v>
      </c>
      <c r="AR1387" s="52" t="n">
        <f aca="false">AR1388</f>
        <v>0</v>
      </c>
      <c r="AS1387" s="53" t="n">
        <f aca="false">AS1388</f>
        <v>2022</v>
      </c>
      <c r="AT1387" s="52" t="n">
        <f aca="false">AT1388</f>
        <v>0</v>
      </c>
      <c r="AU1387" s="54" t="n">
        <f aca="false">AU1388</f>
        <v>-22</v>
      </c>
      <c r="AV1387" s="54" t="n">
        <f aca="false">AV1388</f>
        <v>0</v>
      </c>
      <c r="AW1387" s="54" t="n">
        <f aca="false">AW1388</f>
        <v>0</v>
      </c>
      <c r="AX1387" s="54" t="n">
        <f aca="false">AX1388</f>
        <v>0</v>
      </c>
      <c r="AY1387" s="54" t="n">
        <f aca="false">AY1388</f>
        <v>0</v>
      </c>
      <c r="AZ1387" s="53" t="n">
        <f aca="false">AZ1388</f>
        <v>2000</v>
      </c>
      <c r="BA1387" s="52" t="n">
        <f aca="false">BA1388</f>
        <v>0</v>
      </c>
      <c r="BB1387" s="53" t="n">
        <f aca="false">BB1388</f>
        <v>914</v>
      </c>
      <c r="BC1387" s="52" t="n">
        <f aca="false">BC1388</f>
        <v>0</v>
      </c>
      <c r="BD1387" s="55" t="n">
        <f aca="false">BB1387/AZ1387*100</f>
        <v>45.7</v>
      </c>
      <c r="BE1387" s="55"/>
    </row>
    <row r="1388" s="48" customFormat="true" ht="34.2" hidden="false" customHeight="false" outlineLevel="0" collapsed="false">
      <c r="A1388" s="74" t="s">
        <v>51</v>
      </c>
      <c r="B1388" s="102" t="s">
        <v>209</v>
      </c>
      <c r="C1388" s="102" t="s">
        <v>42</v>
      </c>
      <c r="D1388" s="102" t="s">
        <v>719</v>
      </c>
      <c r="E1388" s="104" t="n">
        <v>300</v>
      </c>
      <c r="F1388" s="52" t="n">
        <f aca="false">F1389</f>
        <v>0</v>
      </c>
      <c r="G1388" s="52" t="n">
        <f aca="false">G1389</f>
        <v>0</v>
      </c>
      <c r="H1388" s="52" t="n">
        <f aca="false">H1389</f>
        <v>2022</v>
      </c>
      <c r="I1388" s="52" t="n">
        <f aca="false">I1389</f>
        <v>0</v>
      </c>
      <c r="J1388" s="52" t="n">
        <f aca="false">J1389</f>
        <v>2022</v>
      </c>
      <c r="K1388" s="52" t="n">
        <f aca="false">K1389</f>
        <v>0</v>
      </c>
      <c r="L1388" s="52" t="n">
        <f aca="false">L1389</f>
        <v>0</v>
      </c>
      <c r="M1388" s="52" t="n">
        <f aca="false">M1389</f>
        <v>0</v>
      </c>
      <c r="N1388" s="52" t="n">
        <f aca="false">N1389</f>
        <v>0</v>
      </c>
      <c r="O1388" s="52" t="n">
        <f aca="false">O1389</f>
        <v>0</v>
      </c>
      <c r="P1388" s="52" t="n">
        <f aca="false">P1389</f>
        <v>0</v>
      </c>
      <c r="Q1388" s="53" t="n">
        <f aca="false">Q1389</f>
        <v>2022</v>
      </c>
      <c r="R1388" s="52" t="n">
        <f aca="false">R1389</f>
        <v>0</v>
      </c>
      <c r="S1388" s="52" t="n">
        <f aca="false">S1389</f>
        <v>0</v>
      </c>
      <c r="T1388" s="52" t="n">
        <f aca="false">T1389</f>
        <v>0</v>
      </c>
      <c r="U1388" s="52" t="n">
        <f aca="false">U1389</f>
        <v>0</v>
      </c>
      <c r="V1388" s="52" t="n">
        <f aca="false">V1389</f>
        <v>0</v>
      </c>
      <c r="W1388" s="52" t="n">
        <f aca="false">W1389</f>
        <v>0</v>
      </c>
      <c r="X1388" s="53" t="n">
        <f aca="false">X1389</f>
        <v>2022</v>
      </c>
      <c r="Y1388" s="52" t="n">
        <f aca="false">Y1389</f>
        <v>0</v>
      </c>
      <c r="Z1388" s="52" t="n">
        <f aca="false">Z1389</f>
        <v>0</v>
      </c>
      <c r="AA1388" s="52" t="n">
        <f aca="false">AA1389</f>
        <v>0</v>
      </c>
      <c r="AB1388" s="52" t="n">
        <f aca="false">AB1389</f>
        <v>0</v>
      </c>
      <c r="AC1388" s="52" t="n">
        <f aca="false">AC1389</f>
        <v>0</v>
      </c>
      <c r="AD1388" s="52" t="n">
        <f aca="false">AD1389</f>
        <v>0</v>
      </c>
      <c r="AE1388" s="53" t="n">
        <f aca="false">AE1389</f>
        <v>2022</v>
      </c>
      <c r="AF1388" s="52" t="n">
        <f aca="false">AF1389</f>
        <v>0</v>
      </c>
      <c r="AG1388" s="52" t="n">
        <f aca="false">AG1389</f>
        <v>0</v>
      </c>
      <c r="AH1388" s="52" t="n">
        <f aca="false">AH1389</f>
        <v>0</v>
      </c>
      <c r="AI1388" s="52" t="n">
        <f aca="false">AI1389</f>
        <v>0</v>
      </c>
      <c r="AJ1388" s="52" t="n">
        <f aca="false">AJ1389</f>
        <v>0</v>
      </c>
      <c r="AK1388" s="52" t="n">
        <f aca="false">AK1389</f>
        <v>0</v>
      </c>
      <c r="AL1388" s="53" t="n">
        <f aca="false">AL1389</f>
        <v>2022</v>
      </c>
      <c r="AM1388" s="52" t="n">
        <f aca="false">AM1389</f>
        <v>0</v>
      </c>
      <c r="AN1388" s="52" t="n">
        <f aca="false">AN1389</f>
        <v>0</v>
      </c>
      <c r="AO1388" s="52" t="n">
        <f aca="false">AO1389</f>
        <v>0</v>
      </c>
      <c r="AP1388" s="52" t="n">
        <f aca="false">AP1389</f>
        <v>0</v>
      </c>
      <c r="AQ1388" s="52" t="n">
        <f aca="false">AQ1389</f>
        <v>0</v>
      </c>
      <c r="AR1388" s="52" t="n">
        <f aca="false">AR1389</f>
        <v>0</v>
      </c>
      <c r="AS1388" s="53" t="n">
        <f aca="false">AS1389</f>
        <v>2022</v>
      </c>
      <c r="AT1388" s="52" t="n">
        <f aca="false">AT1389</f>
        <v>0</v>
      </c>
      <c r="AU1388" s="54" t="n">
        <f aca="false">AU1389</f>
        <v>-22</v>
      </c>
      <c r="AV1388" s="54" t="n">
        <f aca="false">AV1389</f>
        <v>0</v>
      </c>
      <c r="AW1388" s="54" t="n">
        <f aca="false">AW1389</f>
        <v>0</v>
      </c>
      <c r="AX1388" s="54" t="n">
        <f aca="false">AX1389</f>
        <v>0</v>
      </c>
      <c r="AY1388" s="54" t="n">
        <f aca="false">AY1389</f>
        <v>0</v>
      </c>
      <c r="AZ1388" s="53" t="n">
        <f aca="false">AZ1389</f>
        <v>2000</v>
      </c>
      <c r="BA1388" s="52" t="n">
        <f aca="false">BA1389</f>
        <v>0</v>
      </c>
      <c r="BB1388" s="53" t="n">
        <f aca="false">BB1389</f>
        <v>914</v>
      </c>
      <c r="BC1388" s="52" t="n">
        <f aca="false">BC1389</f>
        <v>0</v>
      </c>
      <c r="BD1388" s="55" t="n">
        <f aca="false">BB1388/AZ1388*100</f>
        <v>45.7</v>
      </c>
      <c r="BE1388" s="55"/>
    </row>
    <row r="1389" s="48" customFormat="true" ht="34.2" hidden="false" customHeight="false" outlineLevel="0" collapsed="false">
      <c r="A1389" s="49" t="s">
        <v>713</v>
      </c>
      <c r="B1389" s="102" t="s">
        <v>209</v>
      </c>
      <c r="C1389" s="102" t="s">
        <v>42</v>
      </c>
      <c r="D1389" s="102" t="s">
        <v>719</v>
      </c>
      <c r="E1389" s="104" t="n">
        <v>310</v>
      </c>
      <c r="F1389" s="52"/>
      <c r="G1389" s="52"/>
      <c r="H1389" s="52" t="n">
        <v>2022</v>
      </c>
      <c r="I1389" s="52"/>
      <c r="J1389" s="52" t="n">
        <f aca="false">F1389+H1389</f>
        <v>2022</v>
      </c>
      <c r="K1389" s="52" t="n">
        <f aca="false">G1389+I1389</f>
        <v>0</v>
      </c>
      <c r="L1389" s="67"/>
      <c r="M1389" s="67"/>
      <c r="N1389" s="67"/>
      <c r="O1389" s="67"/>
      <c r="P1389" s="67"/>
      <c r="Q1389" s="53" t="n">
        <f aca="false">J1389+L1389+M1389+N1389+O1389+P1389</f>
        <v>2022</v>
      </c>
      <c r="R1389" s="52" t="n">
        <f aca="false">K1389+P1389</f>
        <v>0</v>
      </c>
      <c r="S1389" s="67"/>
      <c r="T1389" s="67"/>
      <c r="U1389" s="67"/>
      <c r="V1389" s="67"/>
      <c r="W1389" s="67"/>
      <c r="X1389" s="53" t="n">
        <f aca="false">Q1389+S1389+T1389+U1389+V1389+W1389</f>
        <v>2022</v>
      </c>
      <c r="Y1389" s="52" t="n">
        <f aca="false">R1389+W1389</f>
        <v>0</v>
      </c>
      <c r="Z1389" s="67"/>
      <c r="AA1389" s="67"/>
      <c r="AB1389" s="67"/>
      <c r="AC1389" s="67"/>
      <c r="AD1389" s="67"/>
      <c r="AE1389" s="53" t="n">
        <f aca="false">X1389+Z1389+AA1389+AB1389+AC1389+AD1389</f>
        <v>2022</v>
      </c>
      <c r="AF1389" s="52" t="n">
        <f aca="false">Y1389+AD1389</f>
        <v>0</v>
      </c>
      <c r="AG1389" s="67"/>
      <c r="AH1389" s="67"/>
      <c r="AI1389" s="67"/>
      <c r="AJ1389" s="67"/>
      <c r="AK1389" s="67"/>
      <c r="AL1389" s="53" t="n">
        <f aca="false">AE1389+AG1389+AH1389+AI1389+AJ1389+AK1389</f>
        <v>2022</v>
      </c>
      <c r="AM1389" s="52" t="n">
        <f aca="false">AF1389+AK1389</f>
        <v>0</v>
      </c>
      <c r="AN1389" s="67"/>
      <c r="AO1389" s="67"/>
      <c r="AP1389" s="67"/>
      <c r="AQ1389" s="67"/>
      <c r="AR1389" s="67"/>
      <c r="AS1389" s="53" t="n">
        <f aca="false">AL1389+AN1389+AO1389+AP1389+AQ1389+AR1389</f>
        <v>2022</v>
      </c>
      <c r="AT1389" s="52" t="n">
        <f aca="false">AM1389+AR1389</f>
        <v>0</v>
      </c>
      <c r="AU1389" s="68" t="n">
        <v>-22</v>
      </c>
      <c r="AV1389" s="68"/>
      <c r="AW1389" s="68"/>
      <c r="AX1389" s="68"/>
      <c r="AY1389" s="68"/>
      <c r="AZ1389" s="53" t="n">
        <f aca="false">AS1389+AU1389+AV1389+AW1389+AX1389+AY1389</f>
        <v>2000</v>
      </c>
      <c r="BA1389" s="52" t="n">
        <f aca="false">AT1389+AY1389</f>
        <v>0</v>
      </c>
      <c r="BB1389" s="53" t="n">
        <v>914</v>
      </c>
      <c r="BC1389" s="52" t="n">
        <f aca="false">AV1389+BA1389</f>
        <v>0</v>
      </c>
      <c r="BD1389" s="55" t="n">
        <f aca="false">BB1389/AZ1389*100</f>
        <v>45.7</v>
      </c>
      <c r="BE1389" s="55"/>
    </row>
    <row r="1390" s="48" customFormat="true" ht="51" hidden="true" customHeight="false" outlineLevel="0" collapsed="false">
      <c r="A1390" s="49" t="s">
        <v>720</v>
      </c>
      <c r="B1390" s="102" t="s">
        <v>209</v>
      </c>
      <c r="C1390" s="102" t="s">
        <v>42</v>
      </c>
      <c r="D1390" s="102" t="s">
        <v>721</v>
      </c>
      <c r="E1390" s="102"/>
      <c r="F1390" s="127"/>
      <c r="G1390" s="127"/>
      <c r="H1390" s="127"/>
      <c r="I1390" s="127"/>
      <c r="J1390" s="127"/>
      <c r="K1390" s="127"/>
      <c r="L1390" s="67"/>
      <c r="M1390" s="67"/>
      <c r="N1390" s="67"/>
      <c r="O1390" s="67"/>
      <c r="P1390" s="67"/>
      <c r="Q1390" s="135"/>
      <c r="R1390" s="135"/>
      <c r="S1390" s="67"/>
      <c r="T1390" s="67"/>
      <c r="U1390" s="67"/>
      <c r="V1390" s="67"/>
      <c r="W1390" s="67"/>
      <c r="X1390" s="135"/>
      <c r="Y1390" s="135"/>
      <c r="Z1390" s="67"/>
      <c r="AA1390" s="67"/>
      <c r="AB1390" s="67"/>
      <c r="AC1390" s="67"/>
      <c r="AD1390" s="67"/>
      <c r="AE1390" s="136"/>
      <c r="AF1390" s="136"/>
      <c r="AG1390" s="67"/>
      <c r="AH1390" s="67"/>
      <c r="AI1390" s="67"/>
      <c r="AJ1390" s="67"/>
      <c r="AK1390" s="67"/>
      <c r="AL1390" s="136"/>
      <c r="AM1390" s="136"/>
      <c r="AN1390" s="67"/>
      <c r="AO1390" s="67"/>
      <c r="AP1390" s="67"/>
      <c r="AQ1390" s="67"/>
      <c r="AR1390" s="67"/>
      <c r="AS1390" s="136"/>
      <c r="AT1390" s="136"/>
      <c r="AU1390" s="68"/>
      <c r="AV1390" s="68"/>
      <c r="AW1390" s="68"/>
      <c r="AX1390" s="68"/>
      <c r="AY1390" s="68"/>
      <c r="AZ1390" s="136"/>
      <c r="BA1390" s="136"/>
      <c r="BB1390" s="136"/>
      <c r="BC1390" s="136"/>
      <c r="BD1390" s="55" t="e">
        <f aca="false">BB1390/AZ1390*100</f>
        <v>#DIV/0!</v>
      </c>
      <c r="BE1390" s="55" t="e">
        <f aca="false">BC1390/BA1390*100</f>
        <v>#DIV/0!</v>
      </c>
    </row>
    <row r="1391" s="48" customFormat="true" ht="34.2" hidden="true" customHeight="false" outlineLevel="0" collapsed="false">
      <c r="A1391" s="74" t="s">
        <v>51</v>
      </c>
      <c r="B1391" s="102" t="s">
        <v>209</v>
      </c>
      <c r="C1391" s="102" t="s">
        <v>42</v>
      </c>
      <c r="D1391" s="102" t="s">
        <v>721</v>
      </c>
      <c r="E1391" s="104" t="n">
        <v>300</v>
      </c>
      <c r="F1391" s="127"/>
      <c r="G1391" s="127"/>
      <c r="H1391" s="127"/>
      <c r="I1391" s="127"/>
      <c r="J1391" s="127"/>
      <c r="K1391" s="127"/>
      <c r="L1391" s="67"/>
      <c r="M1391" s="67"/>
      <c r="N1391" s="67"/>
      <c r="O1391" s="67"/>
      <c r="P1391" s="67"/>
      <c r="Q1391" s="135"/>
      <c r="R1391" s="135"/>
      <c r="S1391" s="67"/>
      <c r="T1391" s="67"/>
      <c r="U1391" s="67"/>
      <c r="V1391" s="67"/>
      <c r="W1391" s="67"/>
      <c r="X1391" s="135"/>
      <c r="Y1391" s="135"/>
      <c r="Z1391" s="67"/>
      <c r="AA1391" s="67"/>
      <c r="AB1391" s="67"/>
      <c r="AC1391" s="67"/>
      <c r="AD1391" s="67"/>
      <c r="AE1391" s="136"/>
      <c r="AF1391" s="136"/>
      <c r="AG1391" s="67"/>
      <c r="AH1391" s="67"/>
      <c r="AI1391" s="67"/>
      <c r="AJ1391" s="67"/>
      <c r="AK1391" s="67"/>
      <c r="AL1391" s="136"/>
      <c r="AM1391" s="136"/>
      <c r="AN1391" s="67"/>
      <c r="AO1391" s="67"/>
      <c r="AP1391" s="67"/>
      <c r="AQ1391" s="67"/>
      <c r="AR1391" s="67"/>
      <c r="AS1391" s="136"/>
      <c r="AT1391" s="136"/>
      <c r="AU1391" s="68"/>
      <c r="AV1391" s="68"/>
      <c r="AW1391" s="68"/>
      <c r="AX1391" s="68"/>
      <c r="AY1391" s="68"/>
      <c r="AZ1391" s="136"/>
      <c r="BA1391" s="136"/>
      <c r="BB1391" s="136"/>
      <c r="BC1391" s="136"/>
      <c r="BD1391" s="55" t="e">
        <f aca="false">BB1391/AZ1391*100</f>
        <v>#DIV/0!</v>
      </c>
      <c r="BE1391" s="55" t="e">
        <f aca="false">BC1391/BA1391*100</f>
        <v>#DIV/0!</v>
      </c>
    </row>
    <row r="1392" s="48" customFormat="true" ht="34.2" hidden="true" customHeight="false" outlineLevel="0" collapsed="false">
      <c r="A1392" s="49" t="s">
        <v>713</v>
      </c>
      <c r="B1392" s="102" t="s">
        <v>209</v>
      </c>
      <c r="C1392" s="102" t="s">
        <v>42</v>
      </c>
      <c r="D1392" s="102" t="s">
        <v>721</v>
      </c>
      <c r="E1392" s="104" t="n">
        <v>310</v>
      </c>
      <c r="F1392" s="52"/>
      <c r="G1392" s="52"/>
      <c r="H1392" s="52"/>
      <c r="I1392" s="52"/>
      <c r="J1392" s="52" t="n">
        <f aca="false">F1392+H1392</f>
        <v>0</v>
      </c>
      <c r="K1392" s="52" t="n">
        <f aca="false">G1392+I1392</f>
        <v>0</v>
      </c>
      <c r="L1392" s="67"/>
      <c r="M1392" s="67"/>
      <c r="N1392" s="67"/>
      <c r="O1392" s="67"/>
      <c r="P1392" s="67"/>
      <c r="Q1392" s="135"/>
      <c r="R1392" s="135"/>
      <c r="S1392" s="67"/>
      <c r="T1392" s="67"/>
      <c r="U1392" s="67"/>
      <c r="V1392" s="67"/>
      <c r="W1392" s="67"/>
      <c r="X1392" s="135"/>
      <c r="Y1392" s="135"/>
      <c r="Z1392" s="67"/>
      <c r="AA1392" s="67"/>
      <c r="AB1392" s="67"/>
      <c r="AC1392" s="67"/>
      <c r="AD1392" s="67"/>
      <c r="AE1392" s="136"/>
      <c r="AF1392" s="136"/>
      <c r="AG1392" s="67"/>
      <c r="AH1392" s="67"/>
      <c r="AI1392" s="67"/>
      <c r="AJ1392" s="67"/>
      <c r="AK1392" s="67"/>
      <c r="AL1392" s="136"/>
      <c r="AM1392" s="136"/>
      <c r="AN1392" s="67"/>
      <c r="AO1392" s="67"/>
      <c r="AP1392" s="67"/>
      <c r="AQ1392" s="67"/>
      <c r="AR1392" s="67"/>
      <c r="AS1392" s="136"/>
      <c r="AT1392" s="136"/>
      <c r="AU1392" s="68"/>
      <c r="AV1392" s="68"/>
      <c r="AW1392" s="68"/>
      <c r="AX1392" s="68"/>
      <c r="AY1392" s="68"/>
      <c r="AZ1392" s="136"/>
      <c r="BA1392" s="136"/>
      <c r="BB1392" s="136"/>
      <c r="BC1392" s="136"/>
      <c r="BD1392" s="55" t="e">
        <f aca="false">BB1392/AZ1392*100</f>
        <v>#DIV/0!</v>
      </c>
      <c r="BE1392" s="55" t="e">
        <f aca="false">BC1392/BA1392*100</f>
        <v>#DIV/0!</v>
      </c>
    </row>
    <row r="1393" s="48" customFormat="true" ht="34.2" hidden="true" customHeight="false" outlineLevel="0" collapsed="false">
      <c r="A1393" s="49" t="s">
        <v>722</v>
      </c>
      <c r="B1393" s="102" t="s">
        <v>209</v>
      </c>
      <c r="C1393" s="102" t="s">
        <v>42</v>
      </c>
      <c r="D1393" s="102" t="s">
        <v>723</v>
      </c>
      <c r="E1393" s="102"/>
      <c r="F1393" s="127"/>
      <c r="G1393" s="127"/>
      <c r="H1393" s="127"/>
      <c r="I1393" s="127"/>
      <c r="J1393" s="127"/>
      <c r="K1393" s="127"/>
      <c r="L1393" s="67"/>
      <c r="M1393" s="67"/>
      <c r="N1393" s="67"/>
      <c r="O1393" s="67"/>
      <c r="P1393" s="67"/>
      <c r="Q1393" s="135"/>
      <c r="R1393" s="135"/>
      <c r="S1393" s="67"/>
      <c r="T1393" s="67"/>
      <c r="U1393" s="67"/>
      <c r="V1393" s="67"/>
      <c r="W1393" s="67"/>
      <c r="X1393" s="135"/>
      <c r="Y1393" s="135"/>
      <c r="Z1393" s="67"/>
      <c r="AA1393" s="67"/>
      <c r="AB1393" s="67"/>
      <c r="AC1393" s="67"/>
      <c r="AD1393" s="67"/>
      <c r="AE1393" s="136"/>
      <c r="AF1393" s="136"/>
      <c r="AG1393" s="67"/>
      <c r="AH1393" s="67"/>
      <c r="AI1393" s="67"/>
      <c r="AJ1393" s="67"/>
      <c r="AK1393" s="67"/>
      <c r="AL1393" s="136"/>
      <c r="AM1393" s="136"/>
      <c r="AN1393" s="67"/>
      <c r="AO1393" s="67"/>
      <c r="AP1393" s="67"/>
      <c r="AQ1393" s="67"/>
      <c r="AR1393" s="67"/>
      <c r="AS1393" s="136"/>
      <c r="AT1393" s="136"/>
      <c r="AU1393" s="68"/>
      <c r="AV1393" s="68"/>
      <c r="AW1393" s="68"/>
      <c r="AX1393" s="68"/>
      <c r="AY1393" s="68"/>
      <c r="AZ1393" s="136"/>
      <c r="BA1393" s="136"/>
      <c r="BB1393" s="136"/>
      <c r="BC1393" s="136"/>
      <c r="BD1393" s="55" t="e">
        <f aca="false">BB1393/AZ1393*100</f>
        <v>#DIV/0!</v>
      </c>
      <c r="BE1393" s="55" t="e">
        <f aca="false">BC1393/BA1393*100</f>
        <v>#DIV/0!</v>
      </c>
    </row>
    <row r="1394" s="48" customFormat="true" ht="34.2" hidden="true" customHeight="false" outlineLevel="0" collapsed="false">
      <c r="A1394" s="74" t="s">
        <v>51</v>
      </c>
      <c r="B1394" s="102" t="s">
        <v>209</v>
      </c>
      <c r="C1394" s="102" t="s">
        <v>42</v>
      </c>
      <c r="D1394" s="102" t="s">
        <v>723</v>
      </c>
      <c r="E1394" s="104" t="n">
        <v>300</v>
      </c>
      <c r="F1394" s="127"/>
      <c r="G1394" s="127"/>
      <c r="H1394" s="127"/>
      <c r="I1394" s="127"/>
      <c r="J1394" s="127"/>
      <c r="K1394" s="127"/>
      <c r="L1394" s="67"/>
      <c r="M1394" s="67"/>
      <c r="N1394" s="67"/>
      <c r="O1394" s="67"/>
      <c r="P1394" s="67"/>
      <c r="Q1394" s="135"/>
      <c r="R1394" s="135"/>
      <c r="S1394" s="67"/>
      <c r="T1394" s="67"/>
      <c r="U1394" s="67"/>
      <c r="V1394" s="67"/>
      <c r="W1394" s="67"/>
      <c r="X1394" s="135"/>
      <c r="Y1394" s="135"/>
      <c r="Z1394" s="67"/>
      <c r="AA1394" s="67"/>
      <c r="AB1394" s="67"/>
      <c r="AC1394" s="67"/>
      <c r="AD1394" s="67"/>
      <c r="AE1394" s="136"/>
      <c r="AF1394" s="136"/>
      <c r="AG1394" s="67"/>
      <c r="AH1394" s="67"/>
      <c r="AI1394" s="67"/>
      <c r="AJ1394" s="67"/>
      <c r="AK1394" s="67"/>
      <c r="AL1394" s="136"/>
      <c r="AM1394" s="136"/>
      <c r="AN1394" s="67"/>
      <c r="AO1394" s="67"/>
      <c r="AP1394" s="67"/>
      <c r="AQ1394" s="67"/>
      <c r="AR1394" s="67"/>
      <c r="AS1394" s="136"/>
      <c r="AT1394" s="136"/>
      <c r="AU1394" s="68"/>
      <c r="AV1394" s="68"/>
      <c r="AW1394" s="68"/>
      <c r="AX1394" s="68"/>
      <c r="AY1394" s="68"/>
      <c r="AZ1394" s="136"/>
      <c r="BA1394" s="136"/>
      <c r="BB1394" s="136"/>
      <c r="BC1394" s="136"/>
      <c r="BD1394" s="55" t="e">
        <f aca="false">BB1394/AZ1394*100</f>
        <v>#DIV/0!</v>
      </c>
      <c r="BE1394" s="55" t="e">
        <f aca="false">BC1394/BA1394*100</f>
        <v>#DIV/0!</v>
      </c>
    </row>
    <row r="1395" s="48" customFormat="true" ht="34.2" hidden="true" customHeight="false" outlineLevel="0" collapsed="false">
      <c r="A1395" s="49" t="s">
        <v>713</v>
      </c>
      <c r="B1395" s="102" t="s">
        <v>209</v>
      </c>
      <c r="C1395" s="102" t="s">
        <v>42</v>
      </c>
      <c r="D1395" s="102" t="s">
        <v>723</v>
      </c>
      <c r="E1395" s="104" t="n">
        <v>310</v>
      </c>
      <c r="F1395" s="52"/>
      <c r="G1395" s="52"/>
      <c r="H1395" s="52"/>
      <c r="I1395" s="52"/>
      <c r="J1395" s="52" t="n">
        <f aca="false">F1395+H1395</f>
        <v>0</v>
      </c>
      <c r="K1395" s="52" t="n">
        <f aca="false">G1395+I1395</f>
        <v>0</v>
      </c>
      <c r="L1395" s="67"/>
      <c r="M1395" s="67"/>
      <c r="N1395" s="67"/>
      <c r="O1395" s="67"/>
      <c r="P1395" s="67"/>
      <c r="Q1395" s="135"/>
      <c r="R1395" s="135"/>
      <c r="S1395" s="67"/>
      <c r="T1395" s="67"/>
      <c r="U1395" s="67"/>
      <c r="V1395" s="67"/>
      <c r="W1395" s="67"/>
      <c r="X1395" s="135"/>
      <c r="Y1395" s="135"/>
      <c r="Z1395" s="67"/>
      <c r="AA1395" s="67"/>
      <c r="AB1395" s="67"/>
      <c r="AC1395" s="67"/>
      <c r="AD1395" s="67"/>
      <c r="AE1395" s="136"/>
      <c r="AF1395" s="136"/>
      <c r="AG1395" s="67"/>
      <c r="AH1395" s="67"/>
      <c r="AI1395" s="67"/>
      <c r="AJ1395" s="67"/>
      <c r="AK1395" s="67"/>
      <c r="AL1395" s="136"/>
      <c r="AM1395" s="136"/>
      <c r="AN1395" s="67"/>
      <c r="AO1395" s="67"/>
      <c r="AP1395" s="67"/>
      <c r="AQ1395" s="67"/>
      <c r="AR1395" s="67"/>
      <c r="AS1395" s="136"/>
      <c r="AT1395" s="136"/>
      <c r="AU1395" s="68"/>
      <c r="AV1395" s="68"/>
      <c r="AW1395" s="68"/>
      <c r="AX1395" s="68"/>
      <c r="AY1395" s="68"/>
      <c r="AZ1395" s="136"/>
      <c r="BA1395" s="136"/>
      <c r="BB1395" s="136"/>
      <c r="BC1395" s="136"/>
      <c r="BD1395" s="55" t="e">
        <f aca="false">BB1395/AZ1395*100</f>
        <v>#DIV/0!</v>
      </c>
      <c r="BE1395" s="55" t="e">
        <f aca="false">BC1395/BA1395*100</f>
        <v>#DIV/0!</v>
      </c>
    </row>
    <row r="1396" s="48" customFormat="true" ht="51" hidden="true" customHeight="false" outlineLevel="0" collapsed="false">
      <c r="A1396" s="49" t="s">
        <v>724</v>
      </c>
      <c r="B1396" s="102" t="s">
        <v>209</v>
      </c>
      <c r="C1396" s="102" t="s">
        <v>42</v>
      </c>
      <c r="D1396" s="102" t="s">
        <v>725</v>
      </c>
      <c r="E1396" s="102"/>
      <c r="F1396" s="127"/>
      <c r="G1396" s="127"/>
      <c r="H1396" s="127"/>
      <c r="I1396" s="127"/>
      <c r="J1396" s="127"/>
      <c r="K1396" s="127"/>
      <c r="L1396" s="67"/>
      <c r="M1396" s="67"/>
      <c r="N1396" s="67"/>
      <c r="O1396" s="67"/>
      <c r="P1396" s="67"/>
      <c r="Q1396" s="135"/>
      <c r="R1396" s="135"/>
      <c r="S1396" s="67"/>
      <c r="T1396" s="67"/>
      <c r="U1396" s="67"/>
      <c r="V1396" s="67"/>
      <c r="W1396" s="67"/>
      <c r="X1396" s="135"/>
      <c r="Y1396" s="135"/>
      <c r="Z1396" s="67"/>
      <c r="AA1396" s="67"/>
      <c r="AB1396" s="67"/>
      <c r="AC1396" s="67"/>
      <c r="AD1396" s="67"/>
      <c r="AE1396" s="136"/>
      <c r="AF1396" s="136"/>
      <c r="AG1396" s="67"/>
      <c r="AH1396" s="67"/>
      <c r="AI1396" s="67"/>
      <c r="AJ1396" s="67"/>
      <c r="AK1396" s="67"/>
      <c r="AL1396" s="136"/>
      <c r="AM1396" s="136"/>
      <c r="AN1396" s="67"/>
      <c r="AO1396" s="67"/>
      <c r="AP1396" s="67"/>
      <c r="AQ1396" s="67"/>
      <c r="AR1396" s="67"/>
      <c r="AS1396" s="136"/>
      <c r="AT1396" s="136"/>
      <c r="AU1396" s="68"/>
      <c r="AV1396" s="68"/>
      <c r="AW1396" s="68"/>
      <c r="AX1396" s="68"/>
      <c r="AY1396" s="68"/>
      <c r="AZ1396" s="136"/>
      <c r="BA1396" s="136"/>
      <c r="BB1396" s="136"/>
      <c r="BC1396" s="136"/>
      <c r="BD1396" s="55" t="e">
        <f aca="false">BB1396/AZ1396*100</f>
        <v>#DIV/0!</v>
      </c>
      <c r="BE1396" s="55" t="e">
        <f aca="false">BC1396/BA1396*100</f>
        <v>#DIV/0!</v>
      </c>
    </row>
    <row r="1397" s="48" customFormat="true" ht="34.2" hidden="true" customHeight="false" outlineLevel="0" collapsed="false">
      <c r="A1397" s="74" t="s">
        <v>51</v>
      </c>
      <c r="B1397" s="102" t="s">
        <v>209</v>
      </c>
      <c r="C1397" s="102" t="s">
        <v>42</v>
      </c>
      <c r="D1397" s="102" t="s">
        <v>725</v>
      </c>
      <c r="E1397" s="104" t="n">
        <v>300</v>
      </c>
      <c r="F1397" s="127"/>
      <c r="G1397" s="127"/>
      <c r="H1397" s="127"/>
      <c r="I1397" s="127"/>
      <c r="J1397" s="127"/>
      <c r="K1397" s="127"/>
      <c r="L1397" s="67"/>
      <c r="M1397" s="67"/>
      <c r="N1397" s="67"/>
      <c r="O1397" s="67"/>
      <c r="P1397" s="67"/>
      <c r="Q1397" s="135"/>
      <c r="R1397" s="135"/>
      <c r="S1397" s="67"/>
      <c r="T1397" s="67"/>
      <c r="U1397" s="67"/>
      <c r="V1397" s="67"/>
      <c r="W1397" s="67"/>
      <c r="X1397" s="135"/>
      <c r="Y1397" s="135"/>
      <c r="Z1397" s="67"/>
      <c r="AA1397" s="67"/>
      <c r="AB1397" s="67"/>
      <c r="AC1397" s="67"/>
      <c r="AD1397" s="67"/>
      <c r="AE1397" s="136"/>
      <c r="AF1397" s="136"/>
      <c r="AG1397" s="67"/>
      <c r="AH1397" s="67"/>
      <c r="AI1397" s="67"/>
      <c r="AJ1397" s="67"/>
      <c r="AK1397" s="67"/>
      <c r="AL1397" s="136"/>
      <c r="AM1397" s="136"/>
      <c r="AN1397" s="67"/>
      <c r="AO1397" s="67"/>
      <c r="AP1397" s="67"/>
      <c r="AQ1397" s="67"/>
      <c r="AR1397" s="67"/>
      <c r="AS1397" s="136"/>
      <c r="AT1397" s="136"/>
      <c r="AU1397" s="68"/>
      <c r="AV1397" s="68"/>
      <c r="AW1397" s="68"/>
      <c r="AX1397" s="68"/>
      <c r="AY1397" s="68"/>
      <c r="AZ1397" s="136"/>
      <c r="BA1397" s="136"/>
      <c r="BB1397" s="136"/>
      <c r="BC1397" s="136"/>
      <c r="BD1397" s="55" t="e">
        <f aca="false">BB1397/AZ1397*100</f>
        <v>#DIV/0!</v>
      </c>
      <c r="BE1397" s="55" t="e">
        <f aca="false">BC1397/BA1397*100</f>
        <v>#DIV/0!</v>
      </c>
    </row>
    <row r="1398" s="48" customFormat="true" ht="34.2" hidden="true" customHeight="false" outlineLevel="0" collapsed="false">
      <c r="A1398" s="49" t="s">
        <v>713</v>
      </c>
      <c r="B1398" s="102" t="s">
        <v>209</v>
      </c>
      <c r="C1398" s="102" t="s">
        <v>42</v>
      </c>
      <c r="D1398" s="102" t="s">
        <v>725</v>
      </c>
      <c r="E1398" s="104" t="n">
        <v>310</v>
      </c>
      <c r="F1398" s="52"/>
      <c r="G1398" s="52"/>
      <c r="H1398" s="52"/>
      <c r="I1398" s="52"/>
      <c r="J1398" s="52" t="n">
        <f aca="false">F1398+H1398</f>
        <v>0</v>
      </c>
      <c r="K1398" s="52" t="n">
        <f aca="false">G1398+I1398</f>
        <v>0</v>
      </c>
      <c r="L1398" s="67"/>
      <c r="M1398" s="67"/>
      <c r="N1398" s="67"/>
      <c r="O1398" s="67"/>
      <c r="P1398" s="67"/>
      <c r="Q1398" s="135"/>
      <c r="R1398" s="135"/>
      <c r="S1398" s="67"/>
      <c r="T1398" s="67"/>
      <c r="U1398" s="67"/>
      <c r="V1398" s="67"/>
      <c r="W1398" s="67"/>
      <c r="X1398" s="135"/>
      <c r="Y1398" s="135"/>
      <c r="Z1398" s="67"/>
      <c r="AA1398" s="67"/>
      <c r="AB1398" s="67"/>
      <c r="AC1398" s="67"/>
      <c r="AD1398" s="67"/>
      <c r="AE1398" s="136"/>
      <c r="AF1398" s="136"/>
      <c r="AG1398" s="67"/>
      <c r="AH1398" s="67"/>
      <c r="AI1398" s="67"/>
      <c r="AJ1398" s="67"/>
      <c r="AK1398" s="67"/>
      <c r="AL1398" s="136"/>
      <c r="AM1398" s="136"/>
      <c r="AN1398" s="67"/>
      <c r="AO1398" s="67"/>
      <c r="AP1398" s="67"/>
      <c r="AQ1398" s="67"/>
      <c r="AR1398" s="67"/>
      <c r="AS1398" s="136"/>
      <c r="AT1398" s="136"/>
      <c r="AU1398" s="68"/>
      <c r="AV1398" s="68"/>
      <c r="AW1398" s="68"/>
      <c r="AX1398" s="68"/>
      <c r="AY1398" s="68"/>
      <c r="AZ1398" s="136"/>
      <c r="BA1398" s="136"/>
      <c r="BB1398" s="136"/>
      <c r="BC1398" s="136"/>
      <c r="BD1398" s="55" t="e">
        <f aca="false">BB1398/AZ1398*100</f>
        <v>#DIV/0!</v>
      </c>
      <c r="BE1398" s="55" t="e">
        <f aca="false">BC1398/BA1398*100</f>
        <v>#DIV/0!</v>
      </c>
    </row>
    <row r="1399" s="48" customFormat="true" ht="34.2" hidden="false" customHeight="false" outlineLevel="0" collapsed="false">
      <c r="A1399" s="49" t="s">
        <v>726</v>
      </c>
      <c r="B1399" s="102" t="s">
        <v>209</v>
      </c>
      <c r="C1399" s="102" t="s">
        <v>42</v>
      </c>
      <c r="D1399" s="102" t="s">
        <v>727</v>
      </c>
      <c r="E1399" s="102"/>
      <c r="F1399" s="52" t="n">
        <f aca="false">F1400</f>
        <v>0</v>
      </c>
      <c r="G1399" s="52" t="n">
        <f aca="false">G1400</f>
        <v>0</v>
      </c>
      <c r="H1399" s="52" t="n">
        <f aca="false">H1400</f>
        <v>3136</v>
      </c>
      <c r="I1399" s="52" t="n">
        <f aca="false">I1400</f>
        <v>0</v>
      </c>
      <c r="J1399" s="52" t="n">
        <f aca="false">J1400</f>
        <v>3136</v>
      </c>
      <c r="K1399" s="52" t="n">
        <f aca="false">K1400</f>
        <v>0</v>
      </c>
      <c r="L1399" s="52" t="n">
        <f aca="false">L1400</f>
        <v>0</v>
      </c>
      <c r="M1399" s="52" t="n">
        <f aca="false">M1400</f>
        <v>0</v>
      </c>
      <c r="N1399" s="52" t="n">
        <f aca="false">N1400</f>
        <v>0</v>
      </c>
      <c r="O1399" s="52" t="n">
        <f aca="false">O1400</f>
        <v>0</v>
      </c>
      <c r="P1399" s="52" t="n">
        <f aca="false">P1400</f>
        <v>0</v>
      </c>
      <c r="Q1399" s="53" t="n">
        <f aca="false">Q1400</f>
        <v>3136</v>
      </c>
      <c r="R1399" s="52" t="n">
        <f aca="false">R1400</f>
        <v>0</v>
      </c>
      <c r="S1399" s="52" t="n">
        <f aca="false">S1400</f>
        <v>0</v>
      </c>
      <c r="T1399" s="52" t="n">
        <f aca="false">T1400</f>
        <v>0</v>
      </c>
      <c r="U1399" s="52" t="n">
        <f aca="false">U1400</f>
        <v>0</v>
      </c>
      <c r="V1399" s="52" t="n">
        <f aca="false">V1400</f>
        <v>0</v>
      </c>
      <c r="W1399" s="52" t="n">
        <f aca="false">W1400</f>
        <v>0</v>
      </c>
      <c r="X1399" s="53" t="n">
        <f aca="false">X1400</f>
        <v>3136</v>
      </c>
      <c r="Y1399" s="52" t="n">
        <f aca="false">Y1400</f>
        <v>0</v>
      </c>
      <c r="Z1399" s="52" t="n">
        <f aca="false">Z1400</f>
        <v>0</v>
      </c>
      <c r="AA1399" s="52" t="n">
        <f aca="false">AA1400</f>
        <v>0</v>
      </c>
      <c r="AB1399" s="52" t="n">
        <f aca="false">AB1400</f>
        <v>0</v>
      </c>
      <c r="AC1399" s="52" t="n">
        <f aca="false">AC1400</f>
        <v>0</v>
      </c>
      <c r="AD1399" s="52" t="n">
        <f aca="false">AD1400</f>
        <v>0</v>
      </c>
      <c r="AE1399" s="53" t="n">
        <f aca="false">AE1400</f>
        <v>3136</v>
      </c>
      <c r="AF1399" s="52" t="n">
        <f aca="false">AF1400</f>
        <v>0</v>
      </c>
      <c r="AG1399" s="52" t="n">
        <f aca="false">AG1400</f>
        <v>0</v>
      </c>
      <c r="AH1399" s="52" t="n">
        <f aca="false">AH1400</f>
        <v>0</v>
      </c>
      <c r="AI1399" s="52" t="n">
        <f aca="false">AI1400</f>
        <v>0</v>
      </c>
      <c r="AJ1399" s="52" t="n">
        <f aca="false">AJ1400</f>
        <v>0</v>
      </c>
      <c r="AK1399" s="52" t="n">
        <f aca="false">AK1400</f>
        <v>0</v>
      </c>
      <c r="AL1399" s="53" t="n">
        <f aca="false">AL1400</f>
        <v>3136</v>
      </c>
      <c r="AM1399" s="52" t="n">
        <f aca="false">AM1400</f>
        <v>0</v>
      </c>
      <c r="AN1399" s="52" t="n">
        <f aca="false">AN1400</f>
        <v>0</v>
      </c>
      <c r="AO1399" s="52" t="n">
        <f aca="false">AO1400</f>
        <v>0</v>
      </c>
      <c r="AP1399" s="52" t="n">
        <f aca="false">AP1400</f>
        <v>0</v>
      </c>
      <c r="AQ1399" s="52" t="n">
        <f aca="false">AQ1400</f>
        <v>0</v>
      </c>
      <c r="AR1399" s="52" t="n">
        <f aca="false">AR1400</f>
        <v>0</v>
      </c>
      <c r="AS1399" s="53" t="n">
        <f aca="false">AS1400</f>
        <v>3136</v>
      </c>
      <c r="AT1399" s="52" t="n">
        <f aca="false">AT1400</f>
        <v>0</v>
      </c>
      <c r="AU1399" s="54" t="n">
        <f aca="false">AU1400</f>
        <v>0</v>
      </c>
      <c r="AV1399" s="54" t="n">
        <f aca="false">AV1400</f>
        <v>0</v>
      </c>
      <c r="AW1399" s="54" t="n">
        <f aca="false">AW1400</f>
        <v>0</v>
      </c>
      <c r="AX1399" s="54" t="n">
        <f aca="false">AX1400</f>
        <v>0</v>
      </c>
      <c r="AY1399" s="54" t="n">
        <f aca="false">AY1400</f>
        <v>0</v>
      </c>
      <c r="AZ1399" s="53" t="n">
        <f aca="false">AZ1400</f>
        <v>3136</v>
      </c>
      <c r="BA1399" s="52" t="n">
        <f aca="false">BA1400</f>
        <v>0</v>
      </c>
      <c r="BB1399" s="53" t="n">
        <f aca="false">BB1400</f>
        <v>1428</v>
      </c>
      <c r="BC1399" s="52" t="n">
        <f aca="false">BC1400</f>
        <v>0</v>
      </c>
      <c r="BD1399" s="55" t="n">
        <f aca="false">BB1399/AZ1399*100</f>
        <v>45.5357142857143</v>
      </c>
      <c r="BE1399" s="55"/>
    </row>
    <row r="1400" s="48" customFormat="true" ht="34.2" hidden="false" customHeight="false" outlineLevel="0" collapsed="false">
      <c r="A1400" s="74" t="s">
        <v>51</v>
      </c>
      <c r="B1400" s="102" t="s">
        <v>209</v>
      </c>
      <c r="C1400" s="102" t="s">
        <v>42</v>
      </c>
      <c r="D1400" s="102" t="s">
        <v>727</v>
      </c>
      <c r="E1400" s="104" t="n">
        <v>300</v>
      </c>
      <c r="F1400" s="52" t="n">
        <f aca="false">F1401</f>
        <v>0</v>
      </c>
      <c r="G1400" s="52" t="n">
        <f aca="false">G1401</f>
        <v>0</v>
      </c>
      <c r="H1400" s="52" t="n">
        <f aca="false">H1401</f>
        <v>3136</v>
      </c>
      <c r="I1400" s="52" t="n">
        <f aca="false">I1401</f>
        <v>0</v>
      </c>
      <c r="J1400" s="52" t="n">
        <f aca="false">J1401</f>
        <v>3136</v>
      </c>
      <c r="K1400" s="52" t="n">
        <f aca="false">K1401</f>
        <v>0</v>
      </c>
      <c r="L1400" s="52" t="n">
        <f aca="false">L1401</f>
        <v>0</v>
      </c>
      <c r="M1400" s="52" t="n">
        <f aca="false">M1401</f>
        <v>0</v>
      </c>
      <c r="N1400" s="52" t="n">
        <f aca="false">N1401</f>
        <v>0</v>
      </c>
      <c r="O1400" s="52" t="n">
        <f aca="false">O1401</f>
        <v>0</v>
      </c>
      <c r="P1400" s="52" t="n">
        <f aca="false">P1401</f>
        <v>0</v>
      </c>
      <c r="Q1400" s="53" t="n">
        <f aca="false">Q1401</f>
        <v>3136</v>
      </c>
      <c r="R1400" s="52" t="n">
        <f aca="false">R1401</f>
        <v>0</v>
      </c>
      <c r="S1400" s="52" t="n">
        <f aca="false">S1401</f>
        <v>0</v>
      </c>
      <c r="T1400" s="52" t="n">
        <f aca="false">T1401</f>
        <v>0</v>
      </c>
      <c r="U1400" s="52" t="n">
        <f aca="false">U1401</f>
        <v>0</v>
      </c>
      <c r="V1400" s="52" t="n">
        <f aca="false">V1401</f>
        <v>0</v>
      </c>
      <c r="W1400" s="52" t="n">
        <f aca="false">W1401</f>
        <v>0</v>
      </c>
      <c r="X1400" s="53" t="n">
        <f aca="false">X1401</f>
        <v>3136</v>
      </c>
      <c r="Y1400" s="52" t="n">
        <f aca="false">Y1401</f>
        <v>0</v>
      </c>
      <c r="Z1400" s="52" t="n">
        <f aca="false">Z1401</f>
        <v>0</v>
      </c>
      <c r="AA1400" s="52" t="n">
        <f aca="false">AA1401</f>
        <v>0</v>
      </c>
      <c r="AB1400" s="52" t="n">
        <f aca="false">AB1401</f>
        <v>0</v>
      </c>
      <c r="AC1400" s="52" t="n">
        <f aca="false">AC1401</f>
        <v>0</v>
      </c>
      <c r="AD1400" s="52" t="n">
        <f aca="false">AD1401</f>
        <v>0</v>
      </c>
      <c r="AE1400" s="53" t="n">
        <f aca="false">AE1401</f>
        <v>3136</v>
      </c>
      <c r="AF1400" s="52" t="n">
        <f aca="false">AF1401</f>
        <v>0</v>
      </c>
      <c r="AG1400" s="52" t="n">
        <f aca="false">AG1401</f>
        <v>0</v>
      </c>
      <c r="AH1400" s="52" t="n">
        <f aca="false">AH1401</f>
        <v>0</v>
      </c>
      <c r="AI1400" s="52" t="n">
        <f aca="false">AI1401</f>
        <v>0</v>
      </c>
      <c r="AJ1400" s="52" t="n">
        <f aca="false">AJ1401</f>
        <v>0</v>
      </c>
      <c r="AK1400" s="52" t="n">
        <f aca="false">AK1401</f>
        <v>0</v>
      </c>
      <c r="AL1400" s="53" t="n">
        <f aca="false">AL1401</f>
        <v>3136</v>
      </c>
      <c r="AM1400" s="52" t="n">
        <f aca="false">AM1401</f>
        <v>0</v>
      </c>
      <c r="AN1400" s="52" t="n">
        <f aca="false">AN1401</f>
        <v>0</v>
      </c>
      <c r="AO1400" s="52" t="n">
        <f aca="false">AO1401</f>
        <v>0</v>
      </c>
      <c r="AP1400" s="52" t="n">
        <f aca="false">AP1401</f>
        <v>0</v>
      </c>
      <c r="AQ1400" s="52" t="n">
        <f aca="false">AQ1401</f>
        <v>0</v>
      </c>
      <c r="AR1400" s="52" t="n">
        <f aca="false">AR1401</f>
        <v>0</v>
      </c>
      <c r="AS1400" s="53" t="n">
        <f aca="false">AS1401</f>
        <v>3136</v>
      </c>
      <c r="AT1400" s="52" t="n">
        <f aca="false">AT1401</f>
        <v>0</v>
      </c>
      <c r="AU1400" s="54" t="n">
        <f aca="false">AU1401</f>
        <v>0</v>
      </c>
      <c r="AV1400" s="54" t="n">
        <f aca="false">AV1401</f>
        <v>0</v>
      </c>
      <c r="AW1400" s="54" t="n">
        <f aca="false">AW1401</f>
        <v>0</v>
      </c>
      <c r="AX1400" s="54" t="n">
        <f aca="false">AX1401</f>
        <v>0</v>
      </c>
      <c r="AY1400" s="54" t="n">
        <f aca="false">AY1401</f>
        <v>0</v>
      </c>
      <c r="AZ1400" s="53" t="n">
        <f aca="false">AZ1401</f>
        <v>3136</v>
      </c>
      <c r="BA1400" s="52" t="n">
        <f aca="false">BA1401</f>
        <v>0</v>
      </c>
      <c r="BB1400" s="53" t="n">
        <f aca="false">BB1401</f>
        <v>1428</v>
      </c>
      <c r="BC1400" s="52" t="n">
        <f aca="false">BC1401</f>
        <v>0</v>
      </c>
      <c r="BD1400" s="55" t="n">
        <f aca="false">BB1400/AZ1400*100</f>
        <v>45.5357142857143</v>
      </c>
      <c r="BE1400" s="55"/>
    </row>
    <row r="1401" s="48" customFormat="true" ht="34.2" hidden="false" customHeight="false" outlineLevel="0" collapsed="false">
      <c r="A1401" s="49" t="s">
        <v>713</v>
      </c>
      <c r="B1401" s="102" t="s">
        <v>209</v>
      </c>
      <c r="C1401" s="102" t="s">
        <v>42</v>
      </c>
      <c r="D1401" s="102" t="s">
        <v>727</v>
      </c>
      <c r="E1401" s="104" t="n">
        <v>310</v>
      </c>
      <c r="F1401" s="52"/>
      <c r="G1401" s="52"/>
      <c r="H1401" s="52" t="n">
        <v>3136</v>
      </c>
      <c r="I1401" s="52"/>
      <c r="J1401" s="52" t="n">
        <f aca="false">F1401+H1401</f>
        <v>3136</v>
      </c>
      <c r="K1401" s="52" t="n">
        <f aca="false">G1401+I1401</f>
        <v>0</v>
      </c>
      <c r="L1401" s="67"/>
      <c r="M1401" s="67"/>
      <c r="N1401" s="67"/>
      <c r="O1401" s="67"/>
      <c r="P1401" s="67"/>
      <c r="Q1401" s="53" t="n">
        <f aca="false">J1401+L1401+M1401+N1401+O1401+P1401</f>
        <v>3136</v>
      </c>
      <c r="R1401" s="52" t="n">
        <f aca="false">K1401+P1401</f>
        <v>0</v>
      </c>
      <c r="S1401" s="67"/>
      <c r="T1401" s="67"/>
      <c r="U1401" s="67"/>
      <c r="V1401" s="67"/>
      <c r="W1401" s="67"/>
      <c r="X1401" s="53" t="n">
        <f aca="false">Q1401+S1401+T1401+U1401+V1401+W1401</f>
        <v>3136</v>
      </c>
      <c r="Y1401" s="52" t="n">
        <f aca="false">R1401+W1401</f>
        <v>0</v>
      </c>
      <c r="Z1401" s="67"/>
      <c r="AA1401" s="67"/>
      <c r="AB1401" s="67"/>
      <c r="AC1401" s="67"/>
      <c r="AD1401" s="67"/>
      <c r="AE1401" s="53" t="n">
        <f aca="false">X1401+Z1401+AA1401+AB1401+AC1401+AD1401</f>
        <v>3136</v>
      </c>
      <c r="AF1401" s="52" t="n">
        <f aca="false">Y1401+AD1401</f>
        <v>0</v>
      </c>
      <c r="AG1401" s="67"/>
      <c r="AH1401" s="67"/>
      <c r="AI1401" s="67"/>
      <c r="AJ1401" s="67"/>
      <c r="AK1401" s="67"/>
      <c r="AL1401" s="53" t="n">
        <f aca="false">AE1401+AG1401+AH1401+AI1401+AJ1401+AK1401</f>
        <v>3136</v>
      </c>
      <c r="AM1401" s="52" t="n">
        <f aca="false">AF1401+AK1401</f>
        <v>0</v>
      </c>
      <c r="AN1401" s="67"/>
      <c r="AO1401" s="67"/>
      <c r="AP1401" s="67"/>
      <c r="AQ1401" s="67"/>
      <c r="AR1401" s="67"/>
      <c r="AS1401" s="53" t="n">
        <f aca="false">AL1401+AN1401+AO1401+AP1401+AQ1401+AR1401</f>
        <v>3136</v>
      </c>
      <c r="AT1401" s="52" t="n">
        <f aca="false">AM1401+AR1401</f>
        <v>0</v>
      </c>
      <c r="AU1401" s="68"/>
      <c r="AV1401" s="68"/>
      <c r="AW1401" s="68"/>
      <c r="AX1401" s="68"/>
      <c r="AY1401" s="68"/>
      <c r="AZ1401" s="53" t="n">
        <f aca="false">AS1401+AU1401+AV1401+AW1401+AX1401+AY1401</f>
        <v>3136</v>
      </c>
      <c r="BA1401" s="52" t="n">
        <f aca="false">AT1401+AY1401</f>
        <v>0</v>
      </c>
      <c r="BB1401" s="53" t="n">
        <v>1428</v>
      </c>
      <c r="BC1401" s="52" t="n">
        <f aca="false">AV1401+BA1401</f>
        <v>0</v>
      </c>
      <c r="BD1401" s="55" t="n">
        <f aca="false">BB1401/AZ1401*100</f>
        <v>45.5357142857143</v>
      </c>
      <c r="BE1401" s="55"/>
    </row>
    <row r="1402" s="48" customFormat="true" ht="101.4" hidden="false" customHeight="false" outlineLevel="0" collapsed="false">
      <c r="A1402" s="49" t="s">
        <v>728</v>
      </c>
      <c r="B1402" s="102" t="s">
        <v>209</v>
      </c>
      <c r="C1402" s="102" t="s">
        <v>42</v>
      </c>
      <c r="D1402" s="102" t="s">
        <v>729</v>
      </c>
      <c r="E1402" s="102"/>
      <c r="F1402" s="52" t="n">
        <f aca="false">F1403</f>
        <v>0</v>
      </c>
      <c r="G1402" s="52" t="n">
        <f aca="false">G1403</f>
        <v>0</v>
      </c>
      <c r="H1402" s="52" t="n">
        <f aca="false">H1403</f>
        <v>432</v>
      </c>
      <c r="I1402" s="52" t="n">
        <f aca="false">I1403</f>
        <v>0</v>
      </c>
      <c r="J1402" s="52" t="n">
        <f aca="false">J1403</f>
        <v>432</v>
      </c>
      <c r="K1402" s="52" t="n">
        <f aca="false">K1403</f>
        <v>0</v>
      </c>
      <c r="L1402" s="52" t="n">
        <f aca="false">L1403</f>
        <v>0</v>
      </c>
      <c r="M1402" s="52" t="n">
        <f aca="false">M1403</f>
        <v>0</v>
      </c>
      <c r="N1402" s="52" t="n">
        <f aca="false">N1403</f>
        <v>0</v>
      </c>
      <c r="O1402" s="52" t="n">
        <f aca="false">O1403</f>
        <v>0</v>
      </c>
      <c r="P1402" s="52" t="n">
        <f aca="false">P1403</f>
        <v>0</v>
      </c>
      <c r="Q1402" s="53" t="n">
        <f aca="false">Q1403</f>
        <v>432</v>
      </c>
      <c r="R1402" s="52" t="n">
        <f aca="false">R1403</f>
        <v>0</v>
      </c>
      <c r="S1402" s="52" t="n">
        <f aca="false">S1403</f>
        <v>0</v>
      </c>
      <c r="T1402" s="52" t="n">
        <f aca="false">T1403</f>
        <v>0</v>
      </c>
      <c r="U1402" s="52" t="n">
        <f aca="false">U1403</f>
        <v>0</v>
      </c>
      <c r="V1402" s="52" t="n">
        <f aca="false">V1403</f>
        <v>0</v>
      </c>
      <c r="W1402" s="52" t="n">
        <f aca="false">W1403</f>
        <v>0</v>
      </c>
      <c r="X1402" s="53" t="n">
        <f aca="false">X1403</f>
        <v>432</v>
      </c>
      <c r="Y1402" s="52" t="n">
        <f aca="false">Y1403</f>
        <v>0</v>
      </c>
      <c r="Z1402" s="52" t="n">
        <f aca="false">Z1403</f>
        <v>0</v>
      </c>
      <c r="AA1402" s="52" t="n">
        <f aca="false">AA1403</f>
        <v>0</v>
      </c>
      <c r="AB1402" s="52" t="n">
        <f aca="false">AB1403</f>
        <v>0</v>
      </c>
      <c r="AC1402" s="52" t="n">
        <f aca="false">AC1403</f>
        <v>0</v>
      </c>
      <c r="AD1402" s="52" t="n">
        <f aca="false">AD1403</f>
        <v>0</v>
      </c>
      <c r="AE1402" s="53" t="n">
        <f aca="false">AE1403</f>
        <v>432</v>
      </c>
      <c r="AF1402" s="52" t="n">
        <f aca="false">AF1403</f>
        <v>0</v>
      </c>
      <c r="AG1402" s="52" t="n">
        <f aca="false">AG1403</f>
        <v>0</v>
      </c>
      <c r="AH1402" s="52" t="n">
        <f aca="false">AH1403</f>
        <v>0</v>
      </c>
      <c r="AI1402" s="52" t="n">
        <f aca="false">AI1403</f>
        <v>0</v>
      </c>
      <c r="AJ1402" s="52" t="n">
        <f aca="false">AJ1403</f>
        <v>0</v>
      </c>
      <c r="AK1402" s="52" t="n">
        <f aca="false">AK1403</f>
        <v>0</v>
      </c>
      <c r="AL1402" s="53" t="n">
        <f aca="false">AL1403</f>
        <v>432</v>
      </c>
      <c r="AM1402" s="52" t="n">
        <f aca="false">AM1403</f>
        <v>0</v>
      </c>
      <c r="AN1402" s="52" t="n">
        <f aca="false">AN1403</f>
        <v>0</v>
      </c>
      <c r="AO1402" s="52" t="n">
        <f aca="false">AO1403</f>
        <v>0</v>
      </c>
      <c r="AP1402" s="52" t="n">
        <f aca="false">AP1403</f>
        <v>0</v>
      </c>
      <c r="AQ1402" s="52" t="n">
        <f aca="false">AQ1403</f>
        <v>0</v>
      </c>
      <c r="AR1402" s="52" t="n">
        <f aca="false">AR1403</f>
        <v>0</v>
      </c>
      <c r="AS1402" s="53" t="n">
        <f aca="false">AS1403</f>
        <v>432</v>
      </c>
      <c r="AT1402" s="52" t="n">
        <f aca="false">AT1403</f>
        <v>0</v>
      </c>
      <c r="AU1402" s="54" t="n">
        <f aca="false">AU1403</f>
        <v>0</v>
      </c>
      <c r="AV1402" s="54" t="n">
        <f aca="false">AV1403</f>
        <v>0</v>
      </c>
      <c r="AW1402" s="54" t="n">
        <f aca="false">AW1403</f>
        <v>0</v>
      </c>
      <c r="AX1402" s="54" t="n">
        <f aca="false">AX1403</f>
        <v>0</v>
      </c>
      <c r="AY1402" s="54" t="n">
        <f aca="false">AY1403</f>
        <v>0</v>
      </c>
      <c r="AZ1402" s="53" t="n">
        <f aca="false">AZ1403</f>
        <v>432</v>
      </c>
      <c r="BA1402" s="52" t="n">
        <f aca="false">BA1403</f>
        <v>0</v>
      </c>
      <c r="BB1402" s="53" t="n">
        <f aca="false">BB1403</f>
        <v>216</v>
      </c>
      <c r="BC1402" s="52" t="n">
        <f aca="false">BC1403</f>
        <v>0</v>
      </c>
      <c r="BD1402" s="55" t="n">
        <f aca="false">BB1402/AZ1402*100</f>
        <v>50</v>
      </c>
      <c r="BE1402" s="55"/>
    </row>
    <row r="1403" s="48" customFormat="true" ht="34.2" hidden="false" customHeight="false" outlineLevel="0" collapsed="false">
      <c r="A1403" s="74" t="s">
        <v>51</v>
      </c>
      <c r="B1403" s="102" t="s">
        <v>209</v>
      </c>
      <c r="C1403" s="102" t="s">
        <v>42</v>
      </c>
      <c r="D1403" s="102" t="s">
        <v>729</v>
      </c>
      <c r="E1403" s="104" t="n">
        <v>300</v>
      </c>
      <c r="F1403" s="52" t="n">
        <f aca="false">F1404</f>
        <v>0</v>
      </c>
      <c r="G1403" s="52" t="n">
        <f aca="false">G1404</f>
        <v>0</v>
      </c>
      <c r="H1403" s="52" t="n">
        <f aca="false">H1404</f>
        <v>432</v>
      </c>
      <c r="I1403" s="52" t="n">
        <f aca="false">I1404</f>
        <v>0</v>
      </c>
      <c r="J1403" s="52" t="n">
        <f aca="false">J1404</f>
        <v>432</v>
      </c>
      <c r="K1403" s="52" t="n">
        <f aca="false">K1404</f>
        <v>0</v>
      </c>
      <c r="L1403" s="52" t="n">
        <f aca="false">L1404</f>
        <v>0</v>
      </c>
      <c r="M1403" s="52" t="n">
        <f aca="false">M1404</f>
        <v>0</v>
      </c>
      <c r="N1403" s="52" t="n">
        <f aca="false">N1404</f>
        <v>0</v>
      </c>
      <c r="O1403" s="52" t="n">
        <f aca="false">O1404</f>
        <v>0</v>
      </c>
      <c r="P1403" s="52" t="n">
        <f aca="false">P1404</f>
        <v>0</v>
      </c>
      <c r="Q1403" s="53" t="n">
        <f aca="false">Q1404</f>
        <v>432</v>
      </c>
      <c r="R1403" s="52" t="n">
        <f aca="false">R1404</f>
        <v>0</v>
      </c>
      <c r="S1403" s="52" t="n">
        <f aca="false">S1404</f>
        <v>0</v>
      </c>
      <c r="T1403" s="52" t="n">
        <f aca="false">T1404</f>
        <v>0</v>
      </c>
      <c r="U1403" s="52" t="n">
        <f aca="false">U1404</f>
        <v>0</v>
      </c>
      <c r="V1403" s="52" t="n">
        <f aca="false">V1404</f>
        <v>0</v>
      </c>
      <c r="W1403" s="52" t="n">
        <f aca="false">W1404</f>
        <v>0</v>
      </c>
      <c r="X1403" s="53" t="n">
        <f aca="false">X1404</f>
        <v>432</v>
      </c>
      <c r="Y1403" s="52" t="n">
        <f aca="false">Y1404</f>
        <v>0</v>
      </c>
      <c r="Z1403" s="52" t="n">
        <f aca="false">Z1404</f>
        <v>0</v>
      </c>
      <c r="AA1403" s="52" t="n">
        <f aca="false">AA1404</f>
        <v>0</v>
      </c>
      <c r="AB1403" s="52" t="n">
        <f aca="false">AB1404</f>
        <v>0</v>
      </c>
      <c r="AC1403" s="52" t="n">
        <f aca="false">AC1404</f>
        <v>0</v>
      </c>
      <c r="AD1403" s="52" t="n">
        <f aca="false">AD1404</f>
        <v>0</v>
      </c>
      <c r="AE1403" s="53" t="n">
        <f aca="false">AE1404</f>
        <v>432</v>
      </c>
      <c r="AF1403" s="52" t="n">
        <f aca="false">AF1404</f>
        <v>0</v>
      </c>
      <c r="AG1403" s="52" t="n">
        <f aca="false">AG1404</f>
        <v>0</v>
      </c>
      <c r="AH1403" s="52" t="n">
        <f aca="false">AH1404</f>
        <v>0</v>
      </c>
      <c r="AI1403" s="52" t="n">
        <f aca="false">AI1404</f>
        <v>0</v>
      </c>
      <c r="AJ1403" s="52" t="n">
        <f aca="false">AJ1404</f>
        <v>0</v>
      </c>
      <c r="AK1403" s="52" t="n">
        <f aca="false">AK1404</f>
        <v>0</v>
      </c>
      <c r="AL1403" s="53" t="n">
        <f aca="false">AL1404</f>
        <v>432</v>
      </c>
      <c r="AM1403" s="52" t="n">
        <f aca="false">AM1404</f>
        <v>0</v>
      </c>
      <c r="AN1403" s="52" t="n">
        <f aca="false">AN1404</f>
        <v>0</v>
      </c>
      <c r="AO1403" s="52" t="n">
        <f aca="false">AO1404</f>
        <v>0</v>
      </c>
      <c r="AP1403" s="52" t="n">
        <f aca="false">AP1404</f>
        <v>0</v>
      </c>
      <c r="AQ1403" s="52" t="n">
        <f aca="false">AQ1404</f>
        <v>0</v>
      </c>
      <c r="AR1403" s="52" t="n">
        <f aca="false">AR1404</f>
        <v>0</v>
      </c>
      <c r="AS1403" s="53" t="n">
        <f aca="false">AS1404</f>
        <v>432</v>
      </c>
      <c r="AT1403" s="52" t="n">
        <f aca="false">AT1404</f>
        <v>0</v>
      </c>
      <c r="AU1403" s="54" t="n">
        <f aca="false">AU1404</f>
        <v>0</v>
      </c>
      <c r="AV1403" s="54" t="n">
        <f aca="false">AV1404</f>
        <v>0</v>
      </c>
      <c r="AW1403" s="54" t="n">
        <f aca="false">AW1404</f>
        <v>0</v>
      </c>
      <c r="AX1403" s="54" t="n">
        <f aca="false">AX1404</f>
        <v>0</v>
      </c>
      <c r="AY1403" s="54" t="n">
        <f aca="false">AY1404</f>
        <v>0</v>
      </c>
      <c r="AZ1403" s="53" t="n">
        <f aca="false">AZ1404</f>
        <v>432</v>
      </c>
      <c r="BA1403" s="52" t="n">
        <f aca="false">BA1404</f>
        <v>0</v>
      </c>
      <c r="BB1403" s="53" t="n">
        <f aca="false">BB1404</f>
        <v>216</v>
      </c>
      <c r="BC1403" s="52" t="n">
        <f aca="false">BC1404</f>
        <v>0</v>
      </c>
      <c r="BD1403" s="55" t="n">
        <f aca="false">BB1403/AZ1403*100</f>
        <v>50</v>
      </c>
      <c r="BE1403" s="55"/>
    </row>
    <row r="1404" s="48" customFormat="true" ht="34.2" hidden="false" customHeight="false" outlineLevel="0" collapsed="false">
      <c r="A1404" s="49" t="s">
        <v>713</v>
      </c>
      <c r="B1404" s="102" t="s">
        <v>209</v>
      </c>
      <c r="C1404" s="102" t="s">
        <v>42</v>
      </c>
      <c r="D1404" s="102" t="s">
        <v>729</v>
      </c>
      <c r="E1404" s="104" t="n">
        <v>310</v>
      </c>
      <c r="F1404" s="52"/>
      <c r="G1404" s="52"/>
      <c r="H1404" s="52" t="n">
        <v>432</v>
      </c>
      <c r="I1404" s="52"/>
      <c r="J1404" s="52" t="n">
        <f aca="false">F1404+H1404</f>
        <v>432</v>
      </c>
      <c r="K1404" s="52" t="n">
        <f aca="false">G1404+I1404</f>
        <v>0</v>
      </c>
      <c r="L1404" s="67"/>
      <c r="M1404" s="67"/>
      <c r="N1404" s="67"/>
      <c r="O1404" s="67"/>
      <c r="P1404" s="67"/>
      <c r="Q1404" s="53" t="n">
        <f aca="false">J1404+L1404+M1404+N1404+O1404+P1404</f>
        <v>432</v>
      </c>
      <c r="R1404" s="52" t="n">
        <f aca="false">K1404+P1404</f>
        <v>0</v>
      </c>
      <c r="S1404" s="67"/>
      <c r="T1404" s="67"/>
      <c r="U1404" s="67"/>
      <c r="V1404" s="67"/>
      <c r="W1404" s="67"/>
      <c r="X1404" s="53" t="n">
        <f aca="false">Q1404+S1404+T1404+U1404+V1404+W1404</f>
        <v>432</v>
      </c>
      <c r="Y1404" s="52" t="n">
        <f aca="false">R1404+W1404</f>
        <v>0</v>
      </c>
      <c r="Z1404" s="67"/>
      <c r="AA1404" s="67"/>
      <c r="AB1404" s="67"/>
      <c r="AC1404" s="67"/>
      <c r="AD1404" s="67"/>
      <c r="AE1404" s="53" t="n">
        <f aca="false">X1404+Z1404+AA1404+AB1404+AC1404+AD1404</f>
        <v>432</v>
      </c>
      <c r="AF1404" s="52" t="n">
        <f aca="false">Y1404+AD1404</f>
        <v>0</v>
      </c>
      <c r="AG1404" s="67"/>
      <c r="AH1404" s="67"/>
      <c r="AI1404" s="67"/>
      <c r="AJ1404" s="67"/>
      <c r="AK1404" s="67"/>
      <c r="AL1404" s="53" t="n">
        <f aca="false">AE1404+AG1404+AH1404+AI1404+AJ1404+AK1404</f>
        <v>432</v>
      </c>
      <c r="AM1404" s="52" t="n">
        <f aca="false">AF1404+AK1404</f>
        <v>0</v>
      </c>
      <c r="AN1404" s="67"/>
      <c r="AO1404" s="67"/>
      <c r="AP1404" s="67"/>
      <c r="AQ1404" s="67"/>
      <c r="AR1404" s="67"/>
      <c r="AS1404" s="53" t="n">
        <f aca="false">AL1404+AN1404+AO1404+AP1404+AQ1404+AR1404</f>
        <v>432</v>
      </c>
      <c r="AT1404" s="52" t="n">
        <f aca="false">AM1404+AR1404</f>
        <v>0</v>
      </c>
      <c r="AU1404" s="68"/>
      <c r="AV1404" s="68"/>
      <c r="AW1404" s="68"/>
      <c r="AX1404" s="68"/>
      <c r="AY1404" s="68"/>
      <c r="AZ1404" s="53" t="n">
        <f aca="false">AS1404+AU1404+AV1404+AW1404+AX1404+AY1404</f>
        <v>432</v>
      </c>
      <c r="BA1404" s="52" t="n">
        <f aca="false">AT1404+AY1404</f>
        <v>0</v>
      </c>
      <c r="BB1404" s="53" t="n">
        <v>216</v>
      </c>
      <c r="BC1404" s="52" t="n">
        <f aca="false">AV1404+BA1404</f>
        <v>0</v>
      </c>
      <c r="BD1404" s="55" t="n">
        <f aca="false">BB1404/AZ1404*100</f>
        <v>50</v>
      </c>
      <c r="BE1404" s="55"/>
    </row>
    <row r="1405" s="48" customFormat="true" ht="51" hidden="true" customHeight="false" outlineLevel="0" collapsed="false">
      <c r="A1405" s="49" t="s">
        <v>730</v>
      </c>
      <c r="B1405" s="102" t="s">
        <v>209</v>
      </c>
      <c r="C1405" s="102" t="s">
        <v>42</v>
      </c>
      <c r="D1405" s="102" t="s">
        <v>731</v>
      </c>
      <c r="E1405" s="102"/>
      <c r="F1405" s="127"/>
      <c r="G1405" s="127"/>
      <c r="H1405" s="127"/>
      <c r="I1405" s="127"/>
      <c r="J1405" s="127"/>
      <c r="K1405" s="127"/>
      <c r="L1405" s="67"/>
      <c r="M1405" s="67"/>
      <c r="N1405" s="67"/>
      <c r="O1405" s="67"/>
      <c r="P1405" s="67"/>
      <c r="Q1405" s="135"/>
      <c r="R1405" s="135"/>
      <c r="S1405" s="67"/>
      <c r="T1405" s="67"/>
      <c r="U1405" s="67"/>
      <c r="V1405" s="67"/>
      <c r="W1405" s="67"/>
      <c r="X1405" s="135"/>
      <c r="Y1405" s="135"/>
      <c r="Z1405" s="67"/>
      <c r="AA1405" s="67"/>
      <c r="AB1405" s="67"/>
      <c r="AC1405" s="67"/>
      <c r="AD1405" s="67"/>
      <c r="AE1405" s="136"/>
      <c r="AF1405" s="136"/>
      <c r="AG1405" s="67"/>
      <c r="AH1405" s="67"/>
      <c r="AI1405" s="67"/>
      <c r="AJ1405" s="67"/>
      <c r="AK1405" s="67"/>
      <c r="AL1405" s="136"/>
      <c r="AM1405" s="136"/>
      <c r="AN1405" s="67"/>
      <c r="AO1405" s="67"/>
      <c r="AP1405" s="67"/>
      <c r="AQ1405" s="67"/>
      <c r="AR1405" s="67"/>
      <c r="AS1405" s="136"/>
      <c r="AT1405" s="136"/>
      <c r="AU1405" s="68"/>
      <c r="AV1405" s="68"/>
      <c r="AW1405" s="68"/>
      <c r="AX1405" s="68"/>
      <c r="AY1405" s="68"/>
      <c r="AZ1405" s="136"/>
      <c r="BA1405" s="136"/>
      <c r="BB1405" s="136"/>
      <c r="BC1405" s="136"/>
      <c r="BD1405" s="55" t="e">
        <f aca="false">BB1405/AZ1405*100</f>
        <v>#DIV/0!</v>
      </c>
      <c r="BE1405" s="55" t="e">
        <f aca="false">BC1405/BA1405*100</f>
        <v>#DIV/0!</v>
      </c>
    </row>
    <row r="1406" s="48" customFormat="true" ht="34.2" hidden="true" customHeight="false" outlineLevel="0" collapsed="false">
      <c r="A1406" s="74" t="s">
        <v>51</v>
      </c>
      <c r="B1406" s="102" t="s">
        <v>209</v>
      </c>
      <c r="C1406" s="102" t="s">
        <v>42</v>
      </c>
      <c r="D1406" s="102" t="s">
        <v>731</v>
      </c>
      <c r="E1406" s="104" t="n">
        <v>300</v>
      </c>
      <c r="F1406" s="127"/>
      <c r="G1406" s="127"/>
      <c r="H1406" s="127"/>
      <c r="I1406" s="127"/>
      <c r="J1406" s="127"/>
      <c r="K1406" s="127"/>
      <c r="L1406" s="67"/>
      <c r="M1406" s="67"/>
      <c r="N1406" s="67"/>
      <c r="O1406" s="67"/>
      <c r="P1406" s="67"/>
      <c r="Q1406" s="135"/>
      <c r="R1406" s="135"/>
      <c r="S1406" s="67"/>
      <c r="T1406" s="67"/>
      <c r="U1406" s="67"/>
      <c r="V1406" s="67"/>
      <c r="W1406" s="67"/>
      <c r="X1406" s="135"/>
      <c r="Y1406" s="135"/>
      <c r="Z1406" s="67"/>
      <c r="AA1406" s="67"/>
      <c r="AB1406" s="67"/>
      <c r="AC1406" s="67"/>
      <c r="AD1406" s="67"/>
      <c r="AE1406" s="136"/>
      <c r="AF1406" s="136"/>
      <c r="AG1406" s="67"/>
      <c r="AH1406" s="67"/>
      <c r="AI1406" s="67"/>
      <c r="AJ1406" s="67"/>
      <c r="AK1406" s="67"/>
      <c r="AL1406" s="136"/>
      <c r="AM1406" s="136"/>
      <c r="AN1406" s="67"/>
      <c r="AO1406" s="67"/>
      <c r="AP1406" s="67"/>
      <c r="AQ1406" s="67"/>
      <c r="AR1406" s="67"/>
      <c r="AS1406" s="136"/>
      <c r="AT1406" s="136"/>
      <c r="AU1406" s="68"/>
      <c r="AV1406" s="68"/>
      <c r="AW1406" s="68"/>
      <c r="AX1406" s="68"/>
      <c r="AY1406" s="68"/>
      <c r="AZ1406" s="136"/>
      <c r="BA1406" s="136"/>
      <c r="BB1406" s="136"/>
      <c r="BC1406" s="136"/>
      <c r="BD1406" s="55" t="e">
        <f aca="false">BB1406/AZ1406*100</f>
        <v>#DIV/0!</v>
      </c>
      <c r="BE1406" s="55" t="e">
        <f aca="false">BC1406/BA1406*100</f>
        <v>#DIV/0!</v>
      </c>
    </row>
    <row r="1407" s="48" customFormat="true" ht="34.2" hidden="true" customHeight="false" outlineLevel="0" collapsed="false">
      <c r="A1407" s="49" t="s">
        <v>713</v>
      </c>
      <c r="B1407" s="102" t="s">
        <v>209</v>
      </c>
      <c r="C1407" s="102" t="s">
        <v>42</v>
      </c>
      <c r="D1407" s="102" t="s">
        <v>731</v>
      </c>
      <c r="E1407" s="104" t="n">
        <v>310</v>
      </c>
      <c r="F1407" s="52"/>
      <c r="G1407" s="52"/>
      <c r="H1407" s="52"/>
      <c r="I1407" s="52"/>
      <c r="J1407" s="52" t="n">
        <f aca="false">F1407+H1407</f>
        <v>0</v>
      </c>
      <c r="K1407" s="52" t="n">
        <f aca="false">G1407+I1407</f>
        <v>0</v>
      </c>
      <c r="L1407" s="67"/>
      <c r="M1407" s="67"/>
      <c r="N1407" s="67"/>
      <c r="O1407" s="67"/>
      <c r="P1407" s="67"/>
      <c r="Q1407" s="135"/>
      <c r="R1407" s="135"/>
      <c r="S1407" s="67"/>
      <c r="T1407" s="67"/>
      <c r="U1407" s="67"/>
      <c r="V1407" s="67"/>
      <c r="W1407" s="67"/>
      <c r="X1407" s="135"/>
      <c r="Y1407" s="135"/>
      <c r="Z1407" s="67"/>
      <c r="AA1407" s="67"/>
      <c r="AB1407" s="67"/>
      <c r="AC1407" s="67"/>
      <c r="AD1407" s="67"/>
      <c r="AE1407" s="136"/>
      <c r="AF1407" s="136"/>
      <c r="AG1407" s="67"/>
      <c r="AH1407" s="67"/>
      <c r="AI1407" s="67"/>
      <c r="AJ1407" s="67"/>
      <c r="AK1407" s="67"/>
      <c r="AL1407" s="136"/>
      <c r="AM1407" s="136"/>
      <c r="AN1407" s="67"/>
      <c r="AO1407" s="67"/>
      <c r="AP1407" s="67"/>
      <c r="AQ1407" s="67"/>
      <c r="AR1407" s="67"/>
      <c r="AS1407" s="136"/>
      <c r="AT1407" s="136"/>
      <c r="AU1407" s="68"/>
      <c r="AV1407" s="68"/>
      <c r="AW1407" s="68"/>
      <c r="AX1407" s="68"/>
      <c r="AY1407" s="68"/>
      <c r="AZ1407" s="136"/>
      <c r="BA1407" s="136"/>
      <c r="BB1407" s="136"/>
      <c r="BC1407" s="136"/>
      <c r="BD1407" s="55" t="e">
        <f aca="false">BB1407/AZ1407*100</f>
        <v>#DIV/0!</v>
      </c>
      <c r="BE1407" s="55" t="e">
        <f aca="false">BC1407/BA1407*100</f>
        <v>#DIV/0!</v>
      </c>
    </row>
    <row r="1408" s="48" customFormat="true" ht="194.4" hidden="false" customHeight="true" outlineLevel="0" collapsed="false">
      <c r="A1408" s="49" t="s">
        <v>732</v>
      </c>
      <c r="B1408" s="102" t="s">
        <v>209</v>
      </c>
      <c r="C1408" s="102" t="s">
        <v>42</v>
      </c>
      <c r="D1408" s="102" t="s">
        <v>733</v>
      </c>
      <c r="E1408" s="102"/>
      <c r="F1408" s="61" t="n">
        <f aca="false">F1409</f>
        <v>0</v>
      </c>
      <c r="G1408" s="61" t="n">
        <f aca="false">G1409</f>
        <v>0</v>
      </c>
      <c r="H1408" s="61" t="n">
        <f aca="false">H1409</f>
        <v>10</v>
      </c>
      <c r="I1408" s="61" t="n">
        <f aca="false">I1409</f>
        <v>0</v>
      </c>
      <c r="J1408" s="61" t="n">
        <f aca="false">J1409</f>
        <v>10</v>
      </c>
      <c r="K1408" s="61" t="n">
        <f aca="false">K1409</f>
        <v>0</v>
      </c>
      <c r="L1408" s="61" t="n">
        <f aca="false">L1409</f>
        <v>0</v>
      </c>
      <c r="M1408" s="61" t="n">
        <f aca="false">M1409</f>
        <v>0</v>
      </c>
      <c r="N1408" s="61" t="n">
        <f aca="false">N1409</f>
        <v>0</v>
      </c>
      <c r="O1408" s="61" t="n">
        <f aca="false">O1409</f>
        <v>0</v>
      </c>
      <c r="P1408" s="61" t="n">
        <f aca="false">P1409</f>
        <v>0</v>
      </c>
      <c r="Q1408" s="87" t="n">
        <f aca="false">Q1409</f>
        <v>10</v>
      </c>
      <c r="R1408" s="61" t="n">
        <f aca="false">R1409</f>
        <v>0</v>
      </c>
      <c r="S1408" s="61" t="n">
        <f aca="false">S1409</f>
        <v>0</v>
      </c>
      <c r="T1408" s="61" t="n">
        <f aca="false">T1409</f>
        <v>0</v>
      </c>
      <c r="U1408" s="61" t="n">
        <f aca="false">U1409</f>
        <v>0</v>
      </c>
      <c r="V1408" s="61" t="n">
        <f aca="false">V1409</f>
        <v>0</v>
      </c>
      <c r="W1408" s="61" t="n">
        <f aca="false">W1409</f>
        <v>0</v>
      </c>
      <c r="X1408" s="87" t="n">
        <f aca="false">X1409</f>
        <v>10</v>
      </c>
      <c r="Y1408" s="61" t="n">
        <f aca="false">Y1409</f>
        <v>0</v>
      </c>
      <c r="Z1408" s="61" t="n">
        <f aca="false">Z1409</f>
        <v>0</v>
      </c>
      <c r="AA1408" s="61" t="n">
        <f aca="false">AA1409</f>
        <v>0</v>
      </c>
      <c r="AB1408" s="61" t="n">
        <f aca="false">AB1409</f>
        <v>0</v>
      </c>
      <c r="AC1408" s="61" t="n">
        <f aca="false">AC1409</f>
        <v>0</v>
      </c>
      <c r="AD1408" s="61" t="n">
        <f aca="false">AD1409</f>
        <v>0</v>
      </c>
      <c r="AE1408" s="53" t="n">
        <f aca="false">AE1409</f>
        <v>10</v>
      </c>
      <c r="AF1408" s="52" t="n">
        <f aca="false">AF1409</f>
        <v>0</v>
      </c>
      <c r="AG1408" s="61" t="n">
        <f aca="false">AG1409</f>
        <v>0</v>
      </c>
      <c r="AH1408" s="61" t="n">
        <f aca="false">AH1409</f>
        <v>0</v>
      </c>
      <c r="AI1408" s="61" t="n">
        <f aca="false">AI1409</f>
        <v>0</v>
      </c>
      <c r="AJ1408" s="61" t="n">
        <f aca="false">AJ1409</f>
        <v>0</v>
      </c>
      <c r="AK1408" s="61" t="n">
        <f aca="false">AK1409</f>
        <v>0</v>
      </c>
      <c r="AL1408" s="53" t="n">
        <f aca="false">AL1409</f>
        <v>10</v>
      </c>
      <c r="AM1408" s="52" t="n">
        <f aca="false">AM1409</f>
        <v>0</v>
      </c>
      <c r="AN1408" s="61" t="n">
        <f aca="false">AN1409</f>
        <v>0</v>
      </c>
      <c r="AO1408" s="61" t="n">
        <f aca="false">AO1409</f>
        <v>0</v>
      </c>
      <c r="AP1408" s="61" t="n">
        <f aca="false">AP1409</f>
        <v>0</v>
      </c>
      <c r="AQ1408" s="61" t="n">
        <f aca="false">AQ1409</f>
        <v>0</v>
      </c>
      <c r="AR1408" s="61" t="n">
        <f aca="false">AR1409</f>
        <v>0</v>
      </c>
      <c r="AS1408" s="53" t="n">
        <f aca="false">AS1409</f>
        <v>10</v>
      </c>
      <c r="AT1408" s="52" t="n">
        <f aca="false">AT1409</f>
        <v>0</v>
      </c>
      <c r="AU1408" s="62" t="n">
        <f aca="false">AU1409</f>
        <v>0</v>
      </c>
      <c r="AV1408" s="62" t="n">
        <f aca="false">AV1409</f>
        <v>0</v>
      </c>
      <c r="AW1408" s="62" t="n">
        <f aca="false">AW1409</f>
        <v>0</v>
      </c>
      <c r="AX1408" s="62" t="n">
        <f aca="false">AX1409</f>
        <v>0</v>
      </c>
      <c r="AY1408" s="62" t="n">
        <f aca="false">AY1409</f>
        <v>0</v>
      </c>
      <c r="AZ1408" s="53" t="n">
        <f aca="false">AZ1409</f>
        <v>10</v>
      </c>
      <c r="BA1408" s="52" t="n">
        <f aca="false">BA1409</f>
        <v>0</v>
      </c>
      <c r="BB1408" s="53" t="n">
        <f aca="false">BB1409</f>
        <v>0</v>
      </c>
      <c r="BC1408" s="52" t="n">
        <f aca="false">BC1409</f>
        <v>0</v>
      </c>
      <c r="BD1408" s="55" t="n">
        <f aca="false">BB1408/AZ1408*100</f>
        <v>0</v>
      </c>
      <c r="BE1408" s="55"/>
    </row>
    <row r="1409" s="48" customFormat="true" ht="34.2" hidden="false" customHeight="false" outlineLevel="0" collapsed="false">
      <c r="A1409" s="74" t="s">
        <v>51</v>
      </c>
      <c r="B1409" s="102" t="s">
        <v>209</v>
      </c>
      <c r="C1409" s="102" t="s">
        <v>42</v>
      </c>
      <c r="D1409" s="102" t="s">
        <v>733</v>
      </c>
      <c r="E1409" s="104" t="n">
        <v>300</v>
      </c>
      <c r="F1409" s="61" t="n">
        <f aca="false">F1410</f>
        <v>0</v>
      </c>
      <c r="G1409" s="61" t="n">
        <f aca="false">G1410</f>
        <v>0</v>
      </c>
      <c r="H1409" s="61" t="n">
        <f aca="false">H1410</f>
        <v>10</v>
      </c>
      <c r="I1409" s="61" t="n">
        <f aca="false">I1410</f>
        <v>0</v>
      </c>
      <c r="J1409" s="61" t="n">
        <f aca="false">J1410</f>
        <v>10</v>
      </c>
      <c r="K1409" s="61" t="n">
        <f aca="false">K1410</f>
        <v>0</v>
      </c>
      <c r="L1409" s="61" t="n">
        <f aca="false">L1410</f>
        <v>0</v>
      </c>
      <c r="M1409" s="61" t="n">
        <f aca="false">M1410</f>
        <v>0</v>
      </c>
      <c r="N1409" s="61" t="n">
        <f aca="false">N1410</f>
        <v>0</v>
      </c>
      <c r="O1409" s="61" t="n">
        <f aca="false">O1410</f>
        <v>0</v>
      </c>
      <c r="P1409" s="61" t="n">
        <f aca="false">P1410</f>
        <v>0</v>
      </c>
      <c r="Q1409" s="87" t="n">
        <f aca="false">Q1410</f>
        <v>10</v>
      </c>
      <c r="R1409" s="61" t="n">
        <f aca="false">R1410</f>
        <v>0</v>
      </c>
      <c r="S1409" s="61" t="n">
        <f aca="false">S1410</f>
        <v>0</v>
      </c>
      <c r="T1409" s="61" t="n">
        <f aca="false">T1410</f>
        <v>0</v>
      </c>
      <c r="U1409" s="61" t="n">
        <f aca="false">U1410</f>
        <v>0</v>
      </c>
      <c r="V1409" s="61" t="n">
        <f aca="false">V1410</f>
        <v>0</v>
      </c>
      <c r="W1409" s="61" t="n">
        <f aca="false">W1410</f>
        <v>0</v>
      </c>
      <c r="X1409" s="87" t="n">
        <f aca="false">X1410</f>
        <v>10</v>
      </c>
      <c r="Y1409" s="61" t="n">
        <f aca="false">Y1410</f>
        <v>0</v>
      </c>
      <c r="Z1409" s="61" t="n">
        <f aca="false">Z1410</f>
        <v>0</v>
      </c>
      <c r="AA1409" s="61" t="n">
        <f aca="false">AA1410</f>
        <v>0</v>
      </c>
      <c r="AB1409" s="61" t="n">
        <f aca="false">AB1410</f>
        <v>0</v>
      </c>
      <c r="AC1409" s="61" t="n">
        <f aca="false">AC1410</f>
        <v>0</v>
      </c>
      <c r="AD1409" s="61" t="n">
        <f aca="false">AD1410</f>
        <v>0</v>
      </c>
      <c r="AE1409" s="53" t="n">
        <f aca="false">AE1410</f>
        <v>10</v>
      </c>
      <c r="AF1409" s="52" t="n">
        <f aca="false">AF1410</f>
        <v>0</v>
      </c>
      <c r="AG1409" s="61" t="n">
        <f aca="false">AG1410</f>
        <v>0</v>
      </c>
      <c r="AH1409" s="61" t="n">
        <f aca="false">AH1410</f>
        <v>0</v>
      </c>
      <c r="AI1409" s="61" t="n">
        <f aca="false">AI1410</f>
        <v>0</v>
      </c>
      <c r="AJ1409" s="61" t="n">
        <f aca="false">AJ1410</f>
        <v>0</v>
      </c>
      <c r="AK1409" s="61" t="n">
        <f aca="false">AK1410</f>
        <v>0</v>
      </c>
      <c r="AL1409" s="53" t="n">
        <f aca="false">AL1410</f>
        <v>10</v>
      </c>
      <c r="AM1409" s="52" t="n">
        <f aca="false">AM1410</f>
        <v>0</v>
      </c>
      <c r="AN1409" s="61" t="n">
        <f aca="false">AN1410</f>
        <v>0</v>
      </c>
      <c r="AO1409" s="61" t="n">
        <f aca="false">AO1410</f>
        <v>0</v>
      </c>
      <c r="AP1409" s="61" t="n">
        <f aca="false">AP1410</f>
        <v>0</v>
      </c>
      <c r="AQ1409" s="61" t="n">
        <f aca="false">AQ1410</f>
        <v>0</v>
      </c>
      <c r="AR1409" s="61" t="n">
        <f aca="false">AR1410</f>
        <v>0</v>
      </c>
      <c r="AS1409" s="53" t="n">
        <f aca="false">AS1410</f>
        <v>10</v>
      </c>
      <c r="AT1409" s="52" t="n">
        <f aca="false">AT1410</f>
        <v>0</v>
      </c>
      <c r="AU1409" s="62" t="n">
        <f aca="false">AU1410</f>
        <v>0</v>
      </c>
      <c r="AV1409" s="62" t="n">
        <f aca="false">AV1410</f>
        <v>0</v>
      </c>
      <c r="AW1409" s="62" t="n">
        <f aca="false">AW1410</f>
        <v>0</v>
      </c>
      <c r="AX1409" s="62" t="n">
        <f aca="false">AX1410</f>
        <v>0</v>
      </c>
      <c r="AY1409" s="62" t="n">
        <f aca="false">AY1410</f>
        <v>0</v>
      </c>
      <c r="AZ1409" s="53" t="n">
        <f aca="false">AZ1410</f>
        <v>10</v>
      </c>
      <c r="BA1409" s="52" t="n">
        <f aca="false">BA1410</f>
        <v>0</v>
      </c>
      <c r="BB1409" s="53" t="n">
        <f aca="false">BB1410</f>
        <v>0</v>
      </c>
      <c r="BC1409" s="52" t="n">
        <f aca="false">BC1410</f>
        <v>0</v>
      </c>
      <c r="BD1409" s="55" t="n">
        <f aca="false">BB1409/AZ1409*100</f>
        <v>0</v>
      </c>
      <c r="BE1409" s="55"/>
    </row>
    <row r="1410" s="48" customFormat="true" ht="34.2" hidden="false" customHeight="false" outlineLevel="0" collapsed="false">
      <c r="A1410" s="49" t="s">
        <v>713</v>
      </c>
      <c r="B1410" s="102" t="s">
        <v>209</v>
      </c>
      <c r="C1410" s="102" t="s">
        <v>42</v>
      </c>
      <c r="D1410" s="102" t="s">
        <v>733</v>
      </c>
      <c r="E1410" s="104" t="n">
        <v>310</v>
      </c>
      <c r="F1410" s="52"/>
      <c r="G1410" s="52"/>
      <c r="H1410" s="52" t="n">
        <v>10</v>
      </c>
      <c r="I1410" s="52"/>
      <c r="J1410" s="52" t="n">
        <f aca="false">F1410+H1410</f>
        <v>10</v>
      </c>
      <c r="K1410" s="52" t="n">
        <f aca="false">G1410+I1410</f>
        <v>0</v>
      </c>
      <c r="L1410" s="67"/>
      <c r="M1410" s="67"/>
      <c r="N1410" s="67"/>
      <c r="O1410" s="67"/>
      <c r="P1410" s="67"/>
      <c r="Q1410" s="53" t="n">
        <f aca="false">J1410+L1410+M1410+N1410+O1410+P1410</f>
        <v>10</v>
      </c>
      <c r="R1410" s="52" t="n">
        <f aca="false">K1410+P1410</f>
        <v>0</v>
      </c>
      <c r="S1410" s="67"/>
      <c r="T1410" s="67"/>
      <c r="U1410" s="67"/>
      <c r="V1410" s="67"/>
      <c r="W1410" s="67"/>
      <c r="X1410" s="53" t="n">
        <f aca="false">Q1410+S1410+T1410+U1410+V1410+W1410</f>
        <v>10</v>
      </c>
      <c r="Y1410" s="52" t="n">
        <f aca="false">R1410+W1410</f>
        <v>0</v>
      </c>
      <c r="Z1410" s="67"/>
      <c r="AA1410" s="67"/>
      <c r="AB1410" s="67"/>
      <c r="AC1410" s="67"/>
      <c r="AD1410" s="67"/>
      <c r="AE1410" s="53" t="n">
        <f aca="false">X1410+Z1410+AA1410+AB1410+AC1410+AD1410</f>
        <v>10</v>
      </c>
      <c r="AF1410" s="52" t="n">
        <f aca="false">Y1410+AD1410</f>
        <v>0</v>
      </c>
      <c r="AG1410" s="67"/>
      <c r="AH1410" s="67"/>
      <c r="AI1410" s="67"/>
      <c r="AJ1410" s="67"/>
      <c r="AK1410" s="67"/>
      <c r="AL1410" s="53" t="n">
        <f aca="false">AE1410+AG1410+AH1410+AI1410+AJ1410+AK1410</f>
        <v>10</v>
      </c>
      <c r="AM1410" s="52" t="n">
        <f aca="false">AF1410+AK1410</f>
        <v>0</v>
      </c>
      <c r="AN1410" s="67"/>
      <c r="AO1410" s="67"/>
      <c r="AP1410" s="67"/>
      <c r="AQ1410" s="67"/>
      <c r="AR1410" s="67"/>
      <c r="AS1410" s="53" t="n">
        <f aca="false">AL1410+AN1410+AO1410+AP1410+AQ1410+AR1410</f>
        <v>10</v>
      </c>
      <c r="AT1410" s="52" t="n">
        <f aca="false">AM1410+AR1410</f>
        <v>0</v>
      </c>
      <c r="AU1410" s="68"/>
      <c r="AV1410" s="68"/>
      <c r="AW1410" s="68"/>
      <c r="AX1410" s="68"/>
      <c r="AY1410" s="68"/>
      <c r="AZ1410" s="53" t="n">
        <f aca="false">AS1410+AU1410+AV1410+AW1410+AX1410+AY1410</f>
        <v>10</v>
      </c>
      <c r="BA1410" s="52" t="n">
        <f aca="false">AT1410+AY1410</f>
        <v>0</v>
      </c>
      <c r="BB1410" s="53"/>
      <c r="BC1410" s="52" t="n">
        <f aca="false">AV1410+BA1410</f>
        <v>0</v>
      </c>
      <c r="BD1410" s="55" t="n">
        <f aca="false">BB1410/AZ1410*100</f>
        <v>0</v>
      </c>
      <c r="BE1410" s="55"/>
    </row>
    <row r="1411" s="48" customFormat="true" ht="118.2" hidden="false" customHeight="false" outlineLevel="0" collapsed="false">
      <c r="A1411" s="49" t="s">
        <v>734</v>
      </c>
      <c r="B1411" s="102" t="s">
        <v>209</v>
      </c>
      <c r="C1411" s="102" t="s">
        <v>42</v>
      </c>
      <c r="D1411" s="102" t="s">
        <v>735</v>
      </c>
      <c r="E1411" s="102"/>
      <c r="F1411" s="61" t="n">
        <f aca="false">F1412</f>
        <v>0</v>
      </c>
      <c r="G1411" s="61" t="n">
        <f aca="false">G1412</f>
        <v>0</v>
      </c>
      <c r="H1411" s="61" t="n">
        <f aca="false">H1412</f>
        <v>50</v>
      </c>
      <c r="I1411" s="61" t="n">
        <f aca="false">I1412</f>
        <v>0</v>
      </c>
      <c r="J1411" s="61" t="n">
        <f aca="false">J1412</f>
        <v>50</v>
      </c>
      <c r="K1411" s="61" t="n">
        <f aca="false">K1412</f>
        <v>0</v>
      </c>
      <c r="L1411" s="61" t="n">
        <f aca="false">L1412</f>
        <v>0</v>
      </c>
      <c r="M1411" s="61" t="n">
        <f aca="false">M1412</f>
        <v>0</v>
      </c>
      <c r="N1411" s="61" t="n">
        <f aca="false">N1412</f>
        <v>0</v>
      </c>
      <c r="O1411" s="61" t="n">
        <f aca="false">O1412</f>
        <v>0</v>
      </c>
      <c r="P1411" s="61" t="n">
        <f aca="false">P1412</f>
        <v>0</v>
      </c>
      <c r="Q1411" s="87" t="n">
        <f aca="false">Q1412</f>
        <v>50</v>
      </c>
      <c r="R1411" s="61" t="n">
        <f aca="false">R1412</f>
        <v>0</v>
      </c>
      <c r="S1411" s="61" t="n">
        <f aca="false">S1412</f>
        <v>0</v>
      </c>
      <c r="T1411" s="61" t="n">
        <f aca="false">T1412</f>
        <v>0</v>
      </c>
      <c r="U1411" s="61" t="n">
        <f aca="false">U1412</f>
        <v>0</v>
      </c>
      <c r="V1411" s="61" t="n">
        <f aca="false">V1412</f>
        <v>0</v>
      </c>
      <c r="W1411" s="61" t="n">
        <f aca="false">W1412</f>
        <v>0</v>
      </c>
      <c r="X1411" s="87" t="n">
        <f aca="false">X1412</f>
        <v>50</v>
      </c>
      <c r="Y1411" s="61" t="n">
        <f aca="false">Y1412</f>
        <v>0</v>
      </c>
      <c r="Z1411" s="61" t="n">
        <f aca="false">Z1412</f>
        <v>0</v>
      </c>
      <c r="AA1411" s="61" t="n">
        <f aca="false">AA1412</f>
        <v>0</v>
      </c>
      <c r="AB1411" s="61" t="n">
        <f aca="false">AB1412</f>
        <v>0</v>
      </c>
      <c r="AC1411" s="61" t="n">
        <f aca="false">AC1412</f>
        <v>0</v>
      </c>
      <c r="AD1411" s="61" t="n">
        <f aca="false">AD1412</f>
        <v>0</v>
      </c>
      <c r="AE1411" s="53" t="n">
        <f aca="false">AE1412</f>
        <v>50</v>
      </c>
      <c r="AF1411" s="52" t="n">
        <f aca="false">AF1412</f>
        <v>0</v>
      </c>
      <c r="AG1411" s="61" t="n">
        <f aca="false">AG1412</f>
        <v>0</v>
      </c>
      <c r="AH1411" s="61" t="n">
        <f aca="false">AH1412</f>
        <v>0</v>
      </c>
      <c r="AI1411" s="61" t="n">
        <f aca="false">AI1412</f>
        <v>0</v>
      </c>
      <c r="AJ1411" s="61" t="n">
        <f aca="false">AJ1412</f>
        <v>0</v>
      </c>
      <c r="AK1411" s="61" t="n">
        <f aca="false">AK1412</f>
        <v>0</v>
      </c>
      <c r="AL1411" s="53" t="n">
        <f aca="false">AL1412</f>
        <v>50</v>
      </c>
      <c r="AM1411" s="52" t="n">
        <f aca="false">AM1412</f>
        <v>0</v>
      </c>
      <c r="AN1411" s="61" t="n">
        <f aca="false">AN1412</f>
        <v>0</v>
      </c>
      <c r="AO1411" s="61" t="n">
        <f aca="false">AO1412</f>
        <v>0</v>
      </c>
      <c r="AP1411" s="61" t="n">
        <f aca="false">AP1412</f>
        <v>0</v>
      </c>
      <c r="AQ1411" s="61" t="n">
        <f aca="false">AQ1412</f>
        <v>0</v>
      </c>
      <c r="AR1411" s="61" t="n">
        <f aca="false">AR1412</f>
        <v>0</v>
      </c>
      <c r="AS1411" s="53" t="n">
        <f aca="false">AS1412</f>
        <v>50</v>
      </c>
      <c r="AT1411" s="52" t="n">
        <f aca="false">AT1412</f>
        <v>0</v>
      </c>
      <c r="AU1411" s="62" t="n">
        <f aca="false">AU1412</f>
        <v>0</v>
      </c>
      <c r="AV1411" s="62" t="n">
        <f aca="false">AV1412</f>
        <v>0</v>
      </c>
      <c r="AW1411" s="62" t="n">
        <f aca="false">AW1412</f>
        <v>0</v>
      </c>
      <c r="AX1411" s="62" t="n">
        <f aca="false">AX1412</f>
        <v>0</v>
      </c>
      <c r="AY1411" s="62" t="n">
        <f aca="false">AY1412</f>
        <v>0</v>
      </c>
      <c r="AZ1411" s="53" t="n">
        <f aca="false">AZ1412</f>
        <v>50</v>
      </c>
      <c r="BA1411" s="52" t="n">
        <f aca="false">BA1412</f>
        <v>0</v>
      </c>
      <c r="BB1411" s="53" t="n">
        <f aca="false">BB1412</f>
        <v>0</v>
      </c>
      <c r="BC1411" s="52" t="n">
        <f aca="false">BC1412</f>
        <v>0</v>
      </c>
      <c r="BD1411" s="55" t="n">
        <f aca="false">BB1411/AZ1411*100</f>
        <v>0</v>
      </c>
      <c r="BE1411" s="55"/>
    </row>
    <row r="1412" s="48" customFormat="true" ht="34.2" hidden="false" customHeight="false" outlineLevel="0" collapsed="false">
      <c r="A1412" s="74" t="s">
        <v>51</v>
      </c>
      <c r="B1412" s="102" t="s">
        <v>209</v>
      </c>
      <c r="C1412" s="102" t="s">
        <v>42</v>
      </c>
      <c r="D1412" s="102" t="s">
        <v>735</v>
      </c>
      <c r="E1412" s="104" t="n">
        <v>300</v>
      </c>
      <c r="F1412" s="61" t="n">
        <f aca="false">F1413</f>
        <v>0</v>
      </c>
      <c r="G1412" s="61" t="n">
        <f aca="false">G1413</f>
        <v>0</v>
      </c>
      <c r="H1412" s="61" t="n">
        <f aca="false">H1413</f>
        <v>50</v>
      </c>
      <c r="I1412" s="61" t="n">
        <f aca="false">I1413</f>
        <v>0</v>
      </c>
      <c r="J1412" s="61" t="n">
        <f aca="false">J1413</f>
        <v>50</v>
      </c>
      <c r="K1412" s="61" t="n">
        <f aca="false">K1413</f>
        <v>0</v>
      </c>
      <c r="L1412" s="61" t="n">
        <f aca="false">L1413</f>
        <v>0</v>
      </c>
      <c r="M1412" s="61" t="n">
        <f aca="false">M1413</f>
        <v>0</v>
      </c>
      <c r="N1412" s="61" t="n">
        <f aca="false">N1413</f>
        <v>0</v>
      </c>
      <c r="O1412" s="61" t="n">
        <f aca="false">O1413</f>
        <v>0</v>
      </c>
      <c r="P1412" s="61" t="n">
        <f aca="false">P1413</f>
        <v>0</v>
      </c>
      <c r="Q1412" s="87" t="n">
        <f aca="false">Q1413</f>
        <v>50</v>
      </c>
      <c r="R1412" s="61" t="n">
        <f aca="false">R1413</f>
        <v>0</v>
      </c>
      <c r="S1412" s="61" t="n">
        <f aca="false">S1413</f>
        <v>0</v>
      </c>
      <c r="T1412" s="61" t="n">
        <f aca="false">T1413</f>
        <v>0</v>
      </c>
      <c r="U1412" s="61" t="n">
        <f aca="false">U1413</f>
        <v>0</v>
      </c>
      <c r="V1412" s="61" t="n">
        <f aca="false">V1413</f>
        <v>0</v>
      </c>
      <c r="W1412" s="61" t="n">
        <f aca="false">W1413</f>
        <v>0</v>
      </c>
      <c r="X1412" s="87" t="n">
        <f aca="false">X1413</f>
        <v>50</v>
      </c>
      <c r="Y1412" s="61" t="n">
        <f aca="false">Y1413</f>
        <v>0</v>
      </c>
      <c r="Z1412" s="61" t="n">
        <f aca="false">Z1413</f>
        <v>0</v>
      </c>
      <c r="AA1412" s="61" t="n">
        <f aca="false">AA1413</f>
        <v>0</v>
      </c>
      <c r="AB1412" s="61" t="n">
        <f aca="false">AB1413</f>
        <v>0</v>
      </c>
      <c r="AC1412" s="61" t="n">
        <f aca="false">AC1413</f>
        <v>0</v>
      </c>
      <c r="AD1412" s="61" t="n">
        <f aca="false">AD1413</f>
        <v>0</v>
      </c>
      <c r="AE1412" s="53" t="n">
        <f aca="false">AE1413</f>
        <v>50</v>
      </c>
      <c r="AF1412" s="52" t="n">
        <f aca="false">AF1413</f>
        <v>0</v>
      </c>
      <c r="AG1412" s="61" t="n">
        <f aca="false">AG1413</f>
        <v>0</v>
      </c>
      <c r="AH1412" s="61" t="n">
        <f aca="false">AH1413</f>
        <v>0</v>
      </c>
      <c r="AI1412" s="61" t="n">
        <f aca="false">AI1413</f>
        <v>0</v>
      </c>
      <c r="AJ1412" s="61" t="n">
        <f aca="false">AJ1413</f>
        <v>0</v>
      </c>
      <c r="AK1412" s="61" t="n">
        <f aca="false">AK1413</f>
        <v>0</v>
      </c>
      <c r="AL1412" s="53" t="n">
        <f aca="false">AL1413</f>
        <v>50</v>
      </c>
      <c r="AM1412" s="52" t="n">
        <f aca="false">AM1413</f>
        <v>0</v>
      </c>
      <c r="AN1412" s="61" t="n">
        <f aca="false">AN1413</f>
        <v>0</v>
      </c>
      <c r="AO1412" s="61" t="n">
        <f aca="false">AO1413</f>
        <v>0</v>
      </c>
      <c r="AP1412" s="61" t="n">
        <f aca="false">AP1413</f>
        <v>0</v>
      </c>
      <c r="AQ1412" s="61" t="n">
        <f aca="false">AQ1413</f>
        <v>0</v>
      </c>
      <c r="AR1412" s="61" t="n">
        <f aca="false">AR1413</f>
        <v>0</v>
      </c>
      <c r="AS1412" s="53" t="n">
        <f aca="false">AS1413</f>
        <v>50</v>
      </c>
      <c r="AT1412" s="52" t="n">
        <f aca="false">AT1413</f>
        <v>0</v>
      </c>
      <c r="AU1412" s="62" t="n">
        <f aca="false">AU1413</f>
        <v>0</v>
      </c>
      <c r="AV1412" s="62" t="n">
        <f aca="false">AV1413</f>
        <v>0</v>
      </c>
      <c r="AW1412" s="62" t="n">
        <f aca="false">AW1413</f>
        <v>0</v>
      </c>
      <c r="AX1412" s="62" t="n">
        <f aca="false">AX1413</f>
        <v>0</v>
      </c>
      <c r="AY1412" s="62" t="n">
        <f aca="false">AY1413</f>
        <v>0</v>
      </c>
      <c r="AZ1412" s="53" t="n">
        <f aca="false">AZ1413</f>
        <v>50</v>
      </c>
      <c r="BA1412" s="52" t="n">
        <f aca="false">BA1413</f>
        <v>0</v>
      </c>
      <c r="BB1412" s="53" t="n">
        <f aca="false">BB1413</f>
        <v>0</v>
      </c>
      <c r="BC1412" s="52" t="n">
        <f aca="false">BC1413</f>
        <v>0</v>
      </c>
      <c r="BD1412" s="55" t="n">
        <f aca="false">BB1412/AZ1412*100</f>
        <v>0</v>
      </c>
      <c r="BE1412" s="55"/>
    </row>
    <row r="1413" s="48" customFormat="true" ht="34.2" hidden="false" customHeight="false" outlineLevel="0" collapsed="false">
      <c r="A1413" s="49" t="s">
        <v>713</v>
      </c>
      <c r="B1413" s="102" t="s">
        <v>209</v>
      </c>
      <c r="C1413" s="102" t="s">
        <v>42</v>
      </c>
      <c r="D1413" s="102" t="s">
        <v>735</v>
      </c>
      <c r="E1413" s="104" t="n">
        <v>310</v>
      </c>
      <c r="F1413" s="52"/>
      <c r="G1413" s="52"/>
      <c r="H1413" s="52" t="n">
        <v>50</v>
      </c>
      <c r="I1413" s="52"/>
      <c r="J1413" s="52" t="n">
        <f aca="false">F1413+H1413</f>
        <v>50</v>
      </c>
      <c r="K1413" s="52" t="n">
        <f aca="false">G1413+I1413</f>
        <v>0</v>
      </c>
      <c r="L1413" s="67"/>
      <c r="M1413" s="67"/>
      <c r="N1413" s="67"/>
      <c r="O1413" s="67"/>
      <c r="P1413" s="67"/>
      <c r="Q1413" s="53" t="n">
        <f aca="false">J1413+L1413+M1413+N1413+O1413+P1413</f>
        <v>50</v>
      </c>
      <c r="R1413" s="52" t="n">
        <f aca="false">K1413+P1413</f>
        <v>0</v>
      </c>
      <c r="S1413" s="67"/>
      <c r="T1413" s="67"/>
      <c r="U1413" s="67"/>
      <c r="V1413" s="67"/>
      <c r="W1413" s="67"/>
      <c r="X1413" s="53" t="n">
        <f aca="false">Q1413+S1413+T1413+U1413+V1413+W1413</f>
        <v>50</v>
      </c>
      <c r="Y1413" s="52" t="n">
        <f aca="false">R1413+W1413</f>
        <v>0</v>
      </c>
      <c r="Z1413" s="67"/>
      <c r="AA1413" s="67"/>
      <c r="AB1413" s="67"/>
      <c r="AC1413" s="67"/>
      <c r="AD1413" s="67"/>
      <c r="AE1413" s="53" t="n">
        <f aca="false">X1413+Z1413+AA1413+AB1413+AC1413+AD1413</f>
        <v>50</v>
      </c>
      <c r="AF1413" s="52" t="n">
        <f aca="false">Y1413+AD1413</f>
        <v>0</v>
      </c>
      <c r="AG1413" s="67"/>
      <c r="AH1413" s="67"/>
      <c r="AI1413" s="67"/>
      <c r="AJ1413" s="67"/>
      <c r="AK1413" s="67"/>
      <c r="AL1413" s="53" t="n">
        <f aca="false">AE1413+AG1413+AH1413+AI1413+AJ1413+AK1413</f>
        <v>50</v>
      </c>
      <c r="AM1413" s="52" t="n">
        <f aca="false">AF1413+AK1413</f>
        <v>0</v>
      </c>
      <c r="AN1413" s="67"/>
      <c r="AO1413" s="67"/>
      <c r="AP1413" s="67"/>
      <c r="AQ1413" s="67"/>
      <c r="AR1413" s="67"/>
      <c r="AS1413" s="53" t="n">
        <f aca="false">AL1413+AN1413+AO1413+AP1413+AQ1413+AR1413</f>
        <v>50</v>
      </c>
      <c r="AT1413" s="52" t="n">
        <f aca="false">AM1413+AR1413</f>
        <v>0</v>
      </c>
      <c r="AU1413" s="68"/>
      <c r="AV1413" s="68"/>
      <c r="AW1413" s="68"/>
      <c r="AX1413" s="68"/>
      <c r="AY1413" s="68"/>
      <c r="AZ1413" s="53" t="n">
        <f aca="false">AS1413+AU1413+AV1413+AW1413+AX1413+AY1413</f>
        <v>50</v>
      </c>
      <c r="BA1413" s="52" t="n">
        <f aca="false">AT1413+AY1413</f>
        <v>0</v>
      </c>
      <c r="BB1413" s="53"/>
      <c r="BC1413" s="52" t="n">
        <f aca="false">AV1413+BA1413</f>
        <v>0</v>
      </c>
      <c r="BD1413" s="55" t="n">
        <f aca="false">BB1413/AZ1413*100</f>
        <v>0</v>
      </c>
      <c r="BE1413" s="55"/>
    </row>
    <row r="1414" s="48" customFormat="true" ht="156.6" hidden="false" customHeight="true" outlineLevel="0" collapsed="false">
      <c r="A1414" s="74" t="s">
        <v>736</v>
      </c>
      <c r="B1414" s="102" t="s">
        <v>209</v>
      </c>
      <c r="C1414" s="102" t="s">
        <v>42</v>
      </c>
      <c r="D1414" s="102" t="s">
        <v>737</v>
      </c>
      <c r="E1414" s="102"/>
      <c r="F1414" s="52" t="n">
        <f aca="false">F1415</f>
        <v>0</v>
      </c>
      <c r="G1414" s="52" t="n">
        <f aca="false">G1415</f>
        <v>0</v>
      </c>
      <c r="H1414" s="52" t="n">
        <f aca="false">H1415</f>
        <v>600</v>
      </c>
      <c r="I1414" s="52" t="n">
        <f aca="false">I1415</f>
        <v>0</v>
      </c>
      <c r="J1414" s="52" t="n">
        <f aca="false">J1415</f>
        <v>600</v>
      </c>
      <c r="K1414" s="52" t="n">
        <f aca="false">K1415</f>
        <v>0</v>
      </c>
      <c r="L1414" s="52" t="n">
        <f aca="false">L1415</f>
        <v>0</v>
      </c>
      <c r="M1414" s="52" t="n">
        <f aca="false">M1415</f>
        <v>0</v>
      </c>
      <c r="N1414" s="52" t="n">
        <f aca="false">N1415</f>
        <v>0</v>
      </c>
      <c r="O1414" s="52" t="n">
        <f aca="false">O1415</f>
        <v>0</v>
      </c>
      <c r="P1414" s="52" t="n">
        <f aca="false">P1415</f>
        <v>0</v>
      </c>
      <c r="Q1414" s="53" t="n">
        <f aca="false">Q1415</f>
        <v>600</v>
      </c>
      <c r="R1414" s="52" t="n">
        <f aca="false">R1415</f>
        <v>0</v>
      </c>
      <c r="S1414" s="52" t="n">
        <f aca="false">S1415</f>
        <v>0</v>
      </c>
      <c r="T1414" s="52" t="n">
        <f aca="false">T1415</f>
        <v>0</v>
      </c>
      <c r="U1414" s="52" t="n">
        <f aca="false">U1415</f>
        <v>0</v>
      </c>
      <c r="V1414" s="52" t="n">
        <f aca="false">V1415</f>
        <v>0</v>
      </c>
      <c r="W1414" s="52" t="n">
        <f aca="false">W1415</f>
        <v>0</v>
      </c>
      <c r="X1414" s="53" t="n">
        <f aca="false">X1415</f>
        <v>600</v>
      </c>
      <c r="Y1414" s="52" t="n">
        <f aca="false">Y1415</f>
        <v>0</v>
      </c>
      <c r="Z1414" s="52" t="n">
        <f aca="false">Z1415</f>
        <v>0</v>
      </c>
      <c r="AA1414" s="52" t="n">
        <f aca="false">AA1415</f>
        <v>0</v>
      </c>
      <c r="AB1414" s="52" t="n">
        <f aca="false">AB1415</f>
        <v>0</v>
      </c>
      <c r="AC1414" s="52" t="n">
        <f aca="false">AC1415</f>
        <v>0</v>
      </c>
      <c r="AD1414" s="52" t="n">
        <f aca="false">AD1415</f>
        <v>0</v>
      </c>
      <c r="AE1414" s="53" t="n">
        <f aca="false">AE1415</f>
        <v>600</v>
      </c>
      <c r="AF1414" s="52" t="n">
        <f aca="false">AF1415</f>
        <v>0</v>
      </c>
      <c r="AG1414" s="52" t="n">
        <f aca="false">AG1415</f>
        <v>0</v>
      </c>
      <c r="AH1414" s="52" t="n">
        <f aca="false">AH1415</f>
        <v>0</v>
      </c>
      <c r="AI1414" s="52" t="n">
        <f aca="false">AI1415</f>
        <v>0</v>
      </c>
      <c r="AJ1414" s="52" t="n">
        <f aca="false">AJ1415</f>
        <v>0</v>
      </c>
      <c r="AK1414" s="52" t="n">
        <f aca="false">AK1415</f>
        <v>0</v>
      </c>
      <c r="AL1414" s="53" t="n">
        <f aca="false">AL1415</f>
        <v>600</v>
      </c>
      <c r="AM1414" s="52" t="n">
        <f aca="false">AM1415</f>
        <v>0</v>
      </c>
      <c r="AN1414" s="52" t="n">
        <f aca="false">AN1415</f>
        <v>0</v>
      </c>
      <c r="AO1414" s="52" t="n">
        <f aca="false">AO1415</f>
        <v>0</v>
      </c>
      <c r="AP1414" s="52" t="n">
        <f aca="false">AP1415</f>
        <v>0</v>
      </c>
      <c r="AQ1414" s="52" t="n">
        <f aca="false">AQ1415</f>
        <v>0</v>
      </c>
      <c r="AR1414" s="52" t="n">
        <f aca="false">AR1415</f>
        <v>0</v>
      </c>
      <c r="AS1414" s="53" t="n">
        <f aca="false">AS1415</f>
        <v>600</v>
      </c>
      <c r="AT1414" s="52" t="n">
        <f aca="false">AT1415</f>
        <v>0</v>
      </c>
      <c r="AU1414" s="54" t="n">
        <f aca="false">AU1415</f>
        <v>0</v>
      </c>
      <c r="AV1414" s="54" t="n">
        <f aca="false">AV1415</f>
        <v>0</v>
      </c>
      <c r="AW1414" s="54" t="n">
        <f aca="false">AW1415</f>
        <v>0</v>
      </c>
      <c r="AX1414" s="54" t="n">
        <f aca="false">AX1415</f>
        <v>0</v>
      </c>
      <c r="AY1414" s="54" t="n">
        <f aca="false">AY1415</f>
        <v>0</v>
      </c>
      <c r="AZ1414" s="53" t="n">
        <f aca="false">AZ1415</f>
        <v>600</v>
      </c>
      <c r="BA1414" s="52" t="n">
        <f aca="false">BA1415</f>
        <v>0</v>
      </c>
      <c r="BB1414" s="53" t="n">
        <f aca="false">BB1415</f>
        <v>260</v>
      </c>
      <c r="BC1414" s="52" t="n">
        <f aca="false">BC1415</f>
        <v>0</v>
      </c>
      <c r="BD1414" s="55" t="n">
        <f aca="false">BB1414/AZ1414*100</f>
        <v>43.3333333333333</v>
      </c>
      <c r="BE1414" s="55"/>
    </row>
    <row r="1415" s="48" customFormat="true" ht="34.2" hidden="false" customHeight="false" outlineLevel="0" collapsed="false">
      <c r="A1415" s="74" t="s">
        <v>51</v>
      </c>
      <c r="B1415" s="102" t="s">
        <v>209</v>
      </c>
      <c r="C1415" s="102" t="s">
        <v>42</v>
      </c>
      <c r="D1415" s="102" t="s">
        <v>737</v>
      </c>
      <c r="E1415" s="104" t="n">
        <v>300</v>
      </c>
      <c r="F1415" s="52" t="n">
        <f aca="false">F1416</f>
        <v>0</v>
      </c>
      <c r="G1415" s="52" t="n">
        <f aca="false">G1416</f>
        <v>0</v>
      </c>
      <c r="H1415" s="52" t="n">
        <f aca="false">H1416</f>
        <v>600</v>
      </c>
      <c r="I1415" s="52" t="n">
        <f aca="false">I1416</f>
        <v>0</v>
      </c>
      <c r="J1415" s="52" t="n">
        <f aca="false">J1416</f>
        <v>600</v>
      </c>
      <c r="K1415" s="52" t="n">
        <f aca="false">K1416</f>
        <v>0</v>
      </c>
      <c r="L1415" s="52" t="n">
        <f aca="false">L1416</f>
        <v>0</v>
      </c>
      <c r="M1415" s="52" t="n">
        <f aca="false">M1416</f>
        <v>0</v>
      </c>
      <c r="N1415" s="52" t="n">
        <f aca="false">N1416</f>
        <v>0</v>
      </c>
      <c r="O1415" s="52" t="n">
        <f aca="false">O1416</f>
        <v>0</v>
      </c>
      <c r="P1415" s="52" t="n">
        <f aca="false">P1416</f>
        <v>0</v>
      </c>
      <c r="Q1415" s="53" t="n">
        <f aca="false">Q1416</f>
        <v>600</v>
      </c>
      <c r="R1415" s="52" t="n">
        <f aca="false">R1416</f>
        <v>0</v>
      </c>
      <c r="S1415" s="52" t="n">
        <f aca="false">S1416</f>
        <v>0</v>
      </c>
      <c r="T1415" s="52" t="n">
        <f aca="false">T1416</f>
        <v>0</v>
      </c>
      <c r="U1415" s="52" t="n">
        <f aca="false">U1416</f>
        <v>0</v>
      </c>
      <c r="V1415" s="52" t="n">
        <f aca="false">V1416</f>
        <v>0</v>
      </c>
      <c r="W1415" s="52" t="n">
        <f aca="false">W1416</f>
        <v>0</v>
      </c>
      <c r="X1415" s="53" t="n">
        <f aca="false">X1416</f>
        <v>600</v>
      </c>
      <c r="Y1415" s="52" t="n">
        <f aca="false">Y1416</f>
        <v>0</v>
      </c>
      <c r="Z1415" s="52" t="n">
        <f aca="false">Z1416</f>
        <v>0</v>
      </c>
      <c r="AA1415" s="52" t="n">
        <f aca="false">AA1416</f>
        <v>0</v>
      </c>
      <c r="AB1415" s="52" t="n">
        <f aca="false">AB1416</f>
        <v>0</v>
      </c>
      <c r="AC1415" s="52" t="n">
        <f aca="false">AC1416</f>
        <v>0</v>
      </c>
      <c r="AD1415" s="52" t="n">
        <f aca="false">AD1416</f>
        <v>0</v>
      </c>
      <c r="AE1415" s="53" t="n">
        <f aca="false">AE1416</f>
        <v>600</v>
      </c>
      <c r="AF1415" s="52" t="n">
        <f aca="false">AF1416</f>
        <v>0</v>
      </c>
      <c r="AG1415" s="52" t="n">
        <f aca="false">AG1416</f>
        <v>0</v>
      </c>
      <c r="AH1415" s="52" t="n">
        <f aca="false">AH1416</f>
        <v>0</v>
      </c>
      <c r="AI1415" s="52" t="n">
        <f aca="false">AI1416</f>
        <v>0</v>
      </c>
      <c r="AJ1415" s="52" t="n">
        <f aca="false">AJ1416</f>
        <v>0</v>
      </c>
      <c r="AK1415" s="52" t="n">
        <f aca="false">AK1416</f>
        <v>0</v>
      </c>
      <c r="AL1415" s="53" t="n">
        <f aca="false">AL1416</f>
        <v>600</v>
      </c>
      <c r="AM1415" s="52" t="n">
        <f aca="false">AM1416</f>
        <v>0</v>
      </c>
      <c r="AN1415" s="52" t="n">
        <f aca="false">AN1416</f>
        <v>0</v>
      </c>
      <c r="AO1415" s="52" t="n">
        <f aca="false">AO1416</f>
        <v>0</v>
      </c>
      <c r="AP1415" s="52" t="n">
        <f aca="false">AP1416</f>
        <v>0</v>
      </c>
      <c r="AQ1415" s="52" t="n">
        <f aca="false">AQ1416</f>
        <v>0</v>
      </c>
      <c r="AR1415" s="52" t="n">
        <f aca="false">AR1416</f>
        <v>0</v>
      </c>
      <c r="AS1415" s="53" t="n">
        <f aca="false">AS1416</f>
        <v>600</v>
      </c>
      <c r="AT1415" s="52" t="n">
        <f aca="false">AT1416</f>
        <v>0</v>
      </c>
      <c r="AU1415" s="54" t="n">
        <f aca="false">AU1416</f>
        <v>0</v>
      </c>
      <c r="AV1415" s="54" t="n">
        <f aca="false">AV1416</f>
        <v>0</v>
      </c>
      <c r="AW1415" s="54" t="n">
        <f aca="false">AW1416</f>
        <v>0</v>
      </c>
      <c r="AX1415" s="54" t="n">
        <f aca="false">AX1416</f>
        <v>0</v>
      </c>
      <c r="AY1415" s="54" t="n">
        <f aca="false">AY1416</f>
        <v>0</v>
      </c>
      <c r="AZ1415" s="53" t="n">
        <f aca="false">AZ1416</f>
        <v>600</v>
      </c>
      <c r="BA1415" s="52" t="n">
        <f aca="false">BA1416</f>
        <v>0</v>
      </c>
      <c r="BB1415" s="53" t="n">
        <f aca="false">BB1416</f>
        <v>260</v>
      </c>
      <c r="BC1415" s="52" t="n">
        <f aca="false">BC1416</f>
        <v>0</v>
      </c>
      <c r="BD1415" s="55" t="n">
        <f aca="false">BB1415/AZ1415*100</f>
        <v>43.3333333333333</v>
      </c>
      <c r="BE1415" s="55"/>
    </row>
    <row r="1416" s="48" customFormat="true" ht="34.2" hidden="false" customHeight="false" outlineLevel="0" collapsed="false">
      <c r="A1416" s="49" t="s">
        <v>713</v>
      </c>
      <c r="B1416" s="102" t="s">
        <v>209</v>
      </c>
      <c r="C1416" s="102" t="s">
        <v>42</v>
      </c>
      <c r="D1416" s="102" t="s">
        <v>737</v>
      </c>
      <c r="E1416" s="104" t="n">
        <v>310</v>
      </c>
      <c r="F1416" s="52"/>
      <c r="G1416" s="52"/>
      <c r="H1416" s="52" t="n">
        <v>600</v>
      </c>
      <c r="I1416" s="52"/>
      <c r="J1416" s="52" t="n">
        <f aca="false">F1416+H1416</f>
        <v>600</v>
      </c>
      <c r="K1416" s="52" t="n">
        <f aca="false">G1416+I1416</f>
        <v>0</v>
      </c>
      <c r="L1416" s="67"/>
      <c r="M1416" s="67"/>
      <c r="N1416" s="67"/>
      <c r="O1416" s="67"/>
      <c r="P1416" s="67"/>
      <c r="Q1416" s="53" t="n">
        <f aca="false">J1416+L1416+M1416+N1416+O1416+P1416</f>
        <v>600</v>
      </c>
      <c r="R1416" s="52" t="n">
        <f aca="false">K1416+P1416</f>
        <v>0</v>
      </c>
      <c r="S1416" s="67"/>
      <c r="T1416" s="67"/>
      <c r="U1416" s="67"/>
      <c r="V1416" s="67"/>
      <c r="W1416" s="67"/>
      <c r="X1416" s="53" t="n">
        <f aca="false">Q1416+S1416+T1416+U1416+V1416+W1416</f>
        <v>600</v>
      </c>
      <c r="Y1416" s="52" t="n">
        <f aca="false">R1416+W1416</f>
        <v>0</v>
      </c>
      <c r="Z1416" s="67"/>
      <c r="AA1416" s="67"/>
      <c r="AB1416" s="67"/>
      <c r="AC1416" s="67"/>
      <c r="AD1416" s="67"/>
      <c r="AE1416" s="53" t="n">
        <f aca="false">X1416+Z1416+AA1416+AB1416+AC1416+AD1416</f>
        <v>600</v>
      </c>
      <c r="AF1416" s="52" t="n">
        <f aca="false">Y1416+AD1416</f>
        <v>0</v>
      </c>
      <c r="AG1416" s="67"/>
      <c r="AH1416" s="67"/>
      <c r="AI1416" s="67"/>
      <c r="AJ1416" s="67"/>
      <c r="AK1416" s="67"/>
      <c r="AL1416" s="53" t="n">
        <f aca="false">AE1416+AG1416+AH1416+AI1416+AJ1416+AK1416</f>
        <v>600</v>
      </c>
      <c r="AM1416" s="52" t="n">
        <f aca="false">AF1416+AK1416</f>
        <v>0</v>
      </c>
      <c r="AN1416" s="67"/>
      <c r="AO1416" s="67"/>
      <c r="AP1416" s="67"/>
      <c r="AQ1416" s="67"/>
      <c r="AR1416" s="67"/>
      <c r="AS1416" s="53" t="n">
        <f aca="false">AL1416+AN1416+AO1416+AP1416+AQ1416+AR1416</f>
        <v>600</v>
      </c>
      <c r="AT1416" s="52" t="n">
        <f aca="false">AM1416+AR1416</f>
        <v>0</v>
      </c>
      <c r="AU1416" s="68"/>
      <c r="AV1416" s="68"/>
      <c r="AW1416" s="68"/>
      <c r="AX1416" s="68"/>
      <c r="AY1416" s="68"/>
      <c r="AZ1416" s="53" t="n">
        <f aca="false">AS1416+AU1416+AV1416+AW1416+AX1416+AY1416</f>
        <v>600</v>
      </c>
      <c r="BA1416" s="52" t="n">
        <f aca="false">AT1416+AY1416</f>
        <v>0</v>
      </c>
      <c r="BB1416" s="53" t="n">
        <v>260</v>
      </c>
      <c r="BC1416" s="52" t="n">
        <f aca="false">AV1416+BA1416</f>
        <v>0</v>
      </c>
      <c r="BD1416" s="55" t="n">
        <f aca="false">BB1416/AZ1416*100</f>
        <v>43.3333333333333</v>
      </c>
      <c r="BE1416" s="55"/>
    </row>
    <row r="1417" s="48" customFormat="true" ht="84.6" hidden="false" customHeight="false" outlineLevel="0" collapsed="false">
      <c r="A1417" s="49" t="s">
        <v>738</v>
      </c>
      <c r="B1417" s="102" t="s">
        <v>209</v>
      </c>
      <c r="C1417" s="102" t="s">
        <v>42</v>
      </c>
      <c r="D1417" s="102" t="s">
        <v>739</v>
      </c>
      <c r="E1417" s="102"/>
      <c r="F1417" s="52" t="n">
        <f aca="false">F1418</f>
        <v>0</v>
      </c>
      <c r="G1417" s="52" t="n">
        <f aca="false">G1418</f>
        <v>0</v>
      </c>
      <c r="H1417" s="52" t="n">
        <f aca="false">H1418</f>
        <v>39</v>
      </c>
      <c r="I1417" s="52" t="n">
        <f aca="false">I1418</f>
        <v>0</v>
      </c>
      <c r="J1417" s="52" t="n">
        <f aca="false">J1418</f>
        <v>39</v>
      </c>
      <c r="K1417" s="52" t="n">
        <f aca="false">K1418</f>
        <v>0</v>
      </c>
      <c r="L1417" s="52" t="n">
        <f aca="false">L1418</f>
        <v>0</v>
      </c>
      <c r="M1417" s="52" t="n">
        <f aca="false">M1418</f>
        <v>0</v>
      </c>
      <c r="N1417" s="52" t="n">
        <f aca="false">N1418</f>
        <v>0</v>
      </c>
      <c r="O1417" s="52" t="n">
        <f aca="false">O1418</f>
        <v>0</v>
      </c>
      <c r="P1417" s="52" t="n">
        <f aca="false">P1418</f>
        <v>0</v>
      </c>
      <c r="Q1417" s="53" t="n">
        <f aca="false">Q1418</f>
        <v>39</v>
      </c>
      <c r="R1417" s="52" t="n">
        <f aca="false">R1418</f>
        <v>0</v>
      </c>
      <c r="S1417" s="52" t="n">
        <f aca="false">S1418</f>
        <v>0</v>
      </c>
      <c r="T1417" s="52" t="n">
        <f aca="false">T1418</f>
        <v>0</v>
      </c>
      <c r="U1417" s="52" t="n">
        <f aca="false">U1418</f>
        <v>0</v>
      </c>
      <c r="V1417" s="52" t="n">
        <f aca="false">V1418</f>
        <v>0</v>
      </c>
      <c r="W1417" s="52" t="n">
        <f aca="false">W1418</f>
        <v>0</v>
      </c>
      <c r="X1417" s="53" t="n">
        <f aca="false">X1418</f>
        <v>39</v>
      </c>
      <c r="Y1417" s="52" t="n">
        <f aca="false">Y1418</f>
        <v>0</v>
      </c>
      <c r="Z1417" s="52" t="n">
        <f aca="false">Z1418</f>
        <v>0</v>
      </c>
      <c r="AA1417" s="52" t="n">
        <f aca="false">AA1418</f>
        <v>0</v>
      </c>
      <c r="AB1417" s="52" t="n">
        <f aca="false">AB1418</f>
        <v>0</v>
      </c>
      <c r="AC1417" s="52" t="n">
        <f aca="false">AC1418</f>
        <v>0</v>
      </c>
      <c r="AD1417" s="52" t="n">
        <f aca="false">AD1418</f>
        <v>0</v>
      </c>
      <c r="AE1417" s="53" t="n">
        <f aca="false">AE1418</f>
        <v>39</v>
      </c>
      <c r="AF1417" s="52" t="n">
        <f aca="false">AF1418</f>
        <v>0</v>
      </c>
      <c r="AG1417" s="52" t="n">
        <f aca="false">AG1418</f>
        <v>0</v>
      </c>
      <c r="AH1417" s="52" t="n">
        <f aca="false">AH1418</f>
        <v>0</v>
      </c>
      <c r="AI1417" s="52" t="n">
        <f aca="false">AI1418</f>
        <v>0</v>
      </c>
      <c r="AJ1417" s="52" t="n">
        <f aca="false">AJ1418</f>
        <v>0</v>
      </c>
      <c r="AK1417" s="52" t="n">
        <f aca="false">AK1418</f>
        <v>0</v>
      </c>
      <c r="AL1417" s="53" t="n">
        <f aca="false">AL1418</f>
        <v>39</v>
      </c>
      <c r="AM1417" s="52" t="n">
        <f aca="false">AM1418</f>
        <v>0</v>
      </c>
      <c r="AN1417" s="52" t="n">
        <f aca="false">AN1418</f>
        <v>0</v>
      </c>
      <c r="AO1417" s="52" t="n">
        <f aca="false">AO1418</f>
        <v>0</v>
      </c>
      <c r="AP1417" s="52" t="n">
        <f aca="false">AP1418</f>
        <v>0</v>
      </c>
      <c r="AQ1417" s="52" t="n">
        <f aca="false">AQ1418</f>
        <v>0</v>
      </c>
      <c r="AR1417" s="52" t="n">
        <f aca="false">AR1418</f>
        <v>0</v>
      </c>
      <c r="AS1417" s="53" t="n">
        <f aca="false">AS1418</f>
        <v>39</v>
      </c>
      <c r="AT1417" s="52" t="n">
        <f aca="false">AT1418</f>
        <v>0</v>
      </c>
      <c r="AU1417" s="54" t="n">
        <f aca="false">AU1418</f>
        <v>0</v>
      </c>
      <c r="AV1417" s="54" t="n">
        <f aca="false">AV1418</f>
        <v>0</v>
      </c>
      <c r="AW1417" s="54" t="n">
        <f aca="false">AW1418</f>
        <v>0</v>
      </c>
      <c r="AX1417" s="54" t="n">
        <f aca="false">AX1418</f>
        <v>0</v>
      </c>
      <c r="AY1417" s="54" t="n">
        <f aca="false">AY1418</f>
        <v>0</v>
      </c>
      <c r="AZ1417" s="53" t="n">
        <f aca="false">AZ1418</f>
        <v>39</v>
      </c>
      <c r="BA1417" s="52" t="n">
        <f aca="false">BA1418</f>
        <v>0</v>
      </c>
      <c r="BB1417" s="53" t="n">
        <f aca="false">BB1418</f>
        <v>19</v>
      </c>
      <c r="BC1417" s="52" t="n">
        <f aca="false">BC1418</f>
        <v>0</v>
      </c>
      <c r="BD1417" s="55" t="n">
        <f aca="false">BB1417/AZ1417*100</f>
        <v>48.7179487179487</v>
      </c>
      <c r="BE1417" s="55"/>
    </row>
    <row r="1418" s="48" customFormat="true" ht="34.2" hidden="false" customHeight="false" outlineLevel="0" collapsed="false">
      <c r="A1418" s="74" t="s">
        <v>51</v>
      </c>
      <c r="B1418" s="102" t="s">
        <v>209</v>
      </c>
      <c r="C1418" s="102" t="s">
        <v>42</v>
      </c>
      <c r="D1418" s="102" t="s">
        <v>739</v>
      </c>
      <c r="E1418" s="104" t="n">
        <v>300</v>
      </c>
      <c r="F1418" s="52" t="n">
        <f aca="false">F1419</f>
        <v>0</v>
      </c>
      <c r="G1418" s="52" t="n">
        <f aca="false">G1419</f>
        <v>0</v>
      </c>
      <c r="H1418" s="52" t="n">
        <f aca="false">H1419</f>
        <v>39</v>
      </c>
      <c r="I1418" s="52" t="n">
        <f aca="false">I1419</f>
        <v>0</v>
      </c>
      <c r="J1418" s="52" t="n">
        <f aca="false">J1419</f>
        <v>39</v>
      </c>
      <c r="K1418" s="52" t="n">
        <f aca="false">K1419</f>
        <v>0</v>
      </c>
      <c r="L1418" s="52" t="n">
        <f aca="false">L1419</f>
        <v>0</v>
      </c>
      <c r="M1418" s="52" t="n">
        <f aca="false">M1419</f>
        <v>0</v>
      </c>
      <c r="N1418" s="52" t="n">
        <f aca="false">N1419</f>
        <v>0</v>
      </c>
      <c r="O1418" s="52" t="n">
        <f aca="false">O1419</f>
        <v>0</v>
      </c>
      <c r="P1418" s="52" t="n">
        <f aca="false">P1419</f>
        <v>0</v>
      </c>
      <c r="Q1418" s="53" t="n">
        <f aca="false">Q1419</f>
        <v>39</v>
      </c>
      <c r="R1418" s="52" t="n">
        <f aca="false">R1419</f>
        <v>0</v>
      </c>
      <c r="S1418" s="52" t="n">
        <f aca="false">S1419</f>
        <v>0</v>
      </c>
      <c r="T1418" s="52" t="n">
        <f aca="false">T1419</f>
        <v>0</v>
      </c>
      <c r="U1418" s="52" t="n">
        <f aca="false">U1419</f>
        <v>0</v>
      </c>
      <c r="V1418" s="52" t="n">
        <f aca="false">V1419</f>
        <v>0</v>
      </c>
      <c r="W1418" s="52" t="n">
        <f aca="false">W1419</f>
        <v>0</v>
      </c>
      <c r="X1418" s="53" t="n">
        <f aca="false">X1419</f>
        <v>39</v>
      </c>
      <c r="Y1418" s="52" t="n">
        <f aca="false">Y1419</f>
        <v>0</v>
      </c>
      <c r="Z1418" s="52" t="n">
        <f aca="false">Z1419</f>
        <v>0</v>
      </c>
      <c r="AA1418" s="52" t="n">
        <f aca="false">AA1419</f>
        <v>0</v>
      </c>
      <c r="AB1418" s="52" t="n">
        <f aca="false">AB1419</f>
        <v>0</v>
      </c>
      <c r="AC1418" s="52" t="n">
        <f aca="false">AC1419</f>
        <v>0</v>
      </c>
      <c r="AD1418" s="52" t="n">
        <f aca="false">AD1419</f>
        <v>0</v>
      </c>
      <c r="AE1418" s="53" t="n">
        <f aca="false">AE1419</f>
        <v>39</v>
      </c>
      <c r="AF1418" s="52" t="n">
        <f aca="false">AF1419</f>
        <v>0</v>
      </c>
      <c r="AG1418" s="52" t="n">
        <f aca="false">AG1419</f>
        <v>0</v>
      </c>
      <c r="AH1418" s="52" t="n">
        <f aca="false">AH1419</f>
        <v>0</v>
      </c>
      <c r="AI1418" s="52" t="n">
        <f aca="false">AI1419</f>
        <v>0</v>
      </c>
      <c r="AJ1418" s="52" t="n">
        <f aca="false">AJ1419</f>
        <v>0</v>
      </c>
      <c r="AK1418" s="52" t="n">
        <f aca="false">AK1419</f>
        <v>0</v>
      </c>
      <c r="AL1418" s="53" t="n">
        <f aca="false">AL1419</f>
        <v>39</v>
      </c>
      <c r="AM1418" s="52" t="n">
        <f aca="false">AM1419</f>
        <v>0</v>
      </c>
      <c r="AN1418" s="52" t="n">
        <f aca="false">AN1419</f>
        <v>0</v>
      </c>
      <c r="AO1418" s="52" t="n">
        <f aca="false">AO1419</f>
        <v>0</v>
      </c>
      <c r="AP1418" s="52" t="n">
        <f aca="false">AP1419</f>
        <v>0</v>
      </c>
      <c r="AQ1418" s="52" t="n">
        <f aca="false">AQ1419</f>
        <v>0</v>
      </c>
      <c r="AR1418" s="52" t="n">
        <f aca="false">AR1419</f>
        <v>0</v>
      </c>
      <c r="AS1418" s="53" t="n">
        <f aca="false">AS1419</f>
        <v>39</v>
      </c>
      <c r="AT1418" s="52" t="n">
        <f aca="false">AT1419</f>
        <v>0</v>
      </c>
      <c r="AU1418" s="54" t="n">
        <f aca="false">AU1419</f>
        <v>0</v>
      </c>
      <c r="AV1418" s="54" t="n">
        <f aca="false">AV1419</f>
        <v>0</v>
      </c>
      <c r="AW1418" s="54" t="n">
        <f aca="false">AW1419</f>
        <v>0</v>
      </c>
      <c r="AX1418" s="54" t="n">
        <f aca="false">AX1419</f>
        <v>0</v>
      </c>
      <c r="AY1418" s="54" t="n">
        <f aca="false">AY1419</f>
        <v>0</v>
      </c>
      <c r="AZ1418" s="53" t="n">
        <f aca="false">AZ1419</f>
        <v>39</v>
      </c>
      <c r="BA1418" s="52" t="n">
        <f aca="false">BA1419</f>
        <v>0</v>
      </c>
      <c r="BB1418" s="53" t="n">
        <f aca="false">BB1419</f>
        <v>19</v>
      </c>
      <c r="BC1418" s="52" t="n">
        <f aca="false">BC1419</f>
        <v>0</v>
      </c>
      <c r="BD1418" s="55" t="n">
        <f aca="false">BB1418/AZ1418*100</f>
        <v>48.7179487179487</v>
      </c>
      <c r="BE1418" s="55"/>
    </row>
    <row r="1419" s="48" customFormat="true" ht="34.2" hidden="false" customHeight="false" outlineLevel="0" collapsed="false">
      <c r="A1419" s="49" t="s">
        <v>713</v>
      </c>
      <c r="B1419" s="102" t="s">
        <v>209</v>
      </c>
      <c r="C1419" s="102" t="s">
        <v>42</v>
      </c>
      <c r="D1419" s="102" t="s">
        <v>739</v>
      </c>
      <c r="E1419" s="104" t="n">
        <v>310</v>
      </c>
      <c r="F1419" s="52"/>
      <c r="G1419" s="52"/>
      <c r="H1419" s="52" t="n">
        <v>39</v>
      </c>
      <c r="I1419" s="52"/>
      <c r="J1419" s="52" t="n">
        <f aca="false">F1419+H1419</f>
        <v>39</v>
      </c>
      <c r="K1419" s="52" t="n">
        <f aca="false">G1419+I1419</f>
        <v>0</v>
      </c>
      <c r="L1419" s="67"/>
      <c r="M1419" s="67"/>
      <c r="N1419" s="67"/>
      <c r="O1419" s="67"/>
      <c r="P1419" s="67"/>
      <c r="Q1419" s="53" t="n">
        <f aca="false">J1419+L1419+M1419+N1419+O1419+P1419</f>
        <v>39</v>
      </c>
      <c r="R1419" s="52" t="n">
        <f aca="false">K1419+P1419</f>
        <v>0</v>
      </c>
      <c r="S1419" s="67"/>
      <c r="T1419" s="67"/>
      <c r="U1419" s="67"/>
      <c r="V1419" s="67"/>
      <c r="W1419" s="67"/>
      <c r="X1419" s="53" t="n">
        <f aca="false">Q1419+S1419+T1419+U1419+V1419+W1419</f>
        <v>39</v>
      </c>
      <c r="Y1419" s="52" t="n">
        <f aca="false">R1419+W1419</f>
        <v>0</v>
      </c>
      <c r="Z1419" s="67"/>
      <c r="AA1419" s="67"/>
      <c r="AB1419" s="67"/>
      <c r="AC1419" s="67"/>
      <c r="AD1419" s="67"/>
      <c r="AE1419" s="53" t="n">
        <f aca="false">X1419+Z1419+AA1419+AB1419+AC1419+AD1419</f>
        <v>39</v>
      </c>
      <c r="AF1419" s="52" t="n">
        <f aca="false">Y1419+AD1419</f>
        <v>0</v>
      </c>
      <c r="AG1419" s="67"/>
      <c r="AH1419" s="67"/>
      <c r="AI1419" s="67"/>
      <c r="AJ1419" s="67"/>
      <c r="AK1419" s="67"/>
      <c r="AL1419" s="53" t="n">
        <f aca="false">AE1419+AG1419+AH1419+AI1419+AJ1419+AK1419</f>
        <v>39</v>
      </c>
      <c r="AM1419" s="52" t="n">
        <f aca="false">AF1419+AK1419</f>
        <v>0</v>
      </c>
      <c r="AN1419" s="67"/>
      <c r="AO1419" s="67"/>
      <c r="AP1419" s="67"/>
      <c r="AQ1419" s="67"/>
      <c r="AR1419" s="67"/>
      <c r="AS1419" s="53" t="n">
        <f aca="false">AL1419+AN1419+AO1419+AP1419+AQ1419+AR1419</f>
        <v>39</v>
      </c>
      <c r="AT1419" s="52" t="n">
        <f aca="false">AM1419+AR1419</f>
        <v>0</v>
      </c>
      <c r="AU1419" s="68"/>
      <c r="AV1419" s="68"/>
      <c r="AW1419" s="68"/>
      <c r="AX1419" s="68"/>
      <c r="AY1419" s="68"/>
      <c r="AZ1419" s="53" t="n">
        <f aca="false">AS1419+AU1419+AV1419+AW1419+AX1419+AY1419</f>
        <v>39</v>
      </c>
      <c r="BA1419" s="52" t="n">
        <f aca="false">AT1419+AY1419</f>
        <v>0</v>
      </c>
      <c r="BB1419" s="53" t="n">
        <v>19</v>
      </c>
      <c r="BC1419" s="52" t="n">
        <f aca="false">AV1419+BA1419</f>
        <v>0</v>
      </c>
      <c r="BD1419" s="55" t="n">
        <f aca="false">BB1419/AZ1419*100</f>
        <v>48.7179487179487</v>
      </c>
      <c r="BE1419" s="55"/>
    </row>
    <row r="1420" s="48" customFormat="true" ht="34.2" hidden="true" customHeight="false" outlineLevel="0" collapsed="false">
      <c r="A1420" s="49" t="s">
        <v>740</v>
      </c>
      <c r="B1420" s="102" t="s">
        <v>209</v>
      </c>
      <c r="C1420" s="102" t="s">
        <v>42</v>
      </c>
      <c r="D1420" s="102" t="s">
        <v>741</v>
      </c>
      <c r="E1420" s="102"/>
      <c r="F1420" s="127"/>
      <c r="G1420" s="127"/>
      <c r="H1420" s="127"/>
      <c r="I1420" s="127"/>
      <c r="J1420" s="127"/>
      <c r="K1420" s="127"/>
      <c r="L1420" s="67"/>
      <c r="M1420" s="67"/>
      <c r="N1420" s="67"/>
      <c r="O1420" s="67"/>
      <c r="P1420" s="67"/>
      <c r="Q1420" s="135"/>
      <c r="R1420" s="135"/>
      <c r="S1420" s="67"/>
      <c r="T1420" s="67"/>
      <c r="U1420" s="67"/>
      <c r="V1420" s="67"/>
      <c r="W1420" s="67"/>
      <c r="X1420" s="135"/>
      <c r="Y1420" s="135"/>
      <c r="Z1420" s="67"/>
      <c r="AA1420" s="67"/>
      <c r="AB1420" s="67"/>
      <c r="AC1420" s="67"/>
      <c r="AD1420" s="67"/>
      <c r="AE1420" s="136"/>
      <c r="AF1420" s="136"/>
      <c r="AG1420" s="67"/>
      <c r="AH1420" s="67"/>
      <c r="AI1420" s="67"/>
      <c r="AJ1420" s="67"/>
      <c r="AK1420" s="67"/>
      <c r="AL1420" s="136"/>
      <c r="AM1420" s="136"/>
      <c r="AN1420" s="67"/>
      <c r="AO1420" s="67"/>
      <c r="AP1420" s="67"/>
      <c r="AQ1420" s="67"/>
      <c r="AR1420" s="67"/>
      <c r="AS1420" s="136"/>
      <c r="AT1420" s="136"/>
      <c r="AU1420" s="68"/>
      <c r="AV1420" s="68"/>
      <c r="AW1420" s="68"/>
      <c r="AX1420" s="68"/>
      <c r="AY1420" s="68"/>
      <c r="AZ1420" s="136"/>
      <c r="BA1420" s="136"/>
      <c r="BB1420" s="136"/>
      <c r="BC1420" s="136"/>
      <c r="BD1420" s="55" t="e">
        <f aca="false">BB1420/AZ1420*100</f>
        <v>#DIV/0!</v>
      </c>
      <c r="BE1420" s="55" t="e">
        <f aca="false">BC1420/BA1420*100</f>
        <v>#DIV/0!</v>
      </c>
    </row>
    <row r="1421" s="48" customFormat="true" ht="34.2" hidden="true" customHeight="false" outlineLevel="0" collapsed="false">
      <c r="A1421" s="74" t="s">
        <v>51</v>
      </c>
      <c r="B1421" s="102" t="s">
        <v>209</v>
      </c>
      <c r="C1421" s="102" t="s">
        <v>42</v>
      </c>
      <c r="D1421" s="102" t="s">
        <v>741</v>
      </c>
      <c r="E1421" s="104" t="n">
        <v>300</v>
      </c>
      <c r="F1421" s="127"/>
      <c r="G1421" s="127"/>
      <c r="H1421" s="127"/>
      <c r="I1421" s="127"/>
      <c r="J1421" s="127"/>
      <c r="K1421" s="127"/>
      <c r="L1421" s="67"/>
      <c r="M1421" s="67"/>
      <c r="N1421" s="67"/>
      <c r="O1421" s="67"/>
      <c r="P1421" s="67"/>
      <c r="Q1421" s="135"/>
      <c r="R1421" s="135"/>
      <c r="S1421" s="67"/>
      <c r="T1421" s="67"/>
      <c r="U1421" s="67"/>
      <c r="V1421" s="67"/>
      <c r="W1421" s="67"/>
      <c r="X1421" s="135"/>
      <c r="Y1421" s="135"/>
      <c r="Z1421" s="67"/>
      <c r="AA1421" s="67"/>
      <c r="AB1421" s="67"/>
      <c r="AC1421" s="67"/>
      <c r="AD1421" s="67"/>
      <c r="AE1421" s="136"/>
      <c r="AF1421" s="136"/>
      <c r="AG1421" s="67"/>
      <c r="AH1421" s="67"/>
      <c r="AI1421" s="67"/>
      <c r="AJ1421" s="67"/>
      <c r="AK1421" s="67"/>
      <c r="AL1421" s="136"/>
      <c r="AM1421" s="136"/>
      <c r="AN1421" s="67"/>
      <c r="AO1421" s="67"/>
      <c r="AP1421" s="67"/>
      <c r="AQ1421" s="67"/>
      <c r="AR1421" s="67"/>
      <c r="AS1421" s="136"/>
      <c r="AT1421" s="136"/>
      <c r="AU1421" s="68"/>
      <c r="AV1421" s="68"/>
      <c r="AW1421" s="68"/>
      <c r="AX1421" s="68"/>
      <c r="AY1421" s="68"/>
      <c r="AZ1421" s="136"/>
      <c r="BA1421" s="136"/>
      <c r="BB1421" s="136"/>
      <c r="BC1421" s="136"/>
      <c r="BD1421" s="55" t="e">
        <f aca="false">BB1421/AZ1421*100</f>
        <v>#DIV/0!</v>
      </c>
      <c r="BE1421" s="55" t="e">
        <f aca="false">BC1421/BA1421*100</f>
        <v>#DIV/0!</v>
      </c>
    </row>
    <row r="1422" s="48" customFormat="true" ht="34.2" hidden="true" customHeight="false" outlineLevel="0" collapsed="false">
      <c r="A1422" s="49" t="s">
        <v>713</v>
      </c>
      <c r="B1422" s="102" t="s">
        <v>209</v>
      </c>
      <c r="C1422" s="102" t="s">
        <v>42</v>
      </c>
      <c r="D1422" s="102" t="s">
        <v>741</v>
      </c>
      <c r="E1422" s="104" t="n">
        <v>310</v>
      </c>
      <c r="F1422" s="52"/>
      <c r="G1422" s="52"/>
      <c r="H1422" s="52"/>
      <c r="I1422" s="52"/>
      <c r="J1422" s="52" t="n">
        <f aca="false">F1422+H1422</f>
        <v>0</v>
      </c>
      <c r="K1422" s="52" t="n">
        <f aca="false">G1422+I1422</f>
        <v>0</v>
      </c>
      <c r="L1422" s="67"/>
      <c r="M1422" s="67"/>
      <c r="N1422" s="67"/>
      <c r="O1422" s="67"/>
      <c r="P1422" s="67"/>
      <c r="Q1422" s="135"/>
      <c r="R1422" s="135"/>
      <c r="S1422" s="67"/>
      <c r="T1422" s="67"/>
      <c r="U1422" s="67"/>
      <c r="V1422" s="67"/>
      <c r="W1422" s="67"/>
      <c r="X1422" s="135"/>
      <c r="Y1422" s="135"/>
      <c r="Z1422" s="67"/>
      <c r="AA1422" s="67"/>
      <c r="AB1422" s="67"/>
      <c r="AC1422" s="67"/>
      <c r="AD1422" s="67"/>
      <c r="AE1422" s="136"/>
      <c r="AF1422" s="136"/>
      <c r="AG1422" s="67"/>
      <c r="AH1422" s="67"/>
      <c r="AI1422" s="67"/>
      <c r="AJ1422" s="67"/>
      <c r="AK1422" s="67"/>
      <c r="AL1422" s="136"/>
      <c r="AM1422" s="136"/>
      <c r="AN1422" s="67"/>
      <c r="AO1422" s="67"/>
      <c r="AP1422" s="67"/>
      <c r="AQ1422" s="67"/>
      <c r="AR1422" s="67"/>
      <c r="AS1422" s="136"/>
      <c r="AT1422" s="136"/>
      <c r="AU1422" s="68"/>
      <c r="AV1422" s="68"/>
      <c r="AW1422" s="68"/>
      <c r="AX1422" s="68"/>
      <c r="AY1422" s="68"/>
      <c r="AZ1422" s="136"/>
      <c r="BA1422" s="136"/>
      <c r="BB1422" s="136"/>
      <c r="BC1422" s="136"/>
      <c r="BD1422" s="55" t="e">
        <f aca="false">BB1422/AZ1422*100</f>
        <v>#DIV/0!</v>
      </c>
      <c r="BE1422" s="55" t="e">
        <f aca="false">BC1422/BA1422*100</f>
        <v>#DIV/0!</v>
      </c>
    </row>
    <row r="1423" s="48" customFormat="true" ht="118.2" hidden="true" customHeight="false" outlineLevel="0" collapsed="false">
      <c r="A1423" s="74" t="s">
        <v>742</v>
      </c>
      <c r="B1423" s="102" t="s">
        <v>209</v>
      </c>
      <c r="C1423" s="102" t="s">
        <v>42</v>
      </c>
      <c r="D1423" s="102" t="s">
        <v>743</v>
      </c>
      <c r="E1423" s="102"/>
      <c r="F1423" s="52" t="n">
        <f aca="false">F1424</f>
        <v>0</v>
      </c>
      <c r="G1423" s="52" t="n">
        <f aca="false">G1424</f>
        <v>0</v>
      </c>
      <c r="H1423" s="52" t="n">
        <f aca="false">H1424</f>
        <v>0</v>
      </c>
      <c r="I1423" s="52" t="n">
        <f aca="false">I1424</f>
        <v>0</v>
      </c>
      <c r="J1423" s="52" t="n">
        <f aca="false">J1424</f>
        <v>0</v>
      </c>
      <c r="K1423" s="52" t="n">
        <f aca="false">K1424</f>
        <v>0</v>
      </c>
      <c r="L1423" s="67"/>
      <c r="M1423" s="67"/>
      <c r="N1423" s="67"/>
      <c r="O1423" s="67"/>
      <c r="P1423" s="67"/>
      <c r="Q1423" s="135"/>
      <c r="R1423" s="135"/>
      <c r="S1423" s="67"/>
      <c r="T1423" s="67"/>
      <c r="U1423" s="67"/>
      <c r="V1423" s="67"/>
      <c r="W1423" s="67"/>
      <c r="X1423" s="135"/>
      <c r="Y1423" s="135"/>
      <c r="Z1423" s="67"/>
      <c r="AA1423" s="67"/>
      <c r="AB1423" s="67"/>
      <c r="AC1423" s="67"/>
      <c r="AD1423" s="67"/>
      <c r="AE1423" s="136"/>
      <c r="AF1423" s="136"/>
      <c r="AG1423" s="67"/>
      <c r="AH1423" s="67"/>
      <c r="AI1423" s="67"/>
      <c r="AJ1423" s="67"/>
      <c r="AK1423" s="67"/>
      <c r="AL1423" s="136"/>
      <c r="AM1423" s="136"/>
      <c r="AN1423" s="67"/>
      <c r="AO1423" s="67"/>
      <c r="AP1423" s="67"/>
      <c r="AQ1423" s="67"/>
      <c r="AR1423" s="67"/>
      <c r="AS1423" s="136"/>
      <c r="AT1423" s="136"/>
      <c r="AU1423" s="68"/>
      <c r="AV1423" s="68"/>
      <c r="AW1423" s="68"/>
      <c r="AX1423" s="68"/>
      <c r="AY1423" s="68"/>
      <c r="AZ1423" s="136"/>
      <c r="BA1423" s="136"/>
      <c r="BB1423" s="136"/>
      <c r="BC1423" s="136"/>
      <c r="BD1423" s="55" t="e">
        <f aca="false">BB1423/AZ1423*100</f>
        <v>#DIV/0!</v>
      </c>
      <c r="BE1423" s="55" t="e">
        <f aca="false">BC1423/BA1423*100</f>
        <v>#DIV/0!</v>
      </c>
    </row>
    <row r="1424" s="48" customFormat="true" ht="34.2" hidden="true" customHeight="false" outlineLevel="0" collapsed="false">
      <c r="A1424" s="74" t="s">
        <v>51</v>
      </c>
      <c r="B1424" s="102" t="s">
        <v>209</v>
      </c>
      <c r="C1424" s="102" t="s">
        <v>42</v>
      </c>
      <c r="D1424" s="102" t="s">
        <v>743</v>
      </c>
      <c r="E1424" s="104" t="n">
        <v>300</v>
      </c>
      <c r="F1424" s="52" t="n">
        <f aca="false">F1425</f>
        <v>0</v>
      </c>
      <c r="G1424" s="52" t="n">
        <f aca="false">G1425</f>
        <v>0</v>
      </c>
      <c r="H1424" s="52" t="n">
        <f aca="false">H1425</f>
        <v>0</v>
      </c>
      <c r="I1424" s="52" t="n">
        <f aca="false">I1425</f>
        <v>0</v>
      </c>
      <c r="J1424" s="52" t="n">
        <f aca="false">J1425</f>
        <v>0</v>
      </c>
      <c r="K1424" s="52" t="n">
        <f aca="false">K1425</f>
        <v>0</v>
      </c>
      <c r="L1424" s="67"/>
      <c r="M1424" s="67"/>
      <c r="N1424" s="67"/>
      <c r="O1424" s="67"/>
      <c r="P1424" s="67"/>
      <c r="Q1424" s="135"/>
      <c r="R1424" s="135"/>
      <c r="S1424" s="67"/>
      <c r="T1424" s="67"/>
      <c r="U1424" s="67"/>
      <c r="V1424" s="67"/>
      <c r="W1424" s="67"/>
      <c r="X1424" s="135"/>
      <c r="Y1424" s="135"/>
      <c r="Z1424" s="67"/>
      <c r="AA1424" s="67"/>
      <c r="AB1424" s="67"/>
      <c r="AC1424" s="67"/>
      <c r="AD1424" s="67"/>
      <c r="AE1424" s="136"/>
      <c r="AF1424" s="136"/>
      <c r="AG1424" s="67"/>
      <c r="AH1424" s="67"/>
      <c r="AI1424" s="67"/>
      <c r="AJ1424" s="67"/>
      <c r="AK1424" s="67"/>
      <c r="AL1424" s="136"/>
      <c r="AM1424" s="136"/>
      <c r="AN1424" s="67"/>
      <c r="AO1424" s="67"/>
      <c r="AP1424" s="67"/>
      <c r="AQ1424" s="67"/>
      <c r="AR1424" s="67"/>
      <c r="AS1424" s="136"/>
      <c r="AT1424" s="136"/>
      <c r="AU1424" s="68"/>
      <c r="AV1424" s="68"/>
      <c r="AW1424" s="68"/>
      <c r="AX1424" s="68"/>
      <c r="AY1424" s="68"/>
      <c r="AZ1424" s="136"/>
      <c r="BA1424" s="136"/>
      <c r="BB1424" s="136"/>
      <c r="BC1424" s="136"/>
      <c r="BD1424" s="55" t="e">
        <f aca="false">BB1424/AZ1424*100</f>
        <v>#DIV/0!</v>
      </c>
      <c r="BE1424" s="55" t="e">
        <f aca="false">BC1424/BA1424*100</f>
        <v>#DIV/0!</v>
      </c>
    </row>
    <row r="1425" s="48" customFormat="true" ht="34.2" hidden="true" customHeight="false" outlineLevel="0" collapsed="false">
      <c r="A1425" s="49" t="s">
        <v>713</v>
      </c>
      <c r="B1425" s="102" t="s">
        <v>209</v>
      </c>
      <c r="C1425" s="102" t="s">
        <v>42</v>
      </c>
      <c r="D1425" s="102" t="s">
        <v>743</v>
      </c>
      <c r="E1425" s="104" t="n">
        <v>310</v>
      </c>
      <c r="F1425" s="52"/>
      <c r="G1425" s="52"/>
      <c r="H1425" s="52"/>
      <c r="I1425" s="52"/>
      <c r="J1425" s="52" t="n">
        <f aca="false">F1425+H1425</f>
        <v>0</v>
      </c>
      <c r="K1425" s="52" t="n">
        <f aca="false">G1425+I1425</f>
        <v>0</v>
      </c>
      <c r="L1425" s="67"/>
      <c r="M1425" s="67"/>
      <c r="N1425" s="67"/>
      <c r="O1425" s="67"/>
      <c r="P1425" s="67"/>
      <c r="Q1425" s="135"/>
      <c r="R1425" s="135"/>
      <c r="S1425" s="67"/>
      <c r="T1425" s="67"/>
      <c r="U1425" s="67"/>
      <c r="V1425" s="67"/>
      <c r="W1425" s="67"/>
      <c r="X1425" s="135"/>
      <c r="Y1425" s="135"/>
      <c r="Z1425" s="67"/>
      <c r="AA1425" s="67"/>
      <c r="AB1425" s="67"/>
      <c r="AC1425" s="67"/>
      <c r="AD1425" s="67"/>
      <c r="AE1425" s="136"/>
      <c r="AF1425" s="136"/>
      <c r="AG1425" s="67"/>
      <c r="AH1425" s="67"/>
      <c r="AI1425" s="67"/>
      <c r="AJ1425" s="67"/>
      <c r="AK1425" s="67"/>
      <c r="AL1425" s="136"/>
      <c r="AM1425" s="136"/>
      <c r="AN1425" s="67"/>
      <c r="AO1425" s="67"/>
      <c r="AP1425" s="67"/>
      <c r="AQ1425" s="67"/>
      <c r="AR1425" s="67"/>
      <c r="AS1425" s="136"/>
      <c r="AT1425" s="136"/>
      <c r="AU1425" s="68"/>
      <c r="AV1425" s="68"/>
      <c r="AW1425" s="68"/>
      <c r="AX1425" s="68"/>
      <c r="AY1425" s="68"/>
      <c r="AZ1425" s="136"/>
      <c r="BA1425" s="136"/>
      <c r="BB1425" s="136"/>
      <c r="BC1425" s="136"/>
      <c r="BD1425" s="55" t="e">
        <f aca="false">BB1425/AZ1425*100</f>
        <v>#DIV/0!</v>
      </c>
      <c r="BE1425" s="55" t="e">
        <f aca="false">BC1425/BA1425*100</f>
        <v>#DIV/0!</v>
      </c>
    </row>
    <row r="1426" s="48" customFormat="true" ht="168.6" hidden="true" customHeight="false" outlineLevel="0" collapsed="false">
      <c r="A1426" s="49" t="s">
        <v>744</v>
      </c>
      <c r="B1426" s="102" t="s">
        <v>209</v>
      </c>
      <c r="C1426" s="102" t="s">
        <v>42</v>
      </c>
      <c r="D1426" s="102" t="s">
        <v>745</v>
      </c>
      <c r="E1426" s="102"/>
      <c r="F1426" s="52" t="n">
        <f aca="false">F1427</f>
        <v>0</v>
      </c>
      <c r="G1426" s="52" t="n">
        <f aca="false">G1427</f>
        <v>0</v>
      </c>
      <c r="H1426" s="52" t="n">
        <f aca="false">H1427</f>
        <v>0</v>
      </c>
      <c r="I1426" s="52" t="n">
        <f aca="false">I1427</f>
        <v>0</v>
      </c>
      <c r="J1426" s="52" t="n">
        <f aca="false">J1427</f>
        <v>0</v>
      </c>
      <c r="K1426" s="52" t="n">
        <f aca="false">K1427</f>
        <v>0</v>
      </c>
      <c r="L1426" s="67"/>
      <c r="M1426" s="67"/>
      <c r="N1426" s="67"/>
      <c r="O1426" s="67"/>
      <c r="P1426" s="67"/>
      <c r="Q1426" s="135"/>
      <c r="R1426" s="135"/>
      <c r="S1426" s="67"/>
      <c r="T1426" s="67"/>
      <c r="U1426" s="67"/>
      <c r="V1426" s="67"/>
      <c r="W1426" s="67"/>
      <c r="X1426" s="135"/>
      <c r="Y1426" s="135"/>
      <c r="Z1426" s="67"/>
      <c r="AA1426" s="67"/>
      <c r="AB1426" s="67"/>
      <c r="AC1426" s="67"/>
      <c r="AD1426" s="67"/>
      <c r="AE1426" s="136"/>
      <c r="AF1426" s="136"/>
      <c r="AG1426" s="67"/>
      <c r="AH1426" s="67"/>
      <c r="AI1426" s="67"/>
      <c r="AJ1426" s="67"/>
      <c r="AK1426" s="67"/>
      <c r="AL1426" s="136"/>
      <c r="AM1426" s="136"/>
      <c r="AN1426" s="67"/>
      <c r="AO1426" s="67"/>
      <c r="AP1426" s="67"/>
      <c r="AQ1426" s="67"/>
      <c r="AR1426" s="67"/>
      <c r="AS1426" s="136"/>
      <c r="AT1426" s="136"/>
      <c r="AU1426" s="68"/>
      <c r="AV1426" s="68"/>
      <c r="AW1426" s="68"/>
      <c r="AX1426" s="68"/>
      <c r="AY1426" s="68"/>
      <c r="AZ1426" s="136"/>
      <c r="BA1426" s="136"/>
      <c r="BB1426" s="136"/>
      <c r="BC1426" s="136"/>
      <c r="BD1426" s="55" t="e">
        <f aca="false">BB1426/AZ1426*100</f>
        <v>#DIV/0!</v>
      </c>
      <c r="BE1426" s="55" t="e">
        <f aca="false">BC1426/BA1426*100</f>
        <v>#DIV/0!</v>
      </c>
    </row>
    <row r="1427" s="48" customFormat="true" ht="34.2" hidden="true" customHeight="false" outlineLevel="0" collapsed="false">
      <c r="A1427" s="74" t="s">
        <v>51</v>
      </c>
      <c r="B1427" s="102" t="s">
        <v>209</v>
      </c>
      <c r="C1427" s="102" t="s">
        <v>42</v>
      </c>
      <c r="D1427" s="102" t="s">
        <v>745</v>
      </c>
      <c r="E1427" s="104" t="n">
        <v>300</v>
      </c>
      <c r="F1427" s="52" t="n">
        <f aca="false">F1428</f>
        <v>0</v>
      </c>
      <c r="G1427" s="52" t="n">
        <f aca="false">G1428</f>
        <v>0</v>
      </c>
      <c r="H1427" s="52" t="n">
        <f aca="false">H1428</f>
        <v>0</v>
      </c>
      <c r="I1427" s="52" t="n">
        <f aca="false">I1428</f>
        <v>0</v>
      </c>
      <c r="J1427" s="52" t="n">
        <f aca="false">J1428</f>
        <v>0</v>
      </c>
      <c r="K1427" s="52" t="n">
        <f aca="false">K1428</f>
        <v>0</v>
      </c>
      <c r="L1427" s="67"/>
      <c r="M1427" s="67"/>
      <c r="N1427" s="67"/>
      <c r="O1427" s="67"/>
      <c r="P1427" s="67"/>
      <c r="Q1427" s="135"/>
      <c r="R1427" s="135"/>
      <c r="S1427" s="67"/>
      <c r="T1427" s="67"/>
      <c r="U1427" s="67"/>
      <c r="V1427" s="67"/>
      <c r="W1427" s="67"/>
      <c r="X1427" s="135"/>
      <c r="Y1427" s="135"/>
      <c r="Z1427" s="67"/>
      <c r="AA1427" s="67"/>
      <c r="AB1427" s="67"/>
      <c r="AC1427" s="67"/>
      <c r="AD1427" s="67"/>
      <c r="AE1427" s="136"/>
      <c r="AF1427" s="136"/>
      <c r="AG1427" s="67"/>
      <c r="AH1427" s="67"/>
      <c r="AI1427" s="67"/>
      <c r="AJ1427" s="67"/>
      <c r="AK1427" s="67"/>
      <c r="AL1427" s="136"/>
      <c r="AM1427" s="136"/>
      <c r="AN1427" s="67"/>
      <c r="AO1427" s="67"/>
      <c r="AP1427" s="67"/>
      <c r="AQ1427" s="67"/>
      <c r="AR1427" s="67"/>
      <c r="AS1427" s="136"/>
      <c r="AT1427" s="136"/>
      <c r="AU1427" s="68"/>
      <c r="AV1427" s="68"/>
      <c r="AW1427" s="68"/>
      <c r="AX1427" s="68"/>
      <c r="AY1427" s="68"/>
      <c r="AZ1427" s="136"/>
      <c r="BA1427" s="136"/>
      <c r="BB1427" s="136"/>
      <c r="BC1427" s="136"/>
      <c r="BD1427" s="55" t="e">
        <f aca="false">BB1427/AZ1427*100</f>
        <v>#DIV/0!</v>
      </c>
      <c r="BE1427" s="55" t="e">
        <f aca="false">BC1427/BA1427*100</f>
        <v>#DIV/0!</v>
      </c>
    </row>
    <row r="1428" s="48" customFormat="true" ht="34.2" hidden="true" customHeight="false" outlineLevel="0" collapsed="false">
      <c r="A1428" s="49" t="s">
        <v>713</v>
      </c>
      <c r="B1428" s="102" t="s">
        <v>209</v>
      </c>
      <c r="C1428" s="102" t="s">
        <v>42</v>
      </c>
      <c r="D1428" s="102" t="s">
        <v>745</v>
      </c>
      <c r="E1428" s="104" t="n">
        <v>310</v>
      </c>
      <c r="F1428" s="52"/>
      <c r="G1428" s="52"/>
      <c r="H1428" s="52"/>
      <c r="I1428" s="52"/>
      <c r="J1428" s="52" t="n">
        <f aca="false">F1428+H1428</f>
        <v>0</v>
      </c>
      <c r="K1428" s="52" t="n">
        <f aca="false">G1428+I1428</f>
        <v>0</v>
      </c>
      <c r="L1428" s="67"/>
      <c r="M1428" s="67"/>
      <c r="N1428" s="67"/>
      <c r="O1428" s="67"/>
      <c r="P1428" s="67"/>
      <c r="Q1428" s="135"/>
      <c r="R1428" s="135"/>
      <c r="S1428" s="67"/>
      <c r="T1428" s="67"/>
      <c r="U1428" s="67"/>
      <c r="V1428" s="67"/>
      <c r="W1428" s="67"/>
      <c r="X1428" s="135"/>
      <c r="Y1428" s="135"/>
      <c r="Z1428" s="67"/>
      <c r="AA1428" s="67"/>
      <c r="AB1428" s="67"/>
      <c r="AC1428" s="67"/>
      <c r="AD1428" s="67"/>
      <c r="AE1428" s="136"/>
      <c r="AF1428" s="136"/>
      <c r="AG1428" s="67"/>
      <c r="AH1428" s="67"/>
      <c r="AI1428" s="67"/>
      <c r="AJ1428" s="67"/>
      <c r="AK1428" s="67"/>
      <c r="AL1428" s="136"/>
      <c r="AM1428" s="136"/>
      <c r="AN1428" s="67"/>
      <c r="AO1428" s="67"/>
      <c r="AP1428" s="67"/>
      <c r="AQ1428" s="67"/>
      <c r="AR1428" s="67"/>
      <c r="AS1428" s="136"/>
      <c r="AT1428" s="136"/>
      <c r="AU1428" s="68"/>
      <c r="AV1428" s="68"/>
      <c r="AW1428" s="68"/>
      <c r="AX1428" s="68"/>
      <c r="AY1428" s="68"/>
      <c r="AZ1428" s="136"/>
      <c r="BA1428" s="136"/>
      <c r="BB1428" s="136"/>
      <c r="BC1428" s="136"/>
      <c r="BD1428" s="55" t="e">
        <f aca="false">BB1428/AZ1428*100</f>
        <v>#DIV/0!</v>
      </c>
      <c r="BE1428" s="55" t="e">
        <f aca="false">BC1428/BA1428*100</f>
        <v>#DIV/0!</v>
      </c>
    </row>
    <row r="1429" s="48" customFormat="true" ht="67.8" hidden="false" customHeight="false" outlineLevel="0" collapsed="false">
      <c r="A1429" s="74" t="s">
        <v>746</v>
      </c>
      <c r="B1429" s="102" t="s">
        <v>209</v>
      </c>
      <c r="C1429" s="102" t="s">
        <v>42</v>
      </c>
      <c r="D1429" s="102" t="s">
        <v>747</v>
      </c>
      <c r="E1429" s="102"/>
      <c r="F1429" s="52" t="n">
        <f aca="false">F1430</f>
        <v>0</v>
      </c>
      <c r="G1429" s="52" t="n">
        <f aca="false">G1430</f>
        <v>0</v>
      </c>
      <c r="H1429" s="52" t="n">
        <f aca="false">H1430</f>
        <v>555</v>
      </c>
      <c r="I1429" s="52" t="n">
        <f aca="false">I1430</f>
        <v>0</v>
      </c>
      <c r="J1429" s="52" t="n">
        <f aca="false">J1430</f>
        <v>555</v>
      </c>
      <c r="K1429" s="52" t="n">
        <f aca="false">K1430</f>
        <v>0</v>
      </c>
      <c r="L1429" s="52" t="n">
        <f aca="false">L1430</f>
        <v>0</v>
      </c>
      <c r="M1429" s="52" t="n">
        <f aca="false">M1430</f>
        <v>0</v>
      </c>
      <c r="N1429" s="52" t="n">
        <f aca="false">N1430</f>
        <v>0</v>
      </c>
      <c r="O1429" s="52" t="n">
        <f aca="false">O1430</f>
        <v>0</v>
      </c>
      <c r="P1429" s="52" t="n">
        <f aca="false">P1430</f>
        <v>0</v>
      </c>
      <c r="Q1429" s="53" t="n">
        <f aca="false">Q1430</f>
        <v>555</v>
      </c>
      <c r="R1429" s="52" t="n">
        <f aca="false">R1430</f>
        <v>0</v>
      </c>
      <c r="S1429" s="52" t="n">
        <f aca="false">S1430</f>
        <v>0</v>
      </c>
      <c r="T1429" s="52" t="n">
        <f aca="false">T1430</f>
        <v>0</v>
      </c>
      <c r="U1429" s="52" t="n">
        <f aca="false">U1430</f>
        <v>0</v>
      </c>
      <c r="V1429" s="52" t="n">
        <f aca="false">V1430</f>
        <v>0</v>
      </c>
      <c r="W1429" s="52" t="n">
        <f aca="false">W1430</f>
        <v>0</v>
      </c>
      <c r="X1429" s="53" t="n">
        <f aca="false">X1430</f>
        <v>555</v>
      </c>
      <c r="Y1429" s="52" t="n">
        <f aca="false">Y1430</f>
        <v>0</v>
      </c>
      <c r="Z1429" s="52" t="n">
        <f aca="false">Z1430</f>
        <v>0</v>
      </c>
      <c r="AA1429" s="52" t="n">
        <f aca="false">AA1430</f>
        <v>0</v>
      </c>
      <c r="AB1429" s="52" t="n">
        <f aca="false">AB1430</f>
        <v>0</v>
      </c>
      <c r="AC1429" s="52" t="n">
        <f aca="false">AC1430</f>
        <v>0</v>
      </c>
      <c r="AD1429" s="52" t="n">
        <f aca="false">AD1430</f>
        <v>0</v>
      </c>
      <c r="AE1429" s="53" t="n">
        <f aca="false">AE1430</f>
        <v>555</v>
      </c>
      <c r="AF1429" s="52" t="n">
        <f aca="false">AF1430</f>
        <v>0</v>
      </c>
      <c r="AG1429" s="52" t="n">
        <f aca="false">AG1430</f>
        <v>0</v>
      </c>
      <c r="AH1429" s="52" t="n">
        <f aca="false">AH1430</f>
        <v>0</v>
      </c>
      <c r="AI1429" s="52" t="n">
        <f aca="false">AI1430</f>
        <v>0</v>
      </c>
      <c r="AJ1429" s="52" t="n">
        <f aca="false">AJ1430</f>
        <v>0</v>
      </c>
      <c r="AK1429" s="52" t="n">
        <f aca="false">AK1430</f>
        <v>0</v>
      </c>
      <c r="AL1429" s="53" t="n">
        <f aca="false">AL1430</f>
        <v>555</v>
      </c>
      <c r="AM1429" s="52" t="n">
        <f aca="false">AM1430</f>
        <v>0</v>
      </c>
      <c r="AN1429" s="52" t="n">
        <f aca="false">AN1430</f>
        <v>0</v>
      </c>
      <c r="AO1429" s="52" t="n">
        <f aca="false">AO1430</f>
        <v>0</v>
      </c>
      <c r="AP1429" s="52" t="n">
        <f aca="false">AP1430</f>
        <v>0</v>
      </c>
      <c r="AQ1429" s="52" t="n">
        <f aca="false">AQ1430</f>
        <v>0</v>
      </c>
      <c r="AR1429" s="52" t="n">
        <f aca="false">AR1430</f>
        <v>0</v>
      </c>
      <c r="AS1429" s="53" t="n">
        <f aca="false">AS1430</f>
        <v>555</v>
      </c>
      <c r="AT1429" s="52" t="n">
        <f aca="false">AT1430</f>
        <v>0</v>
      </c>
      <c r="AU1429" s="54" t="n">
        <f aca="false">AU1430</f>
        <v>0</v>
      </c>
      <c r="AV1429" s="54" t="n">
        <f aca="false">AV1430</f>
        <v>0</v>
      </c>
      <c r="AW1429" s="54" t="n">
        <f aca="false">AW1430</f>
        <v>0</v>
      </c>
      <c r="AX1429" s="54" t="n">
        <f aca="false">AX1430</f>
        <v>0</v>
      </c>
      <c r="AY1429" s="54" t="n">
        <f aca="false">AY1430</f>
        <v>0</v>
      </c>
      <c r="AZ1429" s="53" t="n">
        <f aca="false">AZ1430</f>
        <v>555</v>
      </c>
      <c r="BA1429" s="52" t="n">
        <f aca="false">BA1430</f>
        <v>0</v>
      </c>
      <c r="BB1429" s="53" t="n">
        <f aca="false">BB1430</f>
        <v>140</v>
      </c>
      <c r="BC1429" s="52" t="n">
        <f aca="false">BC1430</f>
        <v>0</v>
      </c>
      <c r="BD1429" s="55" t="n">
        <f aca="false">BB1429/AZ1429*100</f>
        <v>25.2252252252252</v>
      </c>
      <c r="BE1429" s="55"/>
    </row>
    <row r="1430" s="48" customFormat="true" ht="34.2" hidden="false" customHeight="false" outlineLevel="0" collapsed="false">
      <c r="A1430" s="74" t="s">
        <v>51</v>
      </c>
      <c r="B1430" s="102" t="s">
        <v>209</v>
      </c>
      <c r="C1430" s="102" t="s">
        <v>42</v>
      </c>
      <c r="D1430" s="102" t="s">
        <v>747</v>
      </c>
      <c r="E1430" s="104" t="n">
        <v>300</v>
      </c>
      <c r="F1430" s="52" t="n">
        <f aca="false">F1431</f>
        <v>0</v>
      </c>
      <c r="G1430" s="52" t="n">
        <f aca="false">G1431</f>
        <v>0</v>
      </c>
      <c r="H1430" s="52" t="n">
        <f aca="false">H1431</f>
        <v>555</v>
      </c>
      <c r="I1430" s="52" t="n">
        <f aca="false">I1431</f>
        <v>0</v>
      </c>
      <c r="J1430" s="52" t="n">
        <f aca="false">J1431</f>
        <v>555</v>
      </c>
      <c r="K1430" s="52" t="n">
        <f aca="false">K1431</f>
        <v>0</v>
      </c>
      <c r="L1430" s="52" t="n">
        <f aca="false">L1431</f>
        <v>0</v>
      </c>
      <c r="M1430" s="52" t="n">
        <f aca="false">M1431</f>
        <v>0</v>
      </c>
      <c r="N1430" s="52" t="n">
        <f aca="false">N1431</f>
        <v>0</v>
      </c>
      <c r="O1430" s="52" t="n">
        <f aca="false">O1431</f>
        <v>0</v>
      </c>
      <c r="P1430" s="52" t="n">
        <f aca="false">P1431</f>
        <v>0</v>
      </c>
      <c r="Q1430" s="53" t="n">
        <f aca="false">Q1431</f>
        <v>555</v>
      </c>
      <c r="R1430" s="52" t="n">
        <f aca="false">R1431</f>
        <v>0</v>
      </c>
      <c r="S1430" s="52" t="n">
        <f aca="false">S1431</f>
        <v>0</v>
      </c>
      <c r="T1430" s="52" t="n">
        <f aca="false">T1431</f>
        <v>0</v>
      </c>
      <c r="U1430" s="52" t="n">
        <f aca="false">U1431</f>
        <v>0</v>
      </c>
      <c r="V1430" s="52" t="n">
        <f aca="false">V1431</f>
        <v>0</v>
      </c>
      <c r="W1430" s="52" t="n">
        <f aca="false">W1431</f>
        <v>0</v>
      </c>
      <c r="X1430" s="53" t="n">
        <f aca="false">X1431</f>
        <v>555</v>
      </c>
      <c r="Y1430" s="52" t="n">
        <f aca="false">Y1431</f>
        <v>0</v>
      </c>
      <c r="Z1430" s="52" t="n">
        <f aca="false">Z1431</f>
        <v>0</v>
      </c>
      <c r="AA1430" s="52" t="n">
        <f aca="false">AA1431</f>
        <v>0</v>
      </c>
      <c r="AB1430" s="52" t="n">
        <f aca="false">AB1431</f>
        <v>0</v>
      </c>
      <c r="AC1430" s="52" t="n">
        <f aca="false">AC1431</f>
        <v>0</v>
      </c>
      <c r="AD1430" s="52" t="n">
        <f aca="false">AD1431</f>
        <v>0</v>
      </c>
      <c r="AE1430" s="53" t="n">
        <f aca="false">AE1431</f>
        <v>555</v>
      </c>
      <c r="AF1430" s="52" t="n">
        <f aca="false">AF1431</f>
        <v>0</v>
      </c>
      <c r="AG1430" s="52" t="n">
        <f aca="false">AG1431</f>
        <v>0</v>
      </c>
      <c r="AH1430" s="52" t="n">
        <f aca="false">AH1431</f>
        <v>0</v>
      </c>
      <c r="AI1430" s="52" t="n">
        <f aca="false">AI1431</f>
        <v>0</v>
      </c>
      <c r="AJ1430" s="52" t="n">
        <f aca="false">AJ1431</f>
        <v>0</v>
      </c>
      <c r="AK1430" s="52" t="n">
        <f aca="false">AK1431</f>
        <v>0</v>
      </c>
      <c r="AL1430" s="53" t="n">
        <f aca="false">AL1431</f>
        <v>555</v>
      </c>
      <c r="AM1430" s="52" t="n">
        <f aca="false">AM1431</f>
        <v>0</v>
      </c>
      <c r="AN1430" s="52" t="n">
        <f aca="false">AN1431</f>
        <v>0</v>
      </c>
      <c r="AO1430" s="52" t="n">
        <f aca="false">AO1431</f>
        <v>0</v>
      </c>
      <c r="AP1430" s="52" t="n">
        <f aca="false">AP1431</f>
        <v>0</v>
      </c>
      <c r="AQ1430" s="52" t="n">
        <f aca="false">AQ1431</f>
        <v>0</v>
      </c>
      <c r="AR1430" s="52" t="n">
        <f aca="false">AR1431</f>
        <v>0</v>
      </c>
      <c r="AS1430" s="53" t="n">
        <f aca="false">AS1431</f>
        <v>555</v>
      </c>
      <c r="AT1430" s="52" t="n">
        <f aca="false">AT1431</f>
        <v>0</v>
      </c>
      <c r="AU1430" s="54" t="n">
        <f aca="false">AU1431</f>
        <v>0</v>
      </c>
      <c r="AV1430" s="54" t="n">
        <f aca="false">AV1431</f>
        <v>0</v>
      </c>
      <c r="AW1430" s="54" t="n">
        <f aca="false">AW1431</f>
        <v>0</v>
      </c>
      <c r="AX1430" s="54" t="n">
        <f aca="false">AX1431</f>
        <v>0</v>
      </c>
      <c r="AY1430" s="54" t="n">
        <f aca="false">AY1431</f>
        <v>0</v>
      </c>
      <c r="AZ1430" s="53" t="n">
        <f aca="false">AZ1431</f>
        <v>555</v>
      </c>
      <c r="BA1430" s="52" t="n">
        <f aca="false">BA1431</f>
        <v>0</v>
      </c>
      <c r="BB1430" s="53" t="n">
        <f aca="false">BB1431</f>
        <v>140</v>
      </c>
      <c r="BC1430" s="52" t="n">
        <f aca="false">BC1431</f>
        <v>0</v>
      </c>
      <c r="BD1430" s="55" t="n">
        <f aca="false">BB1430/AZ1430*100</f>
        <v>25.2252252252252</v>
      </c>
      <c r="BE1430" s="55"/>
    </row>
    <row r="1431" s="48" customFormat="true" ht="34.2" hidden="false" customHeight="false" outlineLevel="0" collapsed="false">
      <c r="A1431" s="49" t="s">
        <v>713</v>
      </c>
      <c r="B1431" s="102" t="s">
        <v>209</v>
      </c>
      <c r="C1431" s="102" t="s">
        <v>42</v>
      </c>
      <c r="D1431" s="102" t="s">
        <v>747</v>
      </c>
      <c r="E1431" s="104" t="n">
        <v>310</v>
      </c>
      <c r="F1431" s="52"/>
      <c r="G1431" s="52"/>
      <c r="H1431" s="52" t="n">
        <v>555</v>
      </c>
      <c r="I1431" s="52"/>
      <c r="J1431" s="52" t="n">
        <f aca="false">F1431+H1431</f>
        <v>555</v>
      </c>
      <c r="K1431" s="52" t="n">
        <f aca="false">G1431+I1431</f>
        <v>0</v>
      </c>
      <c r="L1431" s="67"/>
      <c r="M1431" s="67"/>
      <c r="N1431" s="67"/>
      <c r="O1431" s="67"/>
      <c r="P1431" s="67"/>
      <c r="Q1431" s="53" t="n">
        <f aca="false">J1431+L1431+M1431+N1431+O1431+P1431</f>
        <v>555</v>
      </c>
      <c r="R1431" s="52" t="n">
        <f aca="false">K1431+P1431</f>
        <v>0</v>
      </c>
      <c r="S1431" s="67"/>
      <c r="T1431" s="67"/>
      <c r="U1431" s="67"/>
      <c r="V1431" s="67"/>
      <c r="W1431" s="67"/>
      <c r="X1431" s="53" t="n">
        <f aca="false">Q1431+S1431+T1431+U1431+V1431+W1431</f>
        <v>555</v>
      </c>
      <c r="Y1431" s="52" t="n">
        <f aca="false">R1431+W1431</f>
        <v>0</v>
      </c>
      <c r="Z1431" s="67"/>
      <c r="AA1431" s="67"/>
      <c r="AB1431" s="67"/>
      <c r="AC1431" s="67"/>
      <c r="AD1431" s="67"/>
      <c r="AE1431" s="53" t="n">
        <f aca="false">X1431+Z1431+AA1431+AB1431+AC1431+AD1431</f>
        <v>555</v>
      </c>
      <c r="AF1431" s="52" t="n">
        <f aca="false">Y1431+AD1431</f>
        <v>0</v>
      </c>
      <c r="AG1431" s="67"/>
      <c r="AH1431" s="67"/>
      <c r="AI1431" s="67"/>
      <c r="AJ1431" s="67"/>
      <c r="AK1431" s="67"/>
      <c r="AL1431" s="53" t="n">
        <f aca="false">AE1431+AG1431+AH1431+AI1431+AJ1431+AK1431</f>
        <v>555</v>
      </c>
      <c r="AM1431" s="52" t="n">
        <f aca="false">AF1431+AK1431</f>
        <v>0</v>
      </c>
      <c r="AN1431" s="67"/>
      <c r="AO1431" s="67"/>
      <c r="AP1431" s="67"/>
      <c r="AQ1431" s="67"/>
      <c r="AR1431" s="67"/>
      <c r="AS1431" s="53" t="n">
        <f aca="false">AL1431+AN1431+AO1431+AP1431+AQ1431+AR1431</f>
        <v>555</v>
      </c>
      <c r="AT1431" s="52" t="n">
        <f aca="false">AM1431+AR1431</f>
        <v>0</v>
      </c>
      <c r="AU1431" s="68"/>
      <c r="AV1431" s="68"/>
      <c r="AW1431" s="68"/>
      <c r="AX1431" s="68"/>
      <c r="AY1431" s="68"/>
      <c r="AZ1431" s="53" t="n">
        <f aca="false">AS1431+AU1431+AV1431+AW1431+AX1431+AY1431</f>
        <v>555</v>
      </c>
      <c r="BA1431" s="52" t="n">
        <f aca="false">AT1431+AY1431</f>
        <v>0</v>
      </c>
      <c r="BB1431" s="53" t="n">
        <v>140</v>
      </c>
      <c r="BC1431" s="52" t="n">
        <f aca="false">AV1431+BA1431</f>
        <v>0</v>
      </c>
      <c r="BD1431" s="55" t="n">
        <f aca="false">BB1431/AZ1431*100</f>
        <v>25.2252252252252</v>
      </c>
      <c r="BE1431" s="55"/>
    </row>
    <row r="1432" s="48" customFormat="true" ht="107.4" hidden="false" customHeight="true" outlineLevel="0" collapsed="false">
      <c r="A1432" s="49" t="s">
        <v>748</v>
      </c>
      <c r="B1432" s="102" t="s">
        <v>209</v>
      </c>
      <c r="C1432" s="102" t="s">
        <v>42</v>
      </c>
      <c r="D1432" s="102" t="s">
        <v>749</v>
      </c>
      <c r="E1432" s="102"/>
      <c r="F1432" s="52" t="n">
        <f aca="false">F1433</f>
        <v>0</v>
      </c>
      <c r="G1432" s="52" t="n">
        <f aca="false">G1433</f>
        <v>0</v>
      </c>
      <c r="H1432" s="52" t="n">
        <f aca="false">H1433</f>
        <v>50</v>
      </c>
      <c r="I1432" s="52" t="n">
        <f aca="false">I1433</f>
        <v>0</v>
      </c>
      <c r="J1432" s="52" t="n">
        <f aca="false">J1433</f>
        <v>50</v>
      </c>
      <c r="K1432" s="52" t="n">
        <f aca="false">K1433</f>
        <v>0</v>
      </c>
      <c r="L1432" s="52" t="n">
        <f aca="false">L1433</f>
        <v>0</v>
      </c>
      <c r="M1432" s="52" t="n">
        <f aca="false">M1433</f>
        <v>0</v>
      </c>
      <c r="N1432" s="52" t="n">
        <f aca="false">N1433</f>
        <v>0</v>
      </c>
      <c r="O1432" s="52" t="n">
        <f aca="false">O1433</f>
        <v>0</v>
      </c>
      <c r="P1432" s="52" t="n">
        <f aca="false">P1433</f>
        <v>0</v>
      </c>
      <c r="Q1432" s="53" t="n">
        <f aca="false">Q1433</f>
        <v>50</v>
      </c>
      <c r="R1432" s="52" t="n">
        <f aca="false">R1433</f>
        <v>0</v>
      </c>
      <c r="S1432" s="52" t="n">
        <f aca="false">S1433</f>
        <v>0</v>
      </c>
      <c r="T1432" s="52" t="n">
        <f aca="false">T1433</f>
        <v>0</v>
      </c>
      <c r="U1432" s="52" t="n">
        <f aca="false">U1433</f>
        <v>0</v>
      </c>
      <c r="V1432" s="52" t="n">
        <f aca="false">V1433</f>
        <v>0</v>
      </c>
      <c r="W1432" s="52" t="n">
        <f aca="false">W1433</f>
        <v>0</v>
      </c>
      <c r="X1432" s="53" t="n">
        <f aca="false">X1433</f>
        <v>50</v>
      </c>
      <c r="Y1432" s="52" t="n">
        <f aca="false">Y1433</f>
        <v>0</v>
      </c>
      <c r="Z1432" s="52" t="n">
        <f aca="false">Z1433</f>
        <v>0</v>
      </c>
      <c r="AA1432" s="52" t="n">
        <f aca="false">AA1433</f>
        <v>0</v>
      </c>
      <c r="AB1432" s="52" t="n">
        <f aca="false">AB1433</f>
        <v>0</v>
      </c>
      <c r="AC1432" s="52" t="n">
        <f aca="false">AC1433</f>
        <v>0</v>
      </c>
      <c r="AD1432" s="52" t="n">
        <f aca="false">AD1433</f>
        <v>0</v>
      </c>
      <c r="AE1432" s="53" t="n">
        <f aca="false">AE1433</f>
        <v>50</v>
      </c>
      <c r="AF1432" s="52" t="n">
        <f aca="false">AF1433</f>
        <v>0</v>
      </c>
      <c r="AG1432" s="52" t="n">
        <f aca="false">AG1433</f>
        <v>0</v>
      </c>
      <c r="AH1432" s="52" t="n">
        <f aca="false">AH1433</f>
        <v>0</v>
      </c>
      <c r="AI1432" s="52" t="n">
        <f aca="false">AI1433</f>
        <v>0</v>
      </c>
      <c r="AJ1432" s="52" t="n">
        <f aca="false">AJ1433</f>
        <v>0</v>
      </c>
      <c r="AK1432" s="52" t="n">
        <f aca="false">AK1433</f>
        <v>0</v>
      </c>
      <c r="AL1432" s="53" t="n">
        <f aca="false">AL1433</f>
        <v>50</v>
      </c>
      <c r="AM1432" s="52" t="n">
        <f aca="false">AM1433</f>
        <v>0</v>
      </c>
      <c r="AN1432" s="52" t="n">
        <f aca="false">AN1433</f>
        <v>0</v>
      </c>
      <c r="AO1432" s="52" t="n">
        <f aca="false">AO1433</f>
        <v>0</v>
      </c>
      <c r="AP1432" s="52" t="n">
        <f aca="false">AP1433</f>
        <v>0</v>
      </c>
      <c r="AQ1432" s="52" t="n">
        <f aca="false">AQ1433</f>
        <v>0</v>
      </c>
      <c r="AR1432" s="52" t="n">
        <f aca="false">AR1433</f>
        <v>0</v>
      </c>
      <c r="AS1432" s="53" t="n">
        <f aca="false">AS1433</f>
        <v>50</v>
      </c>
      <c r="AT1432" s="52" t="n">
        <f aca="false">AT1433</f>
        <v>0</v>
      </c>
      <c r="AU1432" s="54" t="n">
        <f aca="false">AU1433</f>
        <v>0</v>
      </c>
      <c r="AV1432" s="54" t="n">
        <f aca="false">AV1433</f>
        <v>0</v>
      </c>
      <c r="AW1432" s="54" t="n">
        <f aca="false">AW1433</f>
        <v>0</v>
      </c>
      <c r="AX1432" s="54" t="n">
        <f aca="false">AX1433</f>
        <v>0</v>
      </c>
      <c r="AY1432" s="54" t="n">
        <f aca="false">AY1433</f>
        <v>0</v>
      </c>
      <c r="AZ1432" s="53" t="n">
        <f aca="false">AZ1433</f>
        <v>50</v>
      </c>
      <c r="BA1432" s="52" t="n">
        <f aca="false">BA1433</f>
        <v>0</v>
      </c>
      <c r="BB1432" s="53" t="n">
        <f aca="false">BB1433</f>
        <v>0</v>
      </c>
      <c r="BC1432" s="52" t="n">
        <f aca="false">BC1433</f>
        <v>0</v>
      </c>
      <c r="BD1432" s="55" t="n">
        <f aca="false">BB1432/AZ1432*100</f>
        <v>0</v>
      </c>
      <c r="BE1432" s="55"/>
    </row>
    <row r="1433" s="48" customFormat="true" ht="34.2" hidden="false" customHeight="false" outlineLevel="0" collapsed="false">
      <c r="A1433" s="74" t="s">
        <v>51</v>
      </c>
      <c r="B1433" s="102" t="s">
        <v>209</v>
      </c>
      <c r="C1433" s="102" t="s">
        <v>42</v>
      </c>
      <c r="D1433" s="102" t="s">
        <v>749</v>
      </c>
      <c r="E1433" s="104" t="n">
        <v>300</v>
      </c>
      <c r="F1433" s="52" t="n">
        <f aca="false">F1434</f>
        <v>0</v>
      </c>
      <c r="G1433" s="52" t="n">
        <f aca="false">G1434</f>
        <v>0</v>
      </c>
      <c r="H1433" s="52" t="n">
        <f aca="false">H1434</f>
        <v>50</v>
      </c>
      <c r="I1433" s="52" t="n">
        <f aca="false">I1434</f>
        <v>0</v>
      </c>
      <c r="J1433" s="52" t="n">
        <f aca="false">J1434</f>
        <v>50</v>
      </c>
      <c r="K1433" s="52" t="n">
        <f aca="false">K1434</f>
        <v>0</v>
      </c>
      <c r="L1433" s="52" t="n">
        <f aca="false">L1434</f>
        <v>0</v>
      </c>
      <c r="M1433" s="52" t="n">
        <f aca="false">M1434</f>
        <v>0</v>
      </c>
      <c r="N1433" s="52" t="n">
        <f aca="false">N1434</f>
        <v>0</v>
      </c>
      <c r="O1433" s="52" t="n">
        <f aca="false">O1434</f>
        <v>0</v>
      </c>
      <c r="P1433" s="52" t="n">
        <f aca="false">P1434</f>
        <v>0</v>
      </c>
      <c r="Q1433" s="53" t="n">
        <f aca="false">Q1434</f>
        <v>50</v>
      </c>
      <c r="R1433" s="52" t="n">
        <f aca="false">R1434</f>
        <v>0</v>
      </c>
      <c r="S1433" s="52" t="n">
        <f aca="false">S1434</f>
        <v>0</v>
      </c>
      <c r="T1433" s="52" t="n">
        <f aca="false">T1434</f>
        <v>0</v>
      </c>
      <c r="U1433" s="52" t="n">
        <f aca="false">U1434</f>
        <v>0</v>
      </c>
      <c r="V1433" s="52" t="n">
        <f aca="false">V1434</f>
        <v>0</v>
      </c>
      <c r="W1433" s="52" t="n">
        <f aca="false">W1434</f>
        <v>0</v>
      </c>
      <c r="X1433" s="53" t="n">
        <f aca="false">X1434</f>
        <v>50</v>
      </c>
      <c r="Y1433" s="52" t="n">
        <f aca="false">Y1434</f>
        <v>0</v>
      </c>
      <c r="Z1433" s="52" t="n">
        <f aca="false">Z1434</f>
        <v>0</v>
      </c>
      <c r="AA1433" s="52" t="n">
        <f aca="false">AA1434</f>
        <v>0</v>
      </c>
      <c r="AB1433" s="52" t="n">
        <f aca="false">AB1434</f>
        <v>0</v>
      </c>
      <c r="AC1433" s="52" t="n">
        <f aca="false">AC1434</f>
        <v>0</v>
      </c>
      <c r="AD1433" s="52" t="n">
        <f aca="false">AD1434</f>
        <v>0</v>
      </c>
      <c r="AE1433" s="53" t="n">
        <f aca="false">AE1434</f>
        <v>50</v>
      </c>
      <c r="AF1433" s="52" t="n">
        <f aca="false">AF1434</f>
        <v>0</v>
      </c>
      <c r="AG1433" s="52" t="n">
        <f aca="false">AG1434</f>
        <v>0</v>
      </c>
      <c r="AH1433" s="52" t="n">
        <f aca="false">AH1434</f>
        <v>0</v>
      </c>
      <c r="AI1433" s="52" t="n">
        <f aca="false">AI1434</f>
        <v>0</v>
      </c>
      <c r="AJ1433" s="52" t="n">
        <f aca="false">AJ1434</f>
        <v>0</v>
      </c>
      <c r="AK1433" s="52" t="n">
        <f aca="false">AK1434</f>
        <v>0</v>
      </c>
      <c r="AL1433" s="53" t="n">
        <f aca="false">AL1434</f>
        <v>50</v>
      </c>
      <c r="AM1433" s="52" t="n">
        <f aca="false">AM1434</f>
        <v>0</v>
      </c>
      <c r="AN1433" s="52" t="n">
        <f aca="false">AN1434</f>
        <v>0</v>
      </c>
      <c r="AO1433" s="52" t="n">
        <f aca="false">AO1434</f>
        <v>0</v>
      </c>
      <c r="AP1433" s="52" t="n">
        <f aca="false">AP1434</f>
        <v>0</v>
      </c>
      <c r="AQ1433" s="52" t="n">
        <f aca="false">AQ1434</f>
        <v>0</v>
      </c>
      <c r="AR1433" s="52" t="n">
        <f aca="false">AR1434</f>
        <v>0</v>
      </c>
      <c r="AS1433" s="53" t="n">
        <f aca="false">AS1434</f>
        <v>50</v>
      </c>
      <c r="AT1433" s="52" t="n">
        <f aca="false">AT1434</f>
        <v>0</v>
      </c>
      <c r="AU1433" s="54" t="n">
        <f aca="false">AU1434</f>
        <v>0</v>
      </c>
      <c r="AV1433" s="54" t="n">
        <f aca="false">AV1434</f>
        <v>0</v>
      </c>
      <c r="AW1433" s="54" t="n">
        <f aca="false">AW1434</f>
        <v>0</v>
      </c>
      <c r="AX1433" s="54" t="n">
        <f aca="false">AX1434</f>
        <v>0</v>
      </c>
      <c r="AY1433" s="54" t="n">
        <f aca="false">AY1434</f>
        <v>0</v>
      </c>
      <c r="AZ1433" s="53" t="n">
        <f aca="false">AZ1434</f>
        <v>50</v>
      </c>
      <c r="BA1433" s="52" t="n">
        <f aca="false">BA1434</f>
        <v>0</v>
      </c>
      <c r="BB1433" s="53" t="n">
        <f aca="false">BB1434</f>
        <v>0</v>
      </c>
      <c r="BC1433" s="52" t="n">
        <f aca="false">BC1434</f>
        <v>0</v>
      </c>
      <c r="BD1433" s="55" t="n">
        <f aca="false">BB1433/AZ1433*100</f>
        <v>0</v>
      </c>
      <c r="BE1433" s="55"/>
    </row>
    <row r="1434" s="48" customFormat="true" ht="34.2" hidden="false" customHeight="false" outlineLevel="0" collapsed="false">
      <c r="A1434" s="49" t="s">
        <v>713</v>
      </c>
      <c r="B1434" s="102" t="s">
        <v>209</v>
      </c>
      <c r="C1434" s="102" t="s">
        <v>42</v>
      </c>
      <c r="D1434" s="102" t="s">
        <v>749</v>
      </c>
      <c r="E1434" s="104" t="n">
        <v>310</v>
      </c>
      <c r="F1434" s="52"/>
      <c r="G1434" s="52"/>
      <c r="H1434" s="52" t="n">
        <v>50</v>
      </c>
      <c r="I1434" s="52"/>
      <c r="J1434" s="52" t="n">
        <f aca="false">F1434+H1434</f>
        <v>50</v>
      </c>
      <c r="K1434" s="52" t="n">
        <f aca="false">G1434+I1434</f>
        <v>0</v>
      </c>
      <c r="L1434" s="67"/>
      <c r="M1434" s="67"/>
      <c r="N1434" s="67"/>
      <c r="O1434" s="67"/>
      <c r="P1434" s="67"/>
      <c r="Q1434" s="53" t="n">
        <f aca="false">J1434+L1434+M1434+N1434+O1434+P1434</f>
        <v>50</v>
      </c>
      <c r="R1434" s="52" t="n">
        <f aca="false">K1434+P1434</f>
        <v>0</v>
      </c>
      <c r="S1434" s="67"/>
      <c r="T1434" s="67"/>
      <c r="U1434" s="67"/>
      <c r="V1434" s="67"/>
      <c r="W1434" s="67"/>
      <c r="X1434" s="53" t="n">
        <f aca="false">Q1434+S1434+T1434+U1434+V1434+W1434</f>
        <v>50</v>
      </c>
      <c r="Y1434" s="52" t="n">
        <f aca="false">R1434+W1434</f>
        <v>0</v>
      </c>
      <c r="Z1434" s="67"/>
      <c r="AA1434" s="67"/>
      <c r="AB1434" s="67"/>
      <c r="AC1434" s="67"/>
      <c r="AD1434" s="67"/>
      <c r="AE1434" s="53" t="n">
        <f aca="false">X1434+Z1434+AA1434+AB1434+AC1434+AD1434</f>
        <v>50</v>
      </c>
      <c r="AF1434" s="52" t="n">
        <f aca="false">Y1434+AD1434</f>
        <v>0</v>
      </c>
      <c r="AG1434" s="67"/>
      <c r="AH1434" s="67"/>
      <c r="AI1434" s="67"/>
      <c r="AJ1434" s="67"/>
      <c r="AK1434" s="67"/>
      <c r="AL1434" s="53" t="n">
        <f aca="false">AE1434+AG1434+AH1434+AI1434+AJ1434+AK1434</f>
        <v>50</v>
      </c>
      <c r="AM1434" s="52" t="n">
        <f aca="false">AF1434+AK1434</f>
        <v>0</v>
      </c>
      <c r="AN1434" s="67"/>
      <c r="AO1434" s="67"/>
      <c r="AP1434" s="67"/>
      <c r="AQ1434" s="67"/>
      <c r="AR1434" s="67"/>
      <c r="AS1434" s="53" t="n">
        <f aca="false">AL1434+AN1434+AO1434+AP1434+AQ1434+AR1434</f>
        <v>50</v>
      </c>
      <c r="AT1434" s="52" t="n">
        <f aca="false">AM1434+AR1434</f>
        <v>0</v>
      </c>
      <c r="AU1434" s="68"/>
      <c r="AV1434" s="68"/>
      <c r="AW1434" s="68"/>
      <c r="AX1434" s="68"/>
      <c r="AY1434" s="68"/>
      <c r="AZ1434" s="53" t="n">
        <f aca="false">AS1434+AU1434+AV1434+AW1434+AX1434+AY1434</f>
        <v>50</v>
      </c>
      <c r="BA1434" s="52" t="n">
        <f aca="false">AT1434+AY1434</f>
        <v>0</v>
      </c>
      <c r="BB1434" s="53"/>
      <c r="BC1434" s="52" t="n">
        <f aca="false">AV1434+BA1434</f>
        <v>0</v>
      </c>
      <c r="BD1434" s="55" t="n">
        <f aca="false">BB1434/AZ1434*100</f>
        <v>0</v>
      </c>
      <c r="BE1434" s="55"/>
    </row>
    <row r="1435" s="48" customFormat="true" ht="151.8" hidden="true" customHeight="false" outlineLevel="0" collapsed="false">
      <c r="A1435" s="74" t="s">
        <v>750</v>
      </c>
      <c r="B1435" s="102" t="s">
        <v>209</v>
      </c>
      <c r="C1435" s="102" t="s">
        <v>42</v>
      </c>
      <c r="D1435" s="102" t="s">
        <v>751</v>
      </c>
      <c r="E1435" s="102"/>
      <c r="F1435" s="52" t="n">
        <f aca="false">F1436</f>
        <v>0</v>
      </c>
      <c r="G1435" s="52" t="n">
        <f aca="false">G1436</f>
        <v>0</v>
      </c>
      <c r="H1435" s="52" t="n">
        <f aca="false">H1436</f>
        <v>0</v>
      </c>
      <c r="I1435" s="52" t="n">
        <f aca="false">I1436</f>
        <v>0</v>
      </c>
      <c r="J1435" s="52" t="n">
        <f aca="false">J1436</f>
        <v>0</v>
      </c>
      <c r="K1435" s="52" t="n">
        <f aca="false">K1436</f>
        <v>0</v>
      </c>
      <c r="L1435" s="67"/>
      <c r="M1435" s="67"/>
      <c r="N1435" s="67"/>
      <c r="O1435" s="67"/>
      <c r="P1435" s="67"/>
      <c r="Q1435" s="135"/>
      <c r="R1435" s="135"/>
      <c r="S1435" s="67"/>
      <c r="T1435" s="67"/>
      <c r="U1435" s="67"/>
      <c r="V1435" s="67"/>
      <c r="W1435" s="67"/>
      <c r="X1435" s="135"/>
      <c r="Y1435" s="135"/>
      <c r="Z1435" s="67"/>
      <c r="AA1435" s="67"/>
      <c r="AB1435" s="67"/>
      <c r="AC1435" s="67"/>
      <c r="AD1435" s="67"/>
      <c r="AE1435" s="136"/>
      <c r="AF1435" s="136"/>
      <c r="AG1435" s="67"/>
      <c r="AH1435" s="67"/>
      <c r="AI1435" s="67"/>
      <c r="AJ1435" s="67"/>
      <c r="AK1435" s="67"/>
      <c r="AL1435" s="136"/>
      <c r="AM1435" s="136"/>
      <c r="AN1435" s="67"/>
      <c r="AO1435" s="67"/>
      <c r="AP1435" s="67"/>
      <c r="AQ1435" s="67"/>
      <c r="AR1435" s="67"/>
      <c r="AS1435" s="136"/>
      <c r="AT1435" s="136"/>
      <c r="AU1435" s="68"/>
      <c r="AV1435" s="68"/>
      <c r="AW1435" s="68"/>
      <c r="AX1435" s="68"/>
      <c r="AY1435" s="68"/>
      <c r="AZ1435" s="136"/>
      <c r="BA1435" s="136"/>
      <c r="BB1435" s="136"/>
      <c r="BC1435" s="136"/>
      <c r="BD1435" s="55" t="e">
        <f aca="false">BB1435/AZ1435*100</f>
        <v>#DIV/0!</v>
      </c>
      <c r="BE1435" s="55"/>
    </row>
    <row r="1436" s="48" customFormat="true" ht="34.2" hidden="true" customHeight="false" outlineLevel="0" collapsed="false">
      <c r="A1436" s="74" t="s">
        <v>51</v>
      </c>
      <c r="B1436" s="102" t="s">
        <v>209</v>
      </c>
      <c r="C1436" s="102" t="s">
        <v>42</v>
      </c>
      <c r="D1436" s="102" t="s">
        <v>751</v>
      </c>
      <c r="E1436" s="104" t="n">
        <v>300</v>
      </c>
      <c r="F1436" s="52" t="n">
        <f aca="false">F1437</f>
        <v>0</v>
      </c>
      <c r="G1436" s="52" t="n">
        <f aca="false">G1437</f>
        <v>0</v>
      </c>
      <c r="H1436" s="52" t="n">
        <f aca="false">H1437</f>
        <v>0</v>
      </c>
      <c r="I1436" s="52" t="n">
        <f aca="false">I1437</f>
        <v>0</v>
      </c>
      <c r="J1436" s="52" t="n">
        <f aca="false">J1437</f>
        <v>0</v>
      </c>
      <c r="K1436" s="52" t="n">
        <f aca="false">K1437</f>
        <v>0</v>
      </c>
      <c r="L1436" s="67"/>
      <c r="M1436" s="67"/>
      <c r="N1436" s="67"/>
      <c r="O1436" s="67"/>
      <c r="P1436" s="67"/>
      <c r="Q1436" s="135"/>
      <c r="R1436" s="135"/>
      <c r="S1436" s="67"/>
      <c r="T1436" s="67"/>
      <c r="U1436" s="67"/>
      <c r="V1436" s="67"/>
      <c r="W1436" s="67"/>
      <c r="X1436" s="135"/>
      <c r="Y1436" s="135"/>
      <c r="Z1436" s="67"/>
      <c r="AA1436" s="67"/>
      <c r="AB1436" s="67"/>
      <c r="AC1436" s="67"/>
      <c r="AD1436" s="67"/>
      <c r="AE1436" s="136"/>
      <c r="AF1436" s="136"/>
      <c r="AG1436" s="67"/>
      <c r="AH1436" s="67"/>
      <c r="AI1436" s="67"/>
      <c r="AJ1436" s="67"/>
      <c r="AK1436" s="67"/>
      <c r="AL1436" s="136"/>
      <c r="AM1436" s="136"/>
      <c r="AN1436" s="67"/>
      <c r="AO1436" s="67"/>
      <c r="AP1436" s="67"/>
      <c r="AQ1436" s="67"/>
      <c r="AR1436" s="67"/>
      <c r="AS1436" s="136"/>
      <c r="AT1436" s="136"/>
      <c r="AU1436" s="68"/>
      <c r="AV1436" s="68"/>
      <c r="AW1436" s="68"/>
      <c r="AX1436" s="68"/>
      <c r="AY1436" s="68"/>
      <c r="AZ1436" s="136"/>
      <c r="BA1436" s="136"/>
      <c r="BB1436" s="136"/>
      <c r="BC1436" s="136"/>
      <c r="BD1436" s="55" t="e">
        <f aca="false">BB1436/AZ1436*100</f>
        <v>#DIV/0!</v>
      </c>
      <c r="BE1436" s="55"/>
    </row>
    <row r="1437" s="48" customFormat="true" ht="34.2" hidden="true" customHeight="false" outlineLevel="0" collapsed="false">
      <c r="A1437" s="49" t="s">
        <v>713</v>
      </c>
      <c r="B1437" s="102" t="s">
        <v>209</v>
      </c>
      <c r="C1437" s="102" t="s">
        <v>42</v>
      </c>
      <c r="D1437" s="102" t="s">
        <v>751</v>
      </c>
      <c r="E1437" s="104" t="n">
        <v>310</v>
      </c>
      <c r="F1437" s="52"/>
      <c r="G1437" s="52"/>
      <c r="H1437" s="52"/>
      <c r="I1437" s="52"/>
      <c r="J1437" s="52" t="n">
        <f aca="false">F1437+H1437</f>
        <v>0</v>
      </c>
      <c r="K1437" s="52" t="n">
        <f aca="false">G1437+I1437</f>
        <v>0</v>
      </c>
      <c r="L1437" s="67"/>
      <c r="M1437" s="67"/>
      <c r="N1437" s="67"/>
      <c r="O1437" s="67"/>
      <c r="P1437" s="67"/>
      <c r="Q1437" s="135"/>
      <c r="R1437" s="135"/>
      <c r="S1437" s="67"/>
      <c r="T1437" s="67"/>
      <c r="U1437" s="67"/>
      <c r="V1437" s="67"/>
      <c r="W1437" s="67"/>
      <c r="X1437" s="135"/>
      <c r="Y1437" s="135"/>
      <c r="Z1437" s="67"/>
      <c r="AA1437" s="67"/>
      <c r="AB1437" s="67"/>
      <c r="AC1437" s="67"/>
      <c r="AD1437" s="67"/>
      <c r="AE1437" s="136"/>
      <c r="AF1437" s="136"/>
      <c r="AG1437" s="67"/>
      <c r="AH1437" s="67"/>
      <c r="AI1437" s="67"/>
      <c r="AJ1437" s="67"/>
      <c r="AK1437" s="67"/>
      <c r="AL1437" s="136"/>
      <c r="AM1437" s="136"/>
      <c r="AN1437" s="67"/>
      <c r="AO1437" s="67"/>
      <c r="AP1437" s="67"/>
      <c r="AQ1437" s="67"/>
      <c r="AR1437" s="67"/>
      <c r="AS1437" s="136"/>
      <c r="AT1437" s="136"/>
      <c r="AU1437" s="68"/>
      <c r="AV1437" s="68"/>
      <c r="AW1437" s="68"/>
      <c r="AX1437" s="68"/>
      <c r="AY1437" s="68"/>
      <c r="AZ1437" s="136"/>
      <c r="BA1437" s="136"/>
      <c r="BB1437" s="136"/>
      <c r="BC1437" s="136"/>
      <c r="BD1437" s="55" t="e">
        <f aca="false">BB1437/AZ1437*100</f>
        <v>#DIV/0!</v>
      </c>
      <c r="BE1437" s="55"/>
    </row>
    <row r="1438" s="48" customFormat="true" ht="269.4" hidden="true" customHeight="false" outlineLevel="0" collapsed="false">
      <c r="A1438" s="74" t="s">
        <v>752</v>
      </c>
      <c r="B1438" s="102" t="s">
        <v>209</v>
      </c>
      <c r="C1438" s="102" t="s">
        <v>42</v>
      </c>
      <c r="D1438" s="102" t="s">
        <v>753</v>
      </c>
      <c r="E1438" s="102"/>
      <c r="F1438" s="52" t="n">
        <f aca="false">F1439</f>
        <v>0</v>
      </c>
      <c r="G1438" s="52" t="n">
        <f aca="false">G1439</f>
        <v>0</v>
      </c>
      <c r="H1438" s="52" t="n">
        <f aca="false">H1439</f>
        <v>0</v>
      </c>
      <c r="I1438" s="52" t="n">
        <f aca="false">I1439</f>
        <v>0</v>
      </c>
      <c r="J1438" s="52" t="n">
        <f aca="false">J1439</f>
        <v>0</v>
      </c>
      <c r="K1438" s="52" t="n">
        <f aca="false">K1439</f>
        <v>0</v>
      </c>
      <c r="L1438" s="67"/>
      <c r="M1438" s="67"/>
      <c r="N1438" s="67"/>
      <c r="O1438" s="67"/>
      <c r="P1438" s="67"/>
      <c r="Q1438" s="135"/>
      <c r="R1438" s="135"/>
      <c r="S1438" s="67"/>
      <c r="T1438" s="67"/>
      <c r="U1438" s="67"/>
      <c r="V1438" s="67"/>
      <c r="W1438" s="67"/>
      <c r="X1438" s="135"/>
      <c r="Y1438" s="135"/>
      <c r="Z1438" s="67"/>
      <c r="AA1438" s="67"/>
      <c r="AB1438" s="67"/>
      <c r="AC1438" s="67"/>
      <c r="AD1438" s="67"/>
      <c r="AE1438" s="136"/>
      <c r="AF1438" s="136"/>
      <c r="AG1438" s="67"/>
      <c r="AH1438" s="67"/>
      <c r="AI1438" s="67"/>
      <c r="AJ1438" s="67"/>
      <c r="AK1438" s="67"/>
      <c r="AL1438" s="136"/>
      <c r="AM1438" s="136"/>
      <c r="AN1438" s="67"/>
      <c r="AO1438" s="67"/>
      <c r="AP1438" s="67"/>
      <c r="AQ1438" s="67"/>
      <c r="AR1438" s="67"/>
      <c r="AS1438" s="136"/>
      <c r="AT1438" s="136"/>
      <c r="AU1438" s="68"/>
      <c r="AV1438" s="68"/>
      <c r="AW1438" s="68"/>
      <c r="AX1438" s="68"/>
      <c r="AY1438" s="68"/>
      <c r="AZ1438" s="136"/>
      <c r="BA1438" s="136"/>
      <c r="BB1438" s="136"/>
      <c r="BC1438" s="136"/>
      <c r="BD1438" s="55" t="e">
        <f aca="false">BB1438/AZ1438*100</f>
        <v>#DIV/0!</v>
      </c>
      <c r="BE1438" s="55"/>
    </row>
    <row r="1439" s="48" customFormat="true" ht="34.2" hidden="true" customHeight="false" outlineLevel="0" collapsed="false">
      <c r="A1439" s="74" t="s">
        <v>51</v>
      </c>
      <c r="B1439" s="102" t="s">
        <v>209</v>
      </c>
      <c r="C1439" s="102" t="s">
        <v>42</v>
      </c>
      <c r="D1439" s="102" t="s">
        <v>753</v>
      </c>
      <c r="E1439" s="104" t="n">
        <v>300</v>
      </c>
      <c r="F1439" s="52" t="n">
        <f aca="false">F1440</f>
        <v>0</v>
      </c>
      <c r="G1439" s="52" t="n">
        <f aca="false">G1440</f>
        <v>0</v>
      </c>
      <c r="H1439" s="52" t="n">
        <f aca="false">H1440</f>
        <v>0</v>
      </c>
      <c r="I1439" s="52" t="n">
        <f aca="false">I1440</f>
        <v>0</v>
      </c>
      <c r="J1439" s="52" t="n">
        <f aca="false">J1440</f>
        <v>0</v>
      </c>
      <c r="K1439" s="52" t="n">
        <f aca="false">K1440</f>
        <v>0</v>
      </c>
      <c r="L1439" s="67"/>
      <c r="M1439" s="67"/>
      <c r="N1439" s="67"/>
      <c r="O1439" s="67"/>
      <c r="P1439" s="67"/>
      <c r="Q1439" s="135"/>
      <c r="R1439" s="135"/>
      <c r="S1439" s="67"/>
      <c r="T1439" s="67"/>
      <c r="U1439" s="67"/>
      <c r="V1439" s="67"/>
      <c r="W1439" s="67"/>
      <c r="X1439" s="135"/>
      <c r="Y1439" s="135"/>
      <c r="Z1439" s="67"/>
      <c r="AA1439" s="67"/>
      <c r="AB1439" s="67"/>
      <c r="AC1439" s="67"/>
      <c r="AD1439" s="67"/>
      <c r="AE1439" s="136"/>
      <c r="AF1439" s="136"/>
      <c r="AG1439" s="67"/>
      <c r="AH1439" s="67"/>
      <c r="AI1439" s="67"/>
      <c r="AJ1439" s="67"/>
      <c r="AK1439" s="67"/>
      <c r="AL1439" s="136"/>
      <c r="AM1439" s="136"/>
      <c r="AN1439" s="67"/>
      <c r="AO1439" s="67"/>
      <c r="AP1439" s="67"/>
      <c r="AQ1439" s="67"/>
      <c r="AR1439" s="67"/>
      <c r="AS1439" s="136"/>
      <c r="AT1439" s="136"/>
      <c r="AU1439" s="68"/>
      <c r="AV1439" s="68"/>
      <c r="AW1439" s="68"/>
      <c r="AX1439" s="68"/>
      <c r="AY1439" s="68"/>
      <c r="AZ1439" s="136"/>
      <c r="BA1439" s="136"/>
      <c r="BB1439" s="136"/>
      <c r="BC1439" s="136"/>
      <c r="BD1439" s="55" t="e">
        <f aca="false">BB1439/AZ1439*100</f>
        <v>#DIV/0!</v>
      </c>
      <c r="BE1439" s="55"/>
    </row>
    <row r="1440" s="48" customFormat="true" ht="34.2" hidden="true" customHeight="false" outlineLevel="0" collapsed="false">
      <c r="A1440" s="49" t="s">
        <v>713</v>
      </c>
      <c r="B1440" s="102" t="s">
        <v>209</v>
      </c>
      <c r="C1440" s="102" t="s">
        <v>42</v>
      </c>
      <c r="D1440" s="102" t="s">
        <v>753</v>
      </c>
      <c r="E1440" s="104" t="n">
        <v>310</v>
      </c>
      <c r="F1440" s="52"/>
      <c r="G1440" s="52"/>
      <c r="H1440" s="52"/>
      <c r="I1440" s="52"/>
      <c r="J1440" s="52" t="n">
        <f aca="false">F1440+H1440</f>
        <v>0</v>
      </c>
      <c r="K1440" s="52" t="n">
        <f aca="false">G1440+I1440</f>
        <v>0</v>
      </c>
      <c r="L1440" s="67"/>
      <c r="M1440" s="67"/>
      <c r="N1440" s="67"/>
      <c r="O1440" s="67"/>
      <c r="P1440" s="67"/>
      <c r="Q1440" s="135"/>
      <c r="R1440" s="135"/>
      <c r="S1440" s="67"/>
      <c r="T1440" s="67"/>
      <c r="U1440" s="67"/>
      <c r="V1440" s="67"/>
      <c r="W1440" s="67"/>
      <c r="X1440" s="135"/>
      <c r="Y1440" s="135"/>
      <c r="Z1440" s="67"/>
      <c r="AA1440" s="67"/>
      <c r="AB1440" s="67"/>
      <c r="AC1440" s="67"/>
      <c r="AD1440" s="67"/>
      <c r="AE1440" s="136"/>
      <c r="AF1440" s="136"/>
      <c r="AG1440" s="67"/>
      <c r="AH1440" s="67"/>
      <c r="AI1440" s="67"/>
      <c r="AJ1440" s="67"/>
      <c r="AK1440" s="67"/>
      <c r="AL1440" s="136"/>
      <c r="AM1440" s="136"/>
      <c r="AN1440" s="67"/>
      <c r="AO1440" s="67"/>
      <c r="AP1440" s="67"/>
      <c r="AQ1440" s="67"/>
      <c r="AR1440" s="67"/>
      <c r="AS1440" s="136"/>
      <c r="AT1440" s="136"/>
      <c r="AU1440" s="68"/>
      <c r="AV1440" s="68"/>
      <c r="AW1440" s="68"/>
      <c r="AX1440" s="68"/>
      <c r="AY1440" s="68"/>
      <c r="AZ1440" s="136"/>
      <c r="BA1440" s="136"/>
      <c r="BB1440" s="136"/>
      <c r="BC1440" s="136"/>
      <c r="BD1440" s="55" t="e">
        <f aca="false">BB1440/AZ1440*100</f>
        <v>#DIV/0!</v>
      </c>
      <c r="BE1440" s="55"/>
    </row>
    <row r="1441" s="48" customFormat="true" ht="118.2" hidden="true" customHeight="false" outlineLevel="0" collapsed="false">
      <c r="A1441" s="74" t="s">
        <v>754</v>
      </c>
      <c r="B1441" s="102" t="s">
        <v>209</v>
      </c>
      <c r="C1441" s="102" t="s">
        <v>42</v>
      </c>
      <c r="D1441" s="102" t="s">
        <v>755</v>
      </c>
      <c r="E1441" s="102"/>
      <c r="F1441" s="52" t="n">
        <f aca="false">F1442</f>
        <v>0</v>
      </c>
      <c r="G1441" s="52" t="n">
        <f aca="false">G1442</f>
        <v>0</v>
      </c>
      <c r="H1441" s="52" t="n">
        <f aca="false">H1442</f>
        <v>0</v>
      </c>
      <c r="I1441" s="52" t="n">
        <f aca="false">I1442</f>
        <v>0</v>
      </c>
      <c r="J1441" s="52" t="n">
        <f aca="false">J1442</f>
        <v>0</v>
      </c>
      <c r="K1441" s="52" t="n">
        <f aca="false">K1442</f>
        <v>0</v>
      </c>
      <c r="L1441" s="67"/>
      <c r="M1441" s="67"/>
      <c r="N1441" s="67"/>
      <c r="O1441" s="67"/>
      <c r="P1441" s="67"/>
      <c r="Q1441" s="135"/>
      <c r="R1441" s="135"/>
      <c r="S1441" s="67"/>
      <c r="T1441" s="67"/>
      <c r="U1441" s="67"/>
      <c r="V1441" s="67"/>
      <c r="W1441" s="67"/>
      <c r="X1441" s="135"/>
      <c r="Y1441" s="135"/>
      <c r="Z1441" s="67"/>
      <c r="AA1441" s="67"/>
      <c r="AB1441" s="67"/>
      <c r="AC1441" s="67"/>
      <c r="AD1441" s="67"/>
      <c r="AE1441" s="136"/>
      <c r="AF1441" s="136"/>
      <c r="AG1441" s="67"/>
      <c r="AH1441" s="67"/>
      <c r="AI1441" s="67"/>
      <c r="AJ1441" s="67"/>
      <c r="AK1441" s="67"/>
      <c r="AL1441" s="136"/>
      <c r="AM1441" s="136"/>
      <c r="AN1441" s="67"/>
      <c r="AO1441" s="67"/>
      <c r="AP1441" s="67"/>
      <c r="AQ1441" s="67"/>
      <c r="AR1441" s="67"/>
      <c r="AS1441" s="136"/>
      <c r="AT1441" s="136"/>
      <c r="AU1441" s="68"/>
      <c r="AV1441" s="68"/>
      <c r="AW1441" s="68"/>
      <c r="AX1441" s="68"/>
      <c r="AY1441" s="68"/>
      <c r="AZ1441" s="136"/>
      <c r="BA1441" s="136"/>
      <c r="BB1441" s="136"/>
      <c r="BC1441" s="136"/>
      <c r="BD1441" s="55" t="e">
        <f aca="false">BB1441/AZ1441*100</f>
        <v>#DIV/0!</v>
      </c>
      <c r="BE1441" s="55"/>
    </row>
    <row r="1442" s="48" customFormat="true" ht="34.2" hidden="true" customHeight="false" outlineLevel="0" collapsed="false">
      <c r="A1442" s="74" t="s">
        <v>51</v>
      </c>
      <c r="B1442" s="102" t="s">
        <v>209</v>
      </c>
      <c r="C1442" s="102" t="s">
        <v>42</v>
      </c>
      <c r="D1442" s="102" t="s">
        <v>755</v>
      </c>
      <c r="E1442" s="104" t="n">
        <v>300</v>
      </c>
      <c r="F1442" s="52" t="n">
        <f aca="false">F1443</f>
        <v>0</v>
      </c>
      <c r="G1442" s="52" t="n">
        <f aca="false">G1443</f>
        <v>0</v>
      </c>
      <c r="H1442" s="52" t="n">
        <f aca="false">H1443</f>
        <v>0</v>
      </c>
      <c r="I1442" s="52" t="n">
        <f aca="false">I1443</f>
        <v>0</v>
      </c>
      <c r="J1442" s="52" t="n">
        <f aca="false">J1443</f>
        <v>0</v>
      </c>
      <c r="K1442" s="52" t="n">
        <f aca="false">K1443</f>
        <v>0</v>
      </c>
      <c r="L1442" s="67"/>
      <c r="M1442" s="67"/>
      <c r="N1442" s="67"/>
      <c r="O1442" s="67"/>
      <c r="P1442" s="67"/>
      <c r="Q1442" s="135"/>
      <c r="R1442" s="135"/>
      <c r="S1442" s="67"/>
      <c r="T1442" s="67"/>
      <c r="U1442" s="67"/>
      <c r="V1442" s="67"/>
      <c r="W1442" s="67"/>
      <c r="X1442" s="135"/>
      <c r="Y1442" s="135"/>
      <c r="Z1442" s="67"/>
      <c r="AA1442" s="67"/>
      <c r="AB1442" s="67"/>
      <c r="AC1442" s="67"/>
      <c r="AD1442" s="67"/>
      <c r="AE1442" s="136"/>
      <c r="AF1442" s="136"/>
      <c r="AG1442" s="67"/>
      <c r="AH1442" s="67"/>
      <c r="AI1442" s="67"/>
      <c r="AJ1442" s="67"/>
      <c r="AK1442" s="67"/>
      <c r="AL1442" s="136"/>
      <c r="AM1442" s="136"/>
      <c r="AN1442" s="67"/>
      <c r="AO1442" s="67"/>
      <c r="AP1442" s="67"/>
      <c r="AQ1442" s="67"/>
      <c r="AR1442" s="67"/>
      <c r="AS1442" s="136"/>
      <c r="AT1442" s="136"/>
      <c r="AU1442" s="68"/>
      <c r="AV1442" s="68"/>
      <c r="AW1442" s="68"/>
      <c r="AX1442" s="68"/>
      <c r="AY1442" s="68"/>
      <c r="AZ1442" s="136"/>
      <c r="BA1442" s="136"/>
      <c r="BB1442" s="136"/>
      <c r="BC1442" s="136"/>
      <c r="BD1442" s="55" t="e">
        <f aca="false">BB1442/AZ1442*100</f>
        <v>#DIV/0!</v>
      </c>
      <c r="BE1442" s="55"/>
    </row>
    <row r="1443" s="48" customFormat="true" ht="34.2" hidden="true" customHeight="false" outlineLevel="0" collapsed="false">
      <c r="A1443" s="49" t="s">
        <v>713</v>
      </c>
      <c r="B1443" s="102" t="s">
        <v>209</v>
      </c>
      <c r="C1443" s="102" t="s">
        <v>42</v>
      </c>
      <c r="D1443" s="102" t="s">
        <v>755</v>
      </c>
      <c r="E1443" s="104" t="n">
        <v>310</v>
      </c>
      <c r="F1443" s="52"/>
      <c r="G1443" s="52"/>
      <c r="H1443" s="52"/>
      <c r="I1443" s="52"/>
      <c r="J1443" s="52" t="n">
        <f aca="false">F1443+H1443</f>
        <v>0</v>
      </c>
      <c r="K1443" s="52" t="n">
        <f aca="false">G1443+I1443</f>
        <v>0</v>
      </c>
      <c r="L1443" s="67"/>
      <c r="M1443" s="67"/>
      <c r="N1443" s="67"/>
      <c r="O1443" s="67"/>
      <c r="P1443" s="67"/>
      <c r="Q1443" s="135"/>
      <c r="R1443" s="135"/>
      <c r="S1443" s="67"/>
      <c r="T1443" s="67"/>
      <c r="U1443" s="67"/>
      <c r="V1443" s="67"/>
      <c r="W1443" s="67"/>
      <c r="X1443" s="135"/>
      <c r="Y1443" s="135"/>
      <c r="Z1443" s="67"/>
      <c r="AA1443" s="67"/>
      <c r="AB1443" s="67"/>
      <c r="AC1443" s="67"/>
      <c r="AD1443" s="67"/>
      <c r="AE1443" s="136"/>
      <c r="AF1443" s="136"/>
      <c r="AG1443" s="67"/>
      <c r="AH1443" s="67"/>
      <c r="AI1443" s="67"/>
      <c r="AJ1443" s="67"/>
      <c r="AK1443" s="67"/>
      <c r="AL1443" s="136"/>
      <c r="AM1443" s="136"/>
      <c r="AN1443" s="67"/>
      <c r="AO1443" s="67"/>
      <c r="AP1443" s="67"/>
      <c r="AQ1443" s="67"/>
      <c r="AR1443" s="67"/>
      <c r="AS1443" s="136"/>
      <c r="AT1443" s="136"/>
      <c r="AU1443" s="68"/>
      <c r="AV1443" s="68"/>
      <c r="AW1443" s="68"/>
      <c r="AX1443" s="68"/>
      <c r="AY1443" s="68"/>
      <c r="AZ1443" s="136"/>
      <c r="BA1443" s="136"/>
      <c r="BB1443" s="136"/>
      <c r="BC1443" s="136"/>
      <c r="BD1443" s="55" t="e">
        <f aca="false">BB1443/AZ1443*100</f>
        <v>#DIV/0!</v>
      </c>
      <c r="BE1443" s="55"/>
    </row>
    <row r="1444" s="48" customFormat="true" ht="34.2" hidden="false" customHeight="false" outlineLevel="0" collapsed="false">
      <c r="A1444" s="74" t="s">
        <v>756</v>
      </c>
      <c r="B1444" s="102" t="s">
        <v>209</v>
      </c>
      <c r="C1444" s="102" t="s">
        <v>42</v>
      </c>
      <c r="D1444" s="102" t="s">
        <v>757</v>
      </c>
      <c r="E1444" s="102"/>
      <c r="F1444" s="52" t="n">
        <f aca="false">F1445</f>
        <v>0</v>
      </c>
      <c r="G1444" s="52" t="n">
        <f aca="false">G1445</f>
        <v>0</v>
      </c>
      <c r="H1444" s="52" t="n">
        <f aca="false">H1445</f>
        <v>28982</v>
      </c>
      <c r="I1444" s="52" t="n">
        <f aca="false">I1445</f>
        <v>0</v>
      </c>
      <c r="J1444" s="52" t="n">
        <f aca="false">J1445</f>
        <v>28982</v>
      </c>
      <c r="K1444" s="52" t="n">
        <f aca="false">K1445</f>
        <v>0</v>
      </c>
      <c r="L1444" s="52" t="n">
        <f aca="false">L1445</f>
        <v>0</v>
      </c>
      <c r="M1444" s="52" t="n">
        <f aca="false">M1445</f>
        <v>0</v>
      </c>
      <c r="N1444" s="52" t="n">
        <f aca="false">N1445</f>
        <v>0</v>
      </c>
      <c r="O1444" s="52" t="n">
        <f aca="false">O1445</f>
        <v>0</v>
      </c>
      <c r="P1444" s="52" t="n">
        <f aca="false">P1445</f>
        <v>0</v>
      </c>
      <c r="Q1444" s="53" t="n">
        <f aca="false">Q1445</f>
        <v>28982</v>
      </c>
      <c r="R1444" s="52" t="n">
        <f aca="false">R1445</f>
        <v>0</v>
      </c>
      <c r="S1444" s="52" t="n">
        <f aca="false">S1445</f>
        <v>0</v>
      </c>
      <c r="T1444" s="52" t="n">
        <f aca="false">T1445</f>
        <v>0</v>
      </c>
      <c r="U1444" s="52" t="n">
        <f aca="false">U1445</f>
        <v>0</v>
      </c>
      <c r="V1444" s="52" t="n">
        <f aca="false">V1445</f>
        <v>0</v>
      </c>
      <c r="W1444" s="52" t="n">
        <f aca="false">W1445</f>
        <v>0</v>
      </c>
      <c r="X1444" s="53" t="n">
        <f aca="false">X1445</f>
        <v>28982</v>
      </c>
      <c r="Y1444" s="52" t="n">
        <f aca="false">Y1445</f>
        <v>0</v>
      </c>
      <c r="Z1444" s="52" t="n">
        <f aca="false">Z1445</f>
        <v>0</v>
      </c>
      <c r="AA1444" s="52" t="n">
        <f aca="false">AA1445</f>
        <v>0</v>
      </c>
      <c r="AB1444" s="52" t="n">
        <f aca="false">AB1445</f>
        <v>0</v>
      </c>
      <c r="AC1444" s="52" t="n">
        <f aca="false">AC1445</f>
        <v>0</v>
      </c>
      <c r="AD1444" s="52" t="n">
        <f aca="false">AD1445</f>
        <v>0</v>
      </c>
      <c r="AE1444" s="53" t="n">
        <f aca="false">AE1445</f>
        <v>28982</v>
      </c>
      <c r="AF1444" s="52" t="n">
        <f aca="false">AF1445</f>
        <v>0</v>
      </c>
      <c r="AG1444" s="52" t="n">
        <f aca="false">AG1445</f>
        <v>0</v>
      </c>
      <c r="AH1444" s="52" t="n">
        <f aca="false">AH1445</f>
        <v>0</v>
      </c>
      <c r="AI1444" s="52" t="n">
        <f aca="false">AI1445</f>
        <v>0</v>
      </c>
      <c r="AJ1444" s="52" t="n">
        <f aca="false">AJ1445</f>
        <v>0</v>
      </c>
      <c r="AK1444" s="52" t="n">
        <f aca="false">AK1445</f>
        <v>0</v>
      </c>
      <c r="AL1444" s="53" t="n">
        <f aca="false">AL1445</f>
        <v>28982</v>
      </c>
      <c r="AM1444" s="52" t="n">
        <f aca="false">AM1445</f>
        <v>0</v>
      </c>
      <c r="AN1444" s="52" t="n">
        <f aca="false">AN1445</f>
        <v>0</v>
      </c>
      <c r="AO1444" s="52" t="n">
        <f aca="false">AO1445</f>
        <v>0</v>
      </c>
      <c r="AP1444" s="52" t="n">
        <f aca="false">AP1445</f>
        <v>0</v>
      </c>
      <c r="AQ1444" s="52" t="n">
        <f aca="false">AQ1445</f>
        <v>0</v>
      </c>
      <c r="AR1444" s="52" t="n">
        <f aca="false">AR1445</f>
        <v>0</v>
      </c>
      <c r="AS1444" s="53" t="n">
        <f aca="false">AS1445</f>
        <v>28982</v>
      </c>
      <c r="AT1444" s="52" t="n">
        <f aca="false">AT1445</f>
        <v>0</v>
      </c>
      <c r="AU1444" s="54" t="n">
        <f aca="false">AU1445</f>
        <v>0</v>
      </c>
      <c r="AV1444" s="54" t="n">
        <f aca="false">AV1445</f>
        <v>0</v>
      </c>
      <c r="AW1444" s="54" t="n">
        <f aca="false">AW1445</f>
        <v>0</v>
      </c>
      <c r="AX1444" s="54" t="n">
        <f aca="false">AX1445</f>
        <v>0</v>
      </c>
      <c r="AY1444" s="54" t="n">
        <f aca="false">AY1445</f>
        <v>0</v>
      </c>
      <c r="AZ1444" s="53" t="n">
        <f aca="false">AZ1445</f>
        <v>28982</v>
      </c>
      <c r="BA1444" s="52" t="n">
        <f aca="false">BA1445</f>
        <v>0</v>
      </c>
      <c r="BB1444" s="53" t="n">
        <f aca="false">BB1445</f>
        <v>13580</v>
      </c>
      <c r="BC1444" s="52" t="n">
        <f aca="false">BC1445</f>
        <v>0</v>
      </c>
      <c r="BD1444" s="55" t="n">
        <f aca="false">BB1444/AZ1444*100</f>
        <v>46.8566696570285</v>
      </c>
      <c r="BE1444" s="55"/>
    </row>
    <row r="1445" s="48" customFormat="true" ht="34.2" hidden="false" customHeight="false" outlineLevel="0" collapsed="false">
      <c r="A1445" s="49" t="s">
        <v>51</v>
      </c>
      <c r="B1445" s="102" t="s">
        <v>209</v>
      </c>
      <c r="C1445" s="102" t="s">
        <v>42</v>
      </c>
      <c r="D1445" s="102" t="s">
        <v>757</v>
      </c>
      <c r="E1445" s="104" t="n">
        <v>300</v>
      </c>
      <c r="F1445" s="52" t="n">
        <f aca="false">F1446</f>
        <v>0</v>
      </c>
      <c r="G1445" s="52" t="n">
        <f aca="false">G1446</f>
        <v>0</v>
      </c>
      <c r="H1445" s="52" t="n">
        <f aca="false">H1446</f>
        <v>28982</v>
      </c>
      <c r="I1445" s="52" t="n">
        <f aca="false">I1446</f>
        <v>0</v>
      </c>
      <c r="J1445" s="52" t="n">
        <f aca="false">J1446</f>
        <v>28982</v>
      </c>
      <c r="K1445" s="52" t="n">
        <f aca="false">K1446</f>
        <v>0</v>
      </c>
      <c r="L1445" s="52" t="n">
        <f aca="false">L1446</f>
        <v>0</v>
      </c>
      <c r="M1445" s="52" t="n">
        <f aca="false">M1446</f>
        <v>0</v>
      </c>
      <c r="N1445" s="52" t="n">
        <f aca="false">N1446</f>
        <v>0</v>
      </c>
      <c r="O1445" s="52" t="n">
        <f aca="false">O1446</f>
        <v>0</v>
      </c>
      <c r="P1445" s="52" t="n">
        <f aca="false">P1446</f>
        <v>0</v>
      </c>
      <c r="Q1445" s="53" t="n">
        <f aca="false">Q1446</f>
        <v>28982</v>
      </c>
      <c r="R1445" s="52" t="n">
        <f aca="false">R1446</f>
        <v>0</v>
      </c>
      <c r="S1445" s="52" t="n">
        <f aca="false">S1446</f>
        <v>0</v>
      </c>
      <c r="T1445" s="52" t="n">
        <f aca="false">T1446</f>
        <v>0</v>
      </c>
      <c r="U1445" s="52" t="n">
        <f aca="false">U1446</f>
        <v>0</v>
      </c>
      <c r="V1445" s="52" t="n">
        <f aca="false">V1446</f>
        <v>0</v>
      </c>
      <c r="W1445" s="52" t="n">
        <f aca="false">W1446</f>
        <v>0</v>
      </c>
      <c r="X1445" s="53" t="n">
        <f aca="false">X1446</f>
        <v>28982</v>
      </c>
      <c r="Y1445" s="52" t="n">
        <f aca="false">Y1446</f>
        <v>0</v>
      </c>
      <c r="Z1445" s="52" t="n">
        <f aca="false">Z1446</f>
        <v>0</v>
      </c>
      <c r="AA1445" s="52" t="n">
        <f aca="false">AA1446</f>
        <v>0</v>
      </c>
      <c r="AB1445" s="52" t="n">
        <f aca="false">AB1446</f>
        <v>0</v>
      </c>
      <c r="AC1445" s="52" t="n">
        <f aca="false">AC1446</f>
        <v>0</v>
      </c>
      <c r="AD1445" s="52" t="n">
        <f aca="false">AD1446</f>
        <v>0</v>
      </c>
      <c r="AE1445" s="53" t="n">
        <f aca="false">AE1446</f>
        <v>28982</v>
      </c>
      <c r="AF1445" s="52" t="n">
        <f aca="false">AF1446</f>
        <v>0</v>
      </c>
      <c r="AG1445" s="52" t="n">
        <f aca="false">AG1446</f>
        <v>0</v>
      </c>
      <c r="AH1445" s="52" t="n">
        <f aca="false">AH1446</f>
        <v>0</v>
      </c>
      <c r="AI1445" s="52" t="n">
        <f aca="false">AI1446</f>
        <v>0</v>
      </c>
      <c r="AJ1445" s="52" t="n">
        <f aca="false">AJ1446</f>
        <v>0</v>
      </c>
      <c r="AK1445" s="52" t="n">
        <f aca="false">AK1446</f>
        <v>0</v>
      </c>
      <c r="AL1445" s="53" t="n">
        <f aca="false">AL1446</f>
        <v>28982</v>
      </c>
      <c r="AM1445" s="52" t="n">
        <f aca="false">AM1446</f>
        <v>0</v>
      </c>
      <c r="AN1445" s="52" t="n">
        <f aca="false">AN1446</f>
        <v>0</v>
      </c>
      <c r="AO1445" s="52" t="n">
        <f aca="false">AO1446</f>
        <v>0</v>
      </c>
      <c r="AP1445" s="52" t="n">
        <f aca="false">AP1446</f>
        <v>0</v>
      </c>
      <c r="AQ1445" s="52" t="n">
        <f aca="false">AQ1446</f>
        <v>0</v>
      </c>
      <c r="AR1445" s="52" t="n">
        <f aca="false">AR1446</f>
        <v>0</v>
      </c>
      <c r="AS1445" s="53" t="n">
        <f aca="false">AS1446</f>
        <v>28982</v>
      </c>
      <c r="AT1445" s="52" t="n">
        <f aca="false">AT1446</f>
        <v>0</v>
      </c>
      <c r="AU1445" s="54" t="n">
        <f aca="false">AU1446</f>
        <v>0</v>
      </c>
      <c r="AV1445" s="54" t="n">
        <f aca="false">AV1446</f>
        <v>0</v>
      </c>
      <c r="AW1445" s="54" t="n">
        <f aca="false">AW1446</f>
        <v>0</v>
      </c>
      <c r="AX1445" s="54" t="n">
        <f aca="false">AX1446</f>
        <v>0</v>
      </c>
      <c r="AY1445" s="54" t="n">
        <f aca="false">AY1446</f>
        <v>0</v>
      </c>
      <c r="AZ1445" s="53" t="n">
        <f aca="false">AZ1446</f>
        <v>28982</v>
      </c>
      <c r="BA1445" s="52" t="n">
        <f aca="false">BA1446</f>
        <v>0</v>
      </c>
      <c r="BB1445" s="53" t="n">
        <f aca="false">BB1446</f>
        <v>13580</v>
      </c>
      <c r="BC1445" s="52" t="n">
        <f aca="false">BC1446</f>
        <v>0</v>
      </c>
      <c r="BD1445" s="55" t="n">
        <f aca="false">BB1445/AZ1445*100</f>
        <v>46.8566696570285</v>
      </c>
      <c r="BE1445" s="55"/>
    </row>
    <row r="1446" s="48" customFormat="true" ht="34.2" hidden="false" customHeight="false" outlineLevel="0" collapsed="false">
      <c r="A1446" s="49" t="s">
        <v>713</v>
      </c>
      <c r="B1446" s="102" t="s">
        <v>209</v>
      </c>
      <c r="C1446" s="102" t="s">
        <v>42</v>
      </c>
      <c r="D1446" s="102" t="s">
        <v>757</v>
      </c>
      <c r="E1446" s="104" t="n">
        <v>310</v>
      </c>
      <c r="F1446" s="52"/>
      <c r="G1446" s="52"/>
      <c r="H1446" s="52" t="n">
        <v>28982</v>
      </c>
      <c r="I1446" s="52"/>
      <c r="J1446" s="52" t="n">
        <f aca="false">F1446+H1446</f>
        <v>28982</v>
      </c>
      <c r="K1446" s="52" t="n">
        <f aca="false">G1446+I1446</f>
        <v>0</v>
      </c>
      <c r="L1446" s="67"/>
      <c r="M1446" s="67"/>
      <c r="N1446" s="67"/>
      <c r="O1446" s="67"/>
      <c r="P1446" s="67"/>
      <c r="Q1446" s="53" t="n">
        <f aca="false">J1446+L1446+M1446+N1446+O1446+P1446</f>
        <v>28982</v>
      </c>
      <c r="R1446" s="52" t="n">
        <f aca="false">K1446+P1446</f>
        <v>0</v>
      </c>
      <c r="S1446" s="67"/>
      <c r="T1446" s="67"/>
      <c r="U1446" s="67"/>
      <c r="V1446" s="67"/>
      <c r="W1446" s="67"/>
      <c r="X1446" s="53" t="n">
        <f aca="false">Q1446+S1446+T1446+U1446+V1446+W1446</f>
        <v>28982</v>
      </c>
      <c r="Y1446" s="52" t="n">
        <f aca="false">R1446+W1446</f>
        <v>0</v>
      </c>
      <c r="Z1446" s="67"/>
      <c r="AA1446" s="67"/>
      <c r="AB1446" s="67"/>
      <c r="AC1446" s="67"/>
      <c r="AD1446" s="67"/>
      <c r="AE1446" s="53" t="n">
        <f aca="false">X1446+Z1446+AA1446+AB1446+AC1446+AD1446</f>
        <v>28982</v>
      </c>
      <c r="AF1446" s="52" t="n">
        <f aca="false">Y1446+AD1446</f>
        <v>0</v>
      </c>
      <c r="AG1446" s="67"/>
      <c r="AH1446" s="67"/>
      <c r="AI1446" s="67"/>
      <c r="AJ1446" s="67"/>
      <c r="AK1446" s="67"/>
      <c r="AL1446" s="53" t="n">
        <f aca="false">AE1446+AG1446+AH1446+AI1446+AJ1446+AK1446</f>
        <v>28982</v>
      </c>
      <c r="AM1446" s="52" t="n">
        <f aca="false">AF1446+AK1446</f>
        <v>0</v>
      </c>
      <c r="AN1446" s="67"/>
      <c r="AO1446" s="67"/>
      <c r="AP1446" s="67"/>
      <c r="AQ1446" s="67"/>
      <c r="AR1446" s="67"/>
      <c r="AS1446" s="53" t="n">
        <f aca="false">AL1446+AN1446+AO1446+AP1446+AQ1446+AR1446</f>
        <v>28982</v>
      </c>
      <c r="AT1446" s="52" t="n">
        <f aca="false">AM1446+AR1446</f>
        <v>0</v>
      </c>
      <c r="AU1446" s="68"/>
      <c r="AV1446" s="68"/>
      <c r="AW1446" s="68"/>
      <c r="AX1446" s="68"/>
      <c r="AY1446" s="68"/>
      <c r="AZ1446" s="53" t="n">
        <f aca="false">AS1446+AU1446+AV1446+AW1446+AX1446+AY1446</f>
        <v>28982</v>
      </c>
      <c r="BA1446" s="52" t="n">
        <f aca="false">AT1446+AY1446</f>
        <v>0</v>
      </c>
      <c r="BB1446" s="53" t="n">
        <v>13580</v>
      </c>
      <c r="BC1446" s="52" t="n">
        <f aca="false">AV1446+BA1446</f>
        <v>0</v>
      </c>
      <c r="BD1446" s="55" t="n">
        <f aca="false">BB1446/AZ1446*100</f>
        <v>46.8566696570285</v>
      </c>
      <c r="BE1446" s="55"/>
    </row>
    <row r="1447" s="48" customFormat="true" ht="51" hidden="false" customHeight="false" outlineLevel="0" collapsed="false">
      <c r="A1447" s="49" t="s">
        <v>758</v>
      </c>
      <c r="B1447" s="102" t="s">
        <v>209</v>
      </c>
      <c r="C1447" s="102" t="s">
        <v>42</v>
      </c>
      <c r="D1447" s="50" t="s">
        <v>759</v>
      </c>
      <c r="E1447" s="138"/>
      <c r="F1447" s="52" t="n">
        <f aca="false">F1448</f>
        <v>0</v>
      </c>
      <c r="G1447" s="52" t="n">
        <f aca="false">G1448</f>
        <v>0</v>
      </c>
      <c r="H1447" s="52" t="n">
        <f aca="false">H1448</f>
        <v>6660</v>
      </c>
      <c r="I1447" s="52" t="n">
        <f aca="false">I1448</f>
        <v>0</v>
      </c>
      <c r="J1447" s="52" t="n">
        <f aca="false">J1448</f>
        <v>6660</v>
      </c>
      <c r="K1447" s="52" t="n">
        <f aca="false">K1448</f>
        <v>0</v>
      </c>
      <c r="L1447" s="52" t="n">
        <f aca="false">L1448</f>
        <v>0</v>
      </c>
      <c r="M1447" s="52" t="n">
        <f aca="false">M1448</f>
        <v>0</v>
      </c>
      <c r="N1447" s="52" t="n">
        <f aca="false">N1448</f>
        <v>0</v>
      </c>
      <c r="O1447" s="52" t="n">
        <f aca="false">O1448</f>
        <v>0</v>
      </c>
      <c r="P1447" s="52" t="n">
        <f aca="false">P1448</f>
        <v>0</v>
      </c>
      <c r="Q1447" s="53" t="n">
        <f aca="false">Q1448</f>
        <v>6660</v>
      </c>
      <c r="R1447" s="52" t="n">
        <f aca="false">R1448</f>
        <v>0</v>
      </c>
      <c r="S1447" s="52" t="n">
        <f aca="false">S1448</f>
        <v>0</v>
      </c>
      <c r="T1447" s="52" t="n">
        <f aca="false">T1448</f>
        <v>0</v>
      </c>
      <c r="U1447" s="52" t="n">
        <f aca="false">U1448</f>
        <v>0</v>
      </c>
      <c r="V1447" s="52" t="n">
        <f aca="false">V1448</f>
        <v>0</v>
      </c>
      <c r="W1447" s="52" t="n">
        <f aca="false">W1448</f>
        <v>0</v>
      </c>
      <c r="X1447" s="53" t="n">
        <f aca="false">X1448</f>
        <v>6660</v>
      </c>
      <c r="Y1447" s="52" t="n">
        <f aca="false">Y1448</f>
        <v>0</v>
      </c>
      <c r="Z1447" s="52" t="n">
        <f aca="false">Z1448</f>
        <v>0</v>
      </c>
      <c r="AA1447" s="52" t="n">
        <f aca="false">AA1448</f>
        <v>0</v>
      </c>
      <c r="AB1447" s="52" t="n">
        <f aca="false">AB1448</f>
        <v>0</v>
      </c>
      <c r="AC1447" s="52" t="n">
        <f aca="false">AC1448</f>
        <v>0</v>
      </c>
      <c r="AD1447" s="52" t="n">
        <f aca="false">AD1448</f>
        <v>0</v>
      </c>
      <c r="AE1447" s="53" t="n">
        <f aca="false">AE1448</f>
        <v>6660</v>
      </c>
      <c r="AF1447" s="52" t="n">
        <f aca="false">AF1448</f>
        <v>0</v>
      </c>
      <c r="AG1447" s="52" t="n">
        <f aca="false">AG1448</f>
        <v>0</v>
      </c>
      <c r="AH1447" s="52" t="n">
        <f aca="false">AH1448</f>
        <v>0</v>
      </c>
      <c r="AI1447" s="52" t="n">
        <f aca="false">AI1448</f>
        <v>0</v>
      </c>
      <c r="AJ1447" s="52" t="n">
        <f aca="false">AJ1448</f>
        <v>0</v>
      </c>
      <c r="AK1447" s="52" t="n">
        <f aca="false">AK1448</f>
        <v>0</v>
      </c>
      <c r="AL1447" s="53" t="n">
        <f aca="false">AL1448</f>
        <v>6660</v>
      </c>
      <c r="AM1447" s="52" t="n">
        <f aca="false">AM1448</f>
        <v>0</v>
      </c>
      <c r="AN1447" s="52" t="n">
        <f aca="false">AN1448</f>
        <v>0</v>
      </c>
      <c r="AO1447" s="52" t="n">
        <f aca="false">AO1448</f>
        <v>0</v>
      </c>
      <c r="AP1447" s="52" t="n">
        <f aca="false">AP1448</f>
        <v>0</v>
      </c>
      <c r="AQ1447" s="52" t="n">
        <f aca="false">AQ1448</f>
        <v>0</v>
      </c>
      <c r="AR1447" s="52" t="n">
        <f aca="false">AR1448</f>
        <v>0</v>
      </c>
      <c r="AS1447" s="53" t="n">
        <f aca="false">AS1448</f>
        <v>6660</v>
      </c>
      <c r="AT1447" s="52" t="n">
        <f aca="false">AT1448</f>
        <v>0</v>
      </c>
      <c r="AU1447" s="54" t="n">
        <f aca="false">AU1448</f>
        <v>0</v>
      </c>
      <c r="AV1447" s="54" t="n">
        <f aca="false">AV1448</f>
        <v>0</v>
      </c>
      <c r="AW1447" s="54" t="n">
        <f aca="false">AW1448</f>
        <v>0</v>
      </c>
      <c r="AX1447" s="54" t="n">
        <f aca="false">AX1448</f>
        <v>0</v>
      </c>
      <c r="AY1447" s="54" t="n">
        <f aca="false">AY1448</f>
        <v>0</v>
      </c>
      <c r="AZ1447" s="53" t="n">
        <f aca="false">AZ1448</f>
        <v>6660</v>
      </c>
      <c r="BA1447" s="52" t="n">
        <f aca="false">BA1448</f>
        <v>0</v>
      </c>
      <c r="BB1447" s="53" t="n">
        <f aca="false">BB1448</f>
        <v>2808</v>
      </c>
      <c r="BC1447" s="52" t="n">
        <f aca="false">BC1448</f>
        <v>0</v>
      </c>
      <c r="BD1447" s="55" t="n">
        <f aca="false">BB1447/AZ1447*100</f>
        <v>42.1621621621622</v>
      </c>
      <c r="BE1447" s="55"/>
    </row>
    <row r="1448" s="48" customFormat="true" ht="34.2" hidden="false" customHeight="false" outlineLevel="0" collapsed="false">
      <c r="A1448" s="49" t="s">
        <v>51</v>
      </c>
      <c r="B1448" s="102" t="s">
        <v>209</v>
      </c>
      <c r="C1448" s="102" t="s">
        <v>42</v>
      </c>
      <c r="D1448" s="50" t="s">
        <v>759</v>
      </c>
      <c r="E1448" s="138" t="n">
        <v>300</v>
      </c>
      <c r="F1448" s="52" t="n">
        <f aca="false">F1449</f>
        <v>0</v>
      </c>
      <c r="G1448" s="52" t="n">
        <f aca="false">G1449</f>
        <v>0</v>
      </c>
      <c r="H1448" s="52" t="n">
        <f aca="false">H1449</f>
        <v>6660</v>
      </c>
      <c r="I1448" s="52" t="n">
        <f aca="false">I1449</f>
        <v>0</v>
      </c>
      <c r="J1448" s="52" t="n">
        <f aca="false">J1449</f>
        <v>6660</v>
      </c>
      <c r="K1448" s="52" t="n">
        <f aca="false">K1449</f>
        <v>0</v>
      </c>
      <c r="L1448" s="52" t="n">
        <f aca="false">L1449</f>
        <v>0</v>
      </c>
      <c r="M1448" s="52" t="n">
        <f aca="false">M1449</f>
        <v>0</v>
      </c>
      <c r="N1448" s="52" t="n">
        <f aca="false">N1449</f>
        <v>0</v>
      </c>
      <c r="O1448" s="52" t="n">
        <f aca="false">O1449</f>
        <v>0</v>
      </c>
      <c r="P1448" s="52" t="n">
        <f aca="false">P1449</f>
        <v>0</v>
      </c>
      <c r="Q1448" s="53" t="n">
        <f aca="false">Q1449</f>
        <v>6660</v>
      </c>
      <c r="R1448" s="52" t="n">
        <f aca="false">R1449</f>
        <v>0</v>
      </c>
      <c r="S1448" s="52" t="n">
        <f aca="false">S1449</f>
        <v>0</v>
      </c>
      <c r="T1448" s="52" t="n">
        <f aca="false">T1449</f>
        <v>0</v>
      </c>
      <c r="U1448" s="52" t="n">
        <f aca="false">U1449</f>
        <v>0</v>
      </c>
      <c r="V1448" s="52" t="n">
        <f aca="false">V1449</f>
        <v>0</v>
      </c>
      <c r="W1448" s="52" t="n">
        <f aca="false">W1449</f>
        <v>0</v>
      </c>
      <c r="X1448" s="53" t="n">
        <f aca="false">X1449</f>
        <v>6660</v>
      </c>
      <c r="Y1448" s="52" t="n">
        <f aca="false">Y1449</f>
        <v>0</v>
      </c>
      <c r="Z1448" s="52" t="n">
        <f aca="false">Z1449</f>
        <v>0</v>
      </c>
      <c r="AA1448" s="52" t="n">
        <f aca="false">AA1449</f>
        <v>0</v>
      </c>
      <c r="AB1448" s="52" t="n">
        <f aca="false">AB1449</f>
        <v>0</v>
      </c>
      <c r="AC1448" s="52" t="n">
        <f aca="false">AC1449</f>
        <v>0</v>
      </c>
      <c r="AD1448" s="52" t="n">
        <f aca="false">AD1449</f>
        <v>0</v>
      </c>
      <c r="AE1448" s="53" t="n">
        <f aca="false">AE1449</f>
        <v>6660</v>
      </c>
      <c r="AF1448" s="52" t="n">
        <f aca="false">AF1449</f>
        <v>0</v>
      </c>
      <c r="AG1448" s="52" t="n">
        <f aca="false">AG1449</f>
        <v>0</v>
      </c>
      <c r="AH1448" s="52" t="n">
        <f aca="false">AH1449</f>
        <v>0</v>
      </c>
      <c r="AI1448" s="52" t="n">
        <f aca="false">AI1449</f>
        <v>0</v>
      </c>
      <c r="AJ1448" s="52" t="n">
        <f aca="false">AJ1449</f>
        <v>0</v>
      </c>
      <c r="AK1448" s="52" t="n">
        <f aca="false">AK1449</f>
        <v>0</v>
      </c>
      <c r="AL1448" s="53" t="n">
        <f aca="false">AL1449</f>
        <v>6660</v>
      </c>
      <c r="AM1448" s="52" t="n">
        <f aca="false">AM1449</f>
        <v>0</v>
      </c>
      <c r="AN1448" s="52" t="n">
        <f aca="false">AN1449</f>
        <v>0</v>
      </c>
      <c r="AO1448" s="52" t="n">
        <f aca="false">AO1449</f>
        <v>0</v>
      </c>
      <c r="AP1448" s="52" t="n">
        <f aca="false">AP1449</f>
        <v>0</v>
      </c>
      <c r="AQ1448" s="52" t="n">
        <f aca="false">AQ1449</f>
        <v>0</v>
      </c>
      <c r="AR1448" s="52" t="n">
        <f aca="false">AR1449</f>
        <v>0</v>
      </c>
      <c r="AS1448" s="53" t="n">
        <f aca="false">AS1449</f>
        <v>6660</v>
      </c>
      <c r="AT1448" s="52" t="n">
        <f aca="false">AT1449</f>
        <v>0</v>
      </c>
      <c r="AU1448" s="54" t="n">
        <f aca="false">AU1449</f>
        <v>0</v>
      </c>
      <c r="AV1448" s="54" t="n">
        <f aca="false">AV1449</f>
        <v>0</v>
      </c>
      <c r="AW1448" s="54" t="n">
        <f aca="false">AW1449</f>
        <v>0</v>
      </c>
      <c r="AX1448" s="54" t="n">
        <f aca="false">AX1449</f>
        <v>0</v>
      </c>
      <c r="AY1448" s="54" t="n">
        <f aca="false">AY1449</f>
        <v>0</v>
      </c>
      <c r="AZ1448" s="53" t="n">
        <f aca="false">AZ1449</f>
        <v>6660</v>
      </c>
      <c r="BA1448" s="52" t="n">
        <f aca="false">BA1449</f>
        <v>0</v>
      </c>
      <c r="BB1448" s="53" t="n">
        <f aca="false">BB1449</f>
        <v>2808</v>
      </c>
      <c r="BC1448" s="52" t="n">
        <f aca="false">BC1449</f>
        <v>0</v>
      </c>
      <c r="BD1448" s="55" t="n">
        <f aca="false">BB1448/AZ1448*100</f>
        <v>42.1621621621622</v>
      </c>
      <c r="BE1448" s="55"/>
    </row>
    <row r="1449" s="48" customFormat="true" ht="34.2" hidden="false" customHeight="false" outlineLevel="0" collapsed="false">
      <c r="A1449" s="49" t="s">
        <v>713</v>
      </c>
      <c r="B1449" s="102" t="s">
        <v>209</v>
      </c>
      <c r="C1449" s="102" t="s">
        <v>42</v>
      </c>
      <c r="D1449" s="50" t="s">
        <v>759</v>
      </c>
      <c r="E1449" s="138" t="n">
        <v>310</v>
      </c>
      <c r="F1449" s="52"/>
      <c r="G1449" s="52"/>
      <c r="H1449" s="52" t="n">
        <v>6660</v>
      </c>
      <c r="I1449" s="52"/>
      <c r="J1449" s="52" t="n">
        <f aca="false">F1449+H1449</f>
        <v>6660</v>
      </c>
      <c r="K1449" s="52" t="n">
        <f aca="false">G1449+I1449</f>
        <v>0</v>
      </c>
      <c r="L1449" s="67"/>
      <c r="M1449" s="67"/>
      <c r="N1449" s="67"/>
      <c r="O1449" s="67"/>
      <c r="P1449" s="67"/>
      <c r="Q1449" s="53" t="n">
        <f aca="false">J1449+L1449+M1449+N1449+O1449+P1449</f>
        <v>6660</v>
      </c>
      <c r="R1449" s="52" t="n">
        <f aca="false">K1449+P1449</f>
        <v>0</v>
      </c>
      <c r="S1449" s="67"/>
      <c r="T1449" s="67"/>
      <c r="U1449" s="67"/>
      <c r="V1449" s="67"/>
      <c r="W1449" s="67"/>
      <c r="X1449" s="53" t="n">
        <f aca="false">Q1449+S1449+T1449+U1449+V1449+W1449</f>
        <v>6660</v>
      </c>
      <c r="Y1449" s="52" t="n">
        <f aca="false">R1449+W1449</f>
        <v>0</v>
      </c>
      <c r="Z1449" s="67"/>
      <c r="AA1449" s="67"/>
      <c r="AB1449" s="67"/>
      <c r="AC1449" s="67"/>
      <c r="AD1449" s="67"/>
      <c r="AE1449" s="53" t="n">
        <f aca="false">X1449+Z1449+AA1449+AB1449+AC1449+AD1449</f>
        <v>6660</v>
      </c>
      <c r="AF1449" s="52" t="n">
        <f aca="false">Y1449+AD1449</f>
        <v>0</v>
      </c>
      <c r="AG1449" s="67"/>
      <c r="AH1449" s="67"/>
      <c r="AI1449" s="67"/>
      <c r="AJ1449" s="67"/>
      <c r="AK1449" s="67"/>
      <c r="AL1449" s="53" t="n">
        <f aca="false">AE1449+AG1449+AH1449+AI1449+AJ1449+AK1449</f>
        <v>6660</v>
      </c>
      <c r="AM1449" s="52" t="n">
        <f aca="false">AF1449+AK1449</f>
        <v>0</v>
      </c>
      <c r="AN1449" s="67"/>
      <c r="AO1449" s="67"/>
      <c r="AP1449" s="67"/>
      <c r="AQ1449" s="67"/>
      <c r="AR1449" s="67"/>
      <c r="AS1449" s="53" t="n">
        <f aca="false">AL1449+AN1449+AO1449+AP1449+AQ1449+AR1449</f>
        <v>6660</v>
      </c>
      <c r="AT1449" s="52" t="n">
        <f aca="false">AM1449+AR1449</f>
        <v>0</v>
      </c>
      <c r="AU1449" s="68"/>
      <c r="AV1449" s="68"/>
      <c r="AW1449" s="68"/>
      <c r="AX1449" s="68"/>
      <c r="AY1449" s="68"/>
      <c r="AZ1449" s="53" t="n">
        <f aca="false">AS1449+AU1449+AV1449+AW1449+AX1449+AY1449</f>
        <v>6660</v>
      </c>
      <c r="BA1449" s="52" t="n">
        <f aca="false">AT1449+AY1449</f>
        <v>0</v>
      </c>
      <c r="BB1449" s="53" t="n">
        <v>2808</v>
      </c>
      <c r="BC1449" s="52" t="n">
        <f aca="false">AV1449+BA1449</f>
        <v>0</v>
      </c>
      <c r="BD1449" s="55" t="n">
        <f aca="false">BB1449/AZ1449*100</f>
        <v>42.1621621621622</v>
      </c>
      <c r="BE1449" s="55"/>
    </row>
    <row r="1450" s="48" customFormat="true" ht="84.6" hidden="true" customHeight="false" outlineLevel="0" collapsed="false">
      <c r="A1450" s="75" t="s">
        <v>760</v>
      </c>
      <c r="B1450" s="102" t="s">
        <v>209</v>
      </c>
      <c r="C1450" s="102" t="s">
        <v>42</v>
      </c>
      <c r="D1450" s="50" t="s">
        <v>761</v>
      </c>
      <c r="E1450" s="138"/>
      <c r="F1450" s="52" t="n">
        <f aca="false">F1451</f>
        <v>0</v>
      </c>
      <c r="G1450" s="52" t="n">
        <f aca="false">G1451</f>
        <v>0</v>
      </c>
      <c r="H1450" s="52" t="n">
        <f aca="false">H1451</f>
        <v>0</v>
      </c>
      <c r="I1450" s="52" t="n">
        <f aca="false">I1451</f>
        <v>0</v>
      </c>
      <c r="J1450" s="52" t="n">
        <f aca="false">J1451</f>
        <v>0</v>
      </c>
      <c r="K1450" s="52" t="n">
        <f aca="false">K1451</f>
        <v>0</v>
      </c>
      <c r="L1450" s="67"/>
      <c r="M1450" s="67"/>
      <c r="N1450" s="67"/>
      <c r="O1450" s="67"/>
      <c r="P1450" s="67"/>
      <c r="Q1450" s="135"/>
      <c r="R1450" s="135"/>
      <c r="S1450" s="67"/>
      <c r="T1450" s="67"/>
      <c r="U1450" s="67"/>
      <c r="V1450" s="67"/>
      <c r="W1450" s="67"/>
      <c r="X1450" s="135"/>
      <c r="Y1450" s="135"/>
      <c r="Z1450" s="67"/>
      <c r="AA1450" s="67"/>
      <c r="AB1450" s="67"/>
      <c r="AC1450" s="67"/>
      <c r="AD1450" s="67"/>
      <c r="AE1450" s="136"/>
      <c r="AF1450" s="136"/>
      <c r="AG1450" s="67"/>
      <c r="AH1450" s="67"/>
      <c r="AI1450" s="67"/>
      <c r="AJ1450" s="67"/>
      <c r="AK1450" s="67"/>
      <c r="AL1450" s="136"/>
      <c r="AM1450" s="136"/>
      <c r="AN1450" s="67"/>
      <c r="AO1450" s="67"/>
      <c r="AP1450" s="67"/>
      <c r="AQ1450" s="67"/>
      <c r="AR1450" s="67"/>
      <c r="AS1450" s="136"/>
      <c r="AT1450" s="136"/>
      <c r="AU1450" s="68"/>
      <c r="AV1450" s="68"/>
      <c r="AW1450" s="68"/>
      <c r="AX1450" s="68"/>
      <c r="AY1450" s="68"/>
      <c r="AZ1450" s="136"/>
      <c r="BA1450" s="136"/>
      <c r="BB1450" s="136"/>
      <c r="BC1450" s="136"/>
      <c r="BD1450" s="55" t="e">
        <f aca="false">BB1450/AZ1450*100</f>
        <v>#DIV/0!</v>
      </c>
      <c r="BE1450" s="55" t="e">
        <f aca="false">BC1450/BA1450*100</f>
        <v>#DIV/0!</v>
      </c>
    </row>
    <row r="1451" s="48" customFormat="true" ht="34.2" hidden="true" customHeight="false" outlineLevel="0" collapsed="false">
      <c r="A1451" s="86" t="s">
        <v>51</v>
      </c>
      <c r="B1451" s="102" t="s">
        <v>209</v>
      </c>
      <c r="C1451" s="102" t="s">
        <v>42</v>
      </c>
      <c r="D1451" s="50" t="s">
        <v>761</v>
      </c>
      <c r="E1451" s="138" t="n">
        <v>300</v>
      </c>
      <c r="F1451" s="52" t="n">
        <f aca="false">F1452</f>
        <v>0</v>
      </c>
      <c r="G1451" s="52" t="n">
        <f aca="false">G1452</f>
        <v>0</v>
      </c>
      <c r="H1451" s="52" t="n">
        <f aca="false">H1452</f>
        <v>0</v>
      </c>
      <c r="I1451" s="52" t="n">
        <f aca="false">I1452</f>
        <v>0</v>
      </c>
      <c r="J1451" s="52" t="n">
        <f aca="false">J1452</f>
        <v>0</v>
      </c>
      <c r="K1451" s="52" t="n">
        <f aca="false">K1452</f>
        <v>0</v>
      </c>
      <c r="L1451" s="67"/>
      <c r="M1451" s="67"/>
      <c r="N1451" s="67"/>
      <c r="O1451" s="67"/>
      <c r="P1451" s="67"/>
      <c r="Q1451" s="135"/>
      <c r="R1451" s="135"/>
      <c r="S1451" s="67"/>
      <c r="T1451" s="67"/>
      <c r="U1451" s="67"/>
      <c r="V1451" s="67"/>
      <c r="W1451" s="67"/>
      <c r="X1451" s="135"/>
      <c r="Y1451" s="135"/>
      <c r="Z1451" s="67"/>
      <c r="AA1451" s="67"/>
      <c r="AB1451" s="67"/>
      <c r="AC1451" s="67"/>
      <c r="AD1451" s="67"/>
      <c r="AE1451" s="136"/>
      <c r="AF1451" s="136"/>
      <c r="AG1451" s="67"/>
      <c r="AH1451" s="67"/>
      <c r="AI1451" s="67"/>
      <c r="AJ1451" s="67"/>
      <c r="AK1451" s="67"/>
      <c r="AL1451" s="136"/>
      <c r="AM1451" s="136"/>
      <c r="AN1451" s="67"/>
      <c r="AO1451" s="67"/>
      <c r="AP1451" s="67"/>
      <c r="AQ1451" s="67"/>
      <c r="AR1451" s="67"/>
      <c r="AS1451" s="136"/>
      <c r="AT1451" s="136"/>
      <c r="AU1451" s="68"/>
      <c r="AV1451" s="68"/>
      <c r="AW1451" s="68"/>
      <c r="AX1451" s="68"/>
      <c r="AY1451" s="68"/>
      <c r="AZ1451" s="136"/>
      <c r="BA1451" s="136"/>
      <c r="BB1451" s="136"/>
      <c r="BC1451" s="136"/>
      <c r="BD1451" s="55" t="e">
        <f aca="false">BB1451/AZ1451*100</f>
        <v>#DIV/0!</v>
      </c>
      <c r="BE1451" s="55" t="e">
        <f aca="false">BC1451/BA1451*100</f>
        <v>#DIV/0!</v>
      </c>
    </row>
    <row r="1452" s="48" customFormat="true" ht="34.2" hidden="true" customHeight="false" outlineLevel="0" collapsed="false">
      <c r="A1452" s="86" t="s">
        <v>713</v>
      </c>
      <c r="B1452" s="102" t="s">
        <v>209</v>
      </c>
      <c r="C1452" s="102" t="s">
        <v>42</v>
      </c>
      <c r="D1452" s="50" t="s">
        <v>761</v>
      </c>
      <c r="E1452" s="138" t="n">
        <v>310</v>
      </c>
      <c r="F1452" s="52"/>
      <c r="G1452" s="52"/>
      <c r="H1452" s="52"/>
      <c r="I1452" s="52"/>
      <c r="J1452" s="52" t="n">
        <f aca="false">F1452+H1452</f>
        <v>0</v>
      </c>
      <c r="K1452" s="52" t="n">
        <f aca="false">G1452+I1452</f>
        <v>0</v>
      </c>
      <c r="L1452" s="67"/>
      <c r="M1452" s="67"/>
      <c r="N1452" s="67"/>
      <c r="O1452" s="67"/>
      <c r="P1452" s="67"/>
      <c r="Q1452" s="135"/>
      <c r="R1452" s="135"/>
      <c r="S1452" s="67"/>
      <c r="T1452" s="67"/>
      <c r="U1452" s="67"/>
      <c r="V1452" s="67"/>
      <c r="W1452" s="67"/>
      <c r="X1452" s="135"/>
      <c r="Y1452" s="135"/>
      <c r="Z1452" s="67"/>
      <c r="AA1452" s="67"/>
      <c r="AB1452" s="67"/>
      <c r="AC1452" s="67"/>
      <c r="AD1452" s="67"/>
      <c r="AE1452" s="136"/>
      <c r="AF1452" s="136"/>
      <c r="AG1452" s="67"/>
      <c r="AH1452" s="67"/>
      <c r="AI1452" s="67"/>
      <c r="AJ1452" s="67"/>
      <c r="AK1452" s="67"/>
      <c r="AL1452" s="136"/>
      <c r="AM1452" s="136"/>
      <c r="AN1452" s="67"/>
      <c r="AO1452" s="67"/>
      <c r="AP1452" s="67"/>
      <c r="AQ1452" s="67"/>
      <c r="AR1452" s="67"/>
      <c r="AS1452" s="136"/>
      <c r="AT1452" s="136"/>
      <c r="AU1452" s="68"/>
      <c r="AV1452" s="68"/>
      <c r="AW1452" s="68"/>
      <c r="AX1452" s="68"/>
      <c r="AY1452" s="68"/>
      <c r="AZ1452" s="136"/>
      <c r="BA1452" s="136"/>
      <c r="BB1452" s="136"/>
      <c r="BC1452" s="136"/>
      <c r="BD1452" s="55" t="e">
        <f aca="false">BB1452/AZ1452*100</f>
        <v>#DIV/0!</v>
      </c>
      <c r="BE1452" s="55" t="e">
        <f aca="false">BC1452/BA1452*100</f>
        <v>#DIV/0!</v>
      </c>
    </row>
    <row r="1453" s="48" customFormat="true" ht="168.6" hidden="true" customHeight="false" outlineLevel="0" collapsed="false">
      <c r="A1453" s="49" t="s">
        <v>762</v>
      </c>
      <c r="B1453" s="102" t="s">
        <v>209</v>
      </c>
      <c r="C1453" s="102" t="s">
        <v>42</v>
      </c>
      <c r="D1453" s="50" t="s">
        <v>763</v>
      </c>
      <c r="E1453" s="138"/>
      <c r="F1453" s="52" t="n">
        <f aca="false">F1454</f>
        <v>0</v>
      </c>
      <c r="G1453" s="52" t="n">
        <f aca="false">G1454</f>
        <v>0</v>
      </c>
      <c r="H1453" s="52" t="n">
        <f aca="false">H1454</f>
        <v>0</v>
      </c>
      <c r="I1453" s="52" t="n">
        <f aca="false">I1454</f>
        <v>0</v>
      </c>
      <c r="J1453" s="52" t="n">
        <f aca="false">J1454</f>
        <v>0</v>
      </c>
      <c r="K1453" s="52" t="n">
        <f aca="false">K1454</f>
        <v>0</v>
      </c>
      <c r="L1453" s="67"/>
      <c r="M1453" s="67"/>
      <c r="N1453" s="67"/>
      <c r="O1453" s="67"/>
      <c r="P1453" s="67"/>
      <c r="Q1453" s="135"/>
      <c r="R1453" s="135"/>
      <c r="S1453" s="67"/>
      <c r="T1453" s="67"/>
      <c r="U1453" s="67"/>
      <c r="V1453" s="67"/>
      <c r="W1453" s="67"/>
      <c r="X1453" s="135"/>
      <c r="Y1453" s="135"/>
      <c r="Z1453" s="67"/>
      <c r="AA1453" s="67"/>
      <c r="AB1453" s="67"/>
      <c r="AC1453" s="67"/>
      <c r="AD1453" s="67"/>
      <c r="AE1453" s="136"/>
      <c r="AF1453" s="136"/>
      <c r="AG1453" s="67"/>
      <c r="AH1453" s="67"/>
      <c r="AI1453" s="67"/>
      <c r="AJ1453" s="67"/>
      <c r="AK1453" s="67"/>
      <c r="AL1453" s="136"/>
      <c r="AM1453" s="136"/>
      <c r="AN1453" s="67"/>
      <c r="AO1453" s="67"/>
      <c r="AP1453" s="67"/>
      <c r="AQ1453" s="67"/>
      <c r="AR1453" s="67"/>
      <c r="AS1453" s="136"/>
      <c r="AT1453" s="136"/>
      <c r="AU1453" s="68"/>
      <c r="AV1453" s="68"/>
      <c r="AW1453" s="68"/>
      <c r="AX1453" s="68"/>
      <c r="AY1453" s="68"/>
      <c r="AZ1453" s="136"/>
      <c r="BA1453" s="136"/>
      <c r="BB1453" s="136"/>
      <c r="BC1453" s="136"/>
      <c r="BD1453" s="55" t="e">
        <f aca="false">BB1453/AZ1453*100</f>
        <v>#DIV/0!</v>
      </c>
      <c r="BE1453" s="55" t="e">
        <f aca="false">BC1453/BA1453*100</f>
        <v>#DIV/0!</v>
      </c>
    </row>
    <row r="1454" s="48" customFormat="true" ht="34.2" hidden="true" customHeight="false" outlineLevel="0" collapsed="false">
      <c r="A1454" s="49" t="s">
        <v>51</v>
      </c>
      <c r="B1454" s="102" t="s">
        <v>209</v>
      </c>
      <c r="C1454" s="102" t="s">
        <v>42</v>
      </c>
      <c r="D1454" s="50" t="s">
        <v>763</v>
      </c>
      <c r="E1454" s="58" t="n">
        <v>300</v>
      </c>
      <c r="F1454" s="52" t="n">
        <f aca="false">F1455</f>
        <v>0</v>
      </c>
      <c r="G1454" s="52" t="n">
        <f aca="false">G1455</f>
        <v>0</v>
      </c>
      <c r="H1454" s="52" t="n">
        <f aca="false">H1455</f>
        <v>0</v>
      </c>
      <c r="I1454" s="52" t="n">
        <f aca="false">I1455</f>
        <v>0</v>
      </c>
      <c r="J1454" s="52" t="n">
        <f aca="false">J1455</f>
        <v>0</v>
      </c>
      <c r="K1454" s="52" t="n">
        <f aca="false">K1455</f>
        <v>0</v>
      </c>
      <c r="L1454" s="67"/>
      <c r="M1454" s="67"/>
      <c r="N1454" s="67"/>
      <c r="O1454" s="67"/>
      <c r="P1454" s="67"/>
      <c r="Q1454" s="135"/>
      <c r="R1454" s="135"/>
      <c r="S1454" s="67"/>
      <c r="T1454" s="67"/>
      <c r="U1454" s="67"/>
      <c r="V1454" s="67"/>
      <c r="W1454" s="67"/>
      <c r="X1454" s="135"/>
      <c r="Y1454" s="135"/>
      <c r="Z1454" s="67"/>
      <c r="AA1454" s="67"/>
      <c r="AB1454" s="67"/>
      <c r="AC1454" s="67"/>
      <c r="AD1454" s="67"/>
      <c r="AE1454" s="136"/>
      <c r="AF1454" s="136"/>
      <c r="AG1454" s="67"/>
      <c r="AH1454" s="67"/>
      <c r="AI1454" s="67"/>
      <c r="AJ1454" s="67"/>
      <c r="AK1454" s="67"/>
      <c r="AL1454" s="136"/>
      <c r="AM1454" s="136"/>
      <c r="AN1454" s="67"/>
      <c r="AO1454" s="67"/>
      <c r="AP1454" s="67"/>
      <c r="AQ1454" s="67"/>
      <c r="AR1454" s="67"/>
      <c r="AS1454" s="136"/>
      <c r="AT1454" s="136"/>
      <c r="AU1454" s="68"/>
      <c r="AV1454" s="68"/>
      <c r="AW1454" s="68"/>
      <c r="AX1454" s="68"/>
      <c r="AY1454" s="68"/>
      <c r="AZ1454" s="136"/>
      <c r="BA1454" s="136"/>
      <c r="BB1454" s="136"/>
      <c r="BC1454" s="136"/>
      <c r="BD1454" s="55" t="e">
        <f aca="false">BB1454/AZ1454*100</f>
        <v>#DIV/0!</v>
      </c>
      <c r="BE1454" s="55" t="e">
        <f aca="false">BC1454/BA1454*100</f>
        <v>#DIV/0!</v>
      </c>
    </row>
    <row r="1455" s="48" customFormat="true" ht="34.2" hidden="true" customHeight="false" outlineLevel="0" collapsed="false">
      <c r="A1455" s="49" t="s">
        <v>713</v>
      </c>
      <c r="B1455" s="102" t="s">
        <v>209</v>
      </c>
      <c r="C1455" s="102" t="s">
        <v>42</v>
      </c>
      <c r="D1455" s="50" t="s">
        <v>763</v>
      </c>
      <c r="E1455" s="58" t="n">
        <v>310</v>
      </c>
      <c r="F1455" s="52"/>
      <c r="G1455" s="52"/>
      <c r="H1455" s="52"/>
      <c r="I1455" s="52"/>
      <c r="J1455" s="52" t="n">
        <f aca="false">F1455+H1455</f>
        <v>0</v>
      </c>
      <c r="K1455" s="52" t="n">
        <f aca="false">G1455+I1455</f>
        <v>0</v>
      </c>
      <c r="L1455" s="67"/>
      <c r="M1455" s="67"/>
      <c r="N1455" s="67"/>
      <c r="O1455" s="67"/>
      <c r="P1455" s="67"/>
      <c r="Q1455" s="135"/>
      <c r="R1455" s="135"/>
      <c r="S1455" s="67"/>
      <c r="T1455" s="67"/>
      <c r="U1455" s="67"/>
      <c r="V1455" s="67"/>
      <c r="W1455" s="67"/>
      <c r="X1455" s="135"/>
      <c r="Y1455" s="135"/>
      <c r="Z1455" s="67"/>
      <c r="AA1455" s="67"/>
      <c r="AB1455" s="67"/>
      <c r="AC1455" s="67"/>
      <c r="AD1455" s="67"/>
      <c r="AE1455" s="136"/>
      <c r="AF1455" s="136"/>
      <c r="AG1455" s="67"/>
      <c r="AH1455" s="67"/>
      <c r="AI1455" s="67"/>
      <c r="AJ1455" s="67"/>
      <c r="AK1455" s="67"/>
      <c r="AL1455" s="136"/>
      <c r="AM1455" s="136"/>
      <c r="AN1455" s="67"/>
      <c r="AO1455" s="67"/>
      <c r="AP1455" s="67"/>
      <c r="AQ1455" s="67"/>
      <c r="AR1455" s="67"/>
      <c r="AS1455" s="136"/>
      <c r="AT1455" s="136"/>
      <c r="AU1455" s="68"/>
      <c r="AV1455" s="68"/>
      <c r="AW1455" s="68"/>
      <c r="AX1455" s="68"/>
      <c r="AY1455" s="68"/>
      <c r="AZ1455" s="136"/>
      <c r="BA1455" s="136"/>
      <c r="BB1455" s="136"/>
      <c r="BC1455" s="136"/>
      <c r="BD1455" s="55" t="e">
        <f aca="false">BB1455/AZ1455*100</f>
        <v>#DIV/0!</v>
      </c>
      <c r="BE1455" s="55" t="e">
        <f aca="false">BC1455/BA1455*100</f>
        <v>#DIV/0!</v>
      </c>
    </row>
    <row r="1456" s="48" customFormat="true" ht="51" hidden="true" customHeight="false" outlineLevel="0" collapsed="false">
      <c r="A1456" s="49" t="s">
        <v>288</v>
      </c>
      <c r="B1456" s="50" t="s">
        <v>209</v>
      </c>
      <c r="C1456" s="50" t="s">
        <v>42</v>
      </c>
      <c r="D1456" s="51" t="s">
        <v>289</v>
      </c>
      <c r="E1456" s="50"/>
      <c r="F1456" s="52" t="n">
        <f aca="false">F1457</f>
        <v>0</v>
      </c>
      <c r="G1456" s="52" t="n">
        <f aca="false">G1457</f>
        <v>0</v>
      </c>
      <c r="H1456" s="52" t="n">
        <f aca="false">H1457</f>
        <v>0</v>
      </c>
      <c r="I1456" s="52" t="n">
        <f aca="false">I1457</f>
        <v>0</v>
      </c>
      <c r="J1456" s="52" t="n">
        <f aca="false">J1457</f>
        <v>0</v>
      </c>
      <c r="K1456" s="52" t="n">
        <f aca="false">K1457</f>
        <v>0</v>
      </c>
      <c r="L1456" s="67"/>
      <c r="M1456" s="67"/>
      <c r="N1456" s="67"/>
      <c r="O1456" s="67"/>
      <c r="P1456" s="67"/>
      <c r="Q1456" s="135"/>
      <c r="R1456" s="135"/>
      <c r="S1456" s="67"/>
      <c r="T1456" s="67"/>
      <c r="U1456" s="67"/>
      <c r="V1456" s="67"/>
      <c r="W1456" s="67"/>
      <c r="X1456" s="135"/>
      <c r="Y1456" s="135"/>
      <c r="Z1456" s="67"/>
      <c r="AA1456" s="67"/>
      <c r="AB1456" s="67"/>
      <c r="AC1456" s="67"/>
      <c r="AD1456" s="67"/>
      <c r="AE1456" s="136"/>
      <c r="AF1456" s="136"/>
      <c r="AG1456" s="67"/>
      <c r="AH1456" s="67"/>
      <c r="AI1456" s="67"/>
      <c r="AJ1456" s="67"/>
      <c r="AK1456" s="67"/>
      <c r="AL1456" s="136"/>
      <c r="AM1456" s="136"/>
      <c r="AN1456" s="67"/>
      <c r="AO1456" s="67"/>
      <c r="AP1456" s="67"/>
      <c r="AQ1456" s="67"/>
      <c r="AR1456" s="67"/>
      <c r="AS1456" s="136"/>
      <c r="AT1456" s="136"/>
      <c r="AU1456" s="68"/>
      <c r="AV1456" s="68"/>
      <c r="AW1456" s="68"/>
      <c r="AX1456" s="68"/>
      <c r="AY1456" s="68"/>
      <c r="AZ1456" s="136"/>
      <c r="BA1456" s="136"/>
      <c r="BB1456" s="136"/>
      <c r="BC1456" s="136"/>
      <c r="BD1456" s="55" t="e">
        <f aca="false">BB1456/AZ1456*100</f>
        <v>#DIV/0!</v>
      </c>
      <c r="BE1456" s="55" t="e">
        <f aca="false">BC1456/BA1456*100</f>
        <v>#DIV/0!</v>
      </c>
    </row>
    <row r="1457" s="48" customFormat="true" ht="51" hidden="true" customHeight="false" outlineLevel="0" collapsed="false">
      <c r="A1457" s="49" t="s">
        <v>290</v>
      </c>
      <c r="B1457" s="50" t="s">
        <v>209</v>
      </c>
      <c r="C1457" s="50" t="s">
        <v>42</v>
      </c>
      <c r="D1457" s="79" t="s">
        <v>291</v>
      </c>
      <c r="E1457" s="50"/>
      <c r="F1457" s="52" t="n">
        <f aca="false">F1458</f>
        <v>0</v>
      </c>
      <c r="G1457" s="52" t="n">
        <f aca="false">G1458</f>
        <v>0</v>
      </c>
      <c r="H1457" s="52" t="n">
        <f aca="false">H1458</f>
        <v>0</v>
      </c>
      <c r="I1457" s="52" t="n">
        <f aca="false">I1458</f>
        <v>0</v>
      </c>
      <c r="J1457" s="52" t="n">
        <f aca="false">J1458</f>
        <v>0</v>
      </c>
      <c r="K1457" s="52" t="n">
        <f aca="false">K1458</f>
        <v>0</v>
      </c>
      <c r="L1457" s="67"/>
      <c r="M1457" s="67"/>
      <c r="N1457" s="67"/>
      <c r="O1457" s="67"/>
      <c r="P1457" s="67"/>
      <c r="Q1457" s="135"/>
      <c r="R1457" s="135"/>
      <c r="S1457" s="67"/>
      <c r="T1457" s="67"/>
      <c r="U1457" s="67"/>
      <c r="V1457" s="67"/>
      <c r="W1457" s="67"/>
      <c r="X1457" s="135"/>
      <c r="Y1457" s="135"/>
      <c r="Z1457" s="67"/>
      <c r="AA1457" s="67"/>
      <c r="AB1457" s="67"/>
      <c r="AC1457" s="67"/>
      <c r="AD1457" s="67"/>
      <c r="AE1457" s="136"/>
      <c r="AF1457" s="136"/>
      <c r="AG1457" s="67"/>
      <c r="AH1457" s="67"/>
      <c r="AI1457" s="67"/>
      <c r="AJ1457" s="67"/>
      <c r="AK1457" s="67"/>
      <c r="AL1457" s="136"/>
      <c r="AM1457" s="136"/>
      <c r="AN1457" s="67"/>
      <c r="AO1457" s="67"/>
      <c r="AP1457" s="67"/>
      <c r="AQ1457" s="67"/>
      <c r="AR1457" s="67"/>
      <c r="AS1457" s="136"/>
      <c r="AT1457" s="136"/>
      <c r="AU1457" s="68"/>
      <c r="AV1457" s="68"/>
      <c r="AW1457" s="68"/>
      <c r="AX1457" s="68"/>
      <c r="AY1457" s="68"/>
      <c r="AZ1457" s="136"/>
      <c r="BA1457" s="136"/>
      <c r="BB1457" s="136"/>
      <c r="BC1457" s="136"/>
      <c r="BD1457" s="55" t="e">
        <f aca="false">BB1457/AZ1457*100</f>
        <v>#DIV/0!</v>
      </c>
      <c r="BE1457" s="55" t="e">
        <f aca="false">BC1457/BA1457*100</f>
        <v>#DIV/0!</v>
      </c>
    </row>
    <row r="1458" s="48" customFormat="true" ht="67.8" hidden="true" customHeight="false" outlineLevel="0" collapsed="false">
      <c r="A1458" s="49" t="s">
        <v>311</v>
      </c>
      <c r="B1458" s="50" t="s">
        <v>209</v>
      </c>
      <c r="C1458" s="50" t="s">
        <v>42</v>
      </c>
      <c r="D1458" s="51" t="s">
        <v>764</v>
      </c>
      <c r="E1458" s="50"/>
      <c r="F1458" s="52" t="n">
        <f aca="false">F1459</f>
        <v>0</v>
      </c>
      <c r="G1458" s="52" t="n">
        <f aca="false">G1459</f>
        <v>0</v>
      </c>
      <c r="H1458" s="52" t="n">
        <f aca="false">H1459</f>
        <v>0</v>
      </c>
      <c r="I1458" s="52" t="n">
        <f aca="false">I1459</f>
        <v>0</v>
      </c>
      <c r="J1458" s="52" t="n">
        <f aca="false">J1459</f>
        <v>0</v>
      </c>
      <c r="K1458" s="52" t="n">
        <f aca="false">K1459</f>
        <v>0</v>
      </c>
      <c r="L1458" s="67"/>
      <c r="M1458" s="67"/>
      <c r="N1458" s="67"/>
      <c r="O1458" s="67"/>
      <c r="P1458" s="67"/>
      <c r="Q1458" s="135"/>
      <c r="R1458" s="135"/>
      <c r="S1458" s="67"/>
      <c r="T1458" s="67"/>
      <c r="U1458" s="67"/>
      <c r="V1458" s="67"/>
      <c r="W1458" s="67"/>
      <c r="X1458" s="135"/>
      <c r="Y1458" s="135"/>
      <c r="Z1458" s="67"/>
      <c r="AA1458" s="67"/>
      <c r="AB1458" s="67"/>
      <c r="AC1458" s="67"/>
      <c r="AD1458" s="67"/>
      <c r="AE1458" s="136"/>
      <c r="AF1458" s="136"/>
      <c r="AG1458" s="67"/>
      <c r="AH1458" s="67"/>
      <c r="AI1458" s="67"/>
      <c r="AJ1458" s="67"/>
      <c r="AK1458" s="67"/>
      <c r="AL1458" s="136"/>
      <c r="AM1458" s="136"/>
      <c r="AN1458" s="67"/>
      <c r="AO1458" s="67"/>
      <c r="AP1458" s="67"/>
      <c r="AQ1458" s="67"/>
      <c r="AR1458" s="67"/>
      <c r="AS1458" s="136"/>
      <c r="AT1458" s="136"/>
      <c r="AU1458" s="68"/>
      <c r="AV1458" s="68"/>
      <c r="AW1458" s="68"/>
      <c r="AX1458" s="68"/>
      <c r="AY1458" s="68"/>
      <c r="AZ1458" s="136"/>
      <c r="BA1458" s="136"/>
      <c r="BB1458" s="136"/>
      <c r="BC1458" s="136"/>
      <c r="BD1458" s="55" t="e">
        <f aca="false">BB1458/AZ1458*100</f>
        <v>#DIV/0!</v>
      </c>
      <c r="BE1458" s="55" t="e">
        <f aca="false">BC1458/BA1458*100</f>
        <v>#DIV/0!</v>
      </c>
    </row>
    <row r="1459" s="48" customFormat="true" ht="18" hidden="true" customHeight="false" outlineLevel="0" collapsed="false">
      <c r="A1459" s="49" t="s">
        <v>54</v>
      </c>
      <c r="B1459" s="50" t="s">
        <v>209</v>
      </c>
      <c r="C1459" s="50" t="s">
        <v>42</v>
      </c>
      <c r="D1459" s="51" t="s">
        <v>764</v>
      </c>
      <c r="E1459" s="50" t="s">
        <v>223</v>
      </c>
      <c r="F1459" s="52" t="n">
        <f aca="false">F1460</f>
        <v>0</v>
      </c>
      <c r="G1459" s="52" t="n">
        <f aca="false">G1460</f>
        <v>0</v>
      </c>
      <c r="H1459" s="52" t="n">
        <f aca="false">H1460</f>
        <v>0</v>
      </c>
      <c r="I1459" s="52" t="n">
        <f aca="false">I1460</f>
        <v>0</v>
      </c>
      <c r="J1459" s="52" t="n">
        <f aca="false">J1460</f>
        <v>0</v>
      </c>
      <c r="K1459" s="52" t="n">
        <f aca="false">K1460</f>
        <v>0</v>
      </c>
      <c r="L1459" s="67"/>
      <c r="M1459" s="67"/>
      <c r="N1459" s="67"/>
      <c r="O1459" s="67"/>
      <c r="P1459" s="67"/>
      <c r="Q1459" s="135"/>
      <c r="R1459" s="135"/>
      <c r="S1459" s="67"/>
      <c r="T1459" s="67"/>
      <c r="U1459" s="67"/>
      <c r="V1459" s="67"/>
      <c r="W1459" s="67"/>
      <c r="X1459" s="135"/>
      <c r="Y1459" s="135"/>
      <c r="Z1459" s="67"/>
      <c r="AA1459" s="67"/>
      <c r="AB1459" s="67"/>
      <c r="AC1459" s="67"/>
      <c r="AD1459" s="67"/>
      <c r="AE1459" s="136"/>
      <c r="AF1459" s="136"/>
      <c r="AG1459" s="67"/>
      <c r="AH1459" s="67"/>
      <c r="AI1459" s="67"/>
      <c r="AJ1459" s="67"/>
      <c r="AK1459" s="67"/>
      <c r="AL1459" s="136"/>
      <c r="AM1459" s="136"/>
      <c r="AN1459" s="67"/>
      <c r="AO1459" s="67"/>
      <c r="AP1459" s="67"/>
      <c r="AQ1459" s="67"/>
      <c r="AR1459" s="67"/>
      <c r="AS1459" s="136"/>
      <c r="AT1459" s="136"/>
      <c r="AU1459" s="68"/>
      <c r="AV1459" s="68"/>
      <c r="AW1459" s="68"/>
      <c r="AX1459" s="68"/>
      <c r="AY1459" s="68"/>
      <c r="AZ1459" s="136"/>
      <c r="BA1459" s="136"/>
      <c r="BB1459" s="136"/>
      <c r="BC1459" s="136"/>
      <c r="BD1459" s="55" t="e">
        <f aca="false">BB1459/AZ1459*100</f>
        <v>#DIV/0!</v>
      </c>
      <c r="BE1459" s="55" t="e">
        <f aca="false">BC1459/BA1459*100</f>
        <v>#DIV/0!</v>
      </c>
    </row>
    <row r="1460" s="48" customFormat="true" ht="67.8" hidden="true" customHeight="false" outlineLevel="0" collapsed="false">
      <c r="A1460" s="49" t="s">
        <v>299</v>
      </c>
      <c r="B1460" s="50" t="s">
        <v>209</v>
      </c>
      <c r="C1460" s="50" t="s">
        <v>42</v>
      </c>
      <c r="D1460" s="51" t="s">
        <v>764</v>
      </c>
      <c r="E1460" s="50" t="s">
        <v>765</v>
      </c>
      <c r="F1460" s="52"/>
      <c r="G1460" s="52"/>
      <c r="H1460" s="52"/>
      <c r="I1460" s="52"/>
      <c r="J1460" s="52" t="n">
        <f aca="false">F1460+H1460</f>
        <v>0</v>
      </c>
      <c r="K1460" s="52" t="n">
        <f aca="false">G1460+I1460</f>
        <v>0</v>
      </c>
      <c r="L1460" s="67"/>
      <c r="M1460" s="67"/>
      <c r="N1460" s="67"/>
      <c r="O1460" s="67"/>
      <c r="P1460" s="67"/>
      <c r="Q1460" s="135"/>
      <c r="R1460" s="135"/>
      <c r="S1460" s="67"/>
      <c r="T1460" s="67"/>
      <c r="U1460" s="67"/>
      <c r="V1460" s="67"/>
      <c r="W1460" s="67"/>
      <c r="X1460" s="135"/>
      <c r="Y1460" s="135"/>
      <c r="Z1460" s="67"/>
      <c r="AA1460" s="67"/>
      <c r="AB1460" s="67"/>
      <c r="AC1460" s="67"/>
      <c r="AD1460" s="67"/>
      <c r="AE1460" s="136"/>
      <c r="AF1460" s="136"/>
      <c r="AG1460" s="67"/>
      <c r="AH1460" s="67"/>
      <c r="AI1460" s="67"/>
      <c r="AJ1460" s="67"/>
      <c r="AK1460" s="67"/>
      <c r="AL1460" s="136"/>
      <c r="AM1460" s="136"/>
      <c r="AN1460" s="67"/>
      <c r="AO1460" s="67"/>
      <c r="AP1460" s="67"/>
      <c r="AQ1460" s="67"/>
      <c r="AR1460" s="67"/>
      <c r="AS1460" s="136"/>
      <c r="AT1460" s="136"/>
      <c r="AU1460" s="68"/>
      <c r="AV1460" s="68"/>
      <c r="AW1460" s="68"/>
      <c r="AX1460" s="68"/>
      <c r="AY1460" s="68"/>
      <c r="AZ1460" s="136"/>
      <c r="BA1460" s="136"/>
      <c r="BB1460" s="136"/>
      <c r="BC1460" s="136"/>
      <c r="BD1460" s="55" t="e">
        <f aca="false">BB1460/AZ1460*100</f>
        <v>#DIV/0!</v>
      </c>
      <c r="BE1460" s="55" t="e">
        <f aca="false">BC1460/BA1460*100</f>
        <v>#DIV/0!</v>
      </c>
    </row>
    <row r="1461" s="48" customFormat="true" ht="51" hidden="false" customHeight="false" outlineLevel="0" collapsed="false">
      <c r="A1461" s="49" t="s">
        <v>766</v>
      </c>
      <c r="B1461" s="50" t="s">
        <v>209</v>
      </c>
      <c r="C1461" s="50" t="s">
        <v>42</v>
      </c>
      <c r="D1461" s="50" t="s">
        <v>767</v>
      </c>
      <c r="E1461" s="50"/>
      <c r="F1461" s="52" t="n">
        <f aca="false">F1462</f>
        <v>0</v>
      </c>
      <c r="G1461" s="52" t="n">
        <f aca="false">G1462</f>
        <v>0</v>
      </c>
      <c r="H1461" s="52" t="n">
        <f aca="false">H1462</f>
        <v>10632</v>
      </c>
      <c r="I1461" s="52" t="n">
        <f aca="false">I1462</f>
        <v>0</v>
      </c>
      <c r="J1461" s="52" t="n">
        <f aca="false">J1462</f>
        <v>10632</v>
      </c>
      <c r="K1461" s="52" t="n">
        <f aca="false">K1462</f>
        <v>0</v>
      </c>
      <c r="L1461" s="52" t="n">
        <f aca="false">L1462</f>
        <v>0</v>
      </c>
      <c r="M1461" s="52" t="n">
        <f aca="false">M1462</f>
        <v>0</v>
      </c>
      <c r="N1461" s="52" t="n">
        <f aca="false">N1462</f>
        <v>0</v>
      </c>
      <c r="O1461" s="52" t="n">
        <f aca="false">O1462</f>
        <v>0</v>
      </c>
      <c r="P1461" s="52" t="n">
        <f aca="false">P1462</f>
        <v>0</v>
      </c>
      <c r="Q1461" s="53" t="n">
        <f aca="false">Q1462</f>
        <v>10632</v>
      </c>
      <c r="R1461" s="52" t="n">
        <f aca="false">R1462</f>
        <v>0</v>
      </c>
      <c r="S1461" s="52" t="n">
        <f aca="false">S1462</f>
        <v>0</v>
      </c>
      <c r="T1461" s="52" t="n">
        <f aca="false">T1462</f>
        <v>0</v>
      </c>
      <c r="U1461" s="52" t="n">
        <f aca="false">U1462</f>
        <v>0</v>
      </c>
      <c r="V1461" s="52" t="n">
        <f aca="false">V1462</f>
        <v>0</v>
      </c>
      <c r="W1461" s="52" t="n">
        <f aca="false">W1462</f>
        <v>0</v>
      </c>
      <c r="X1461" s="53" t="n">
        <f aca="false">X1462</f>
        <v>10632</v>
      </c>
      <c r="Y1461" s="52" t="n">
        <f aca="false">Y1462</f>
        <v>0</v>
      </c>
      <c r="Z1461" s="52" t="n">
        <f aca="false">Z1462</f>
        <v>0</v>
      </c>
      <c r="AA1461" s="52" t="n">
        <f aca="false">AA1462</f>
        <v>0</v>
      </c>
      <c r="AB1461" s="52" t="n">
        <f aca="false">AB1462</f>
        <v>0</v>
      </c>
      <c r="AC1461" s="52" t="n">
        <f aca="false">AC1462</f>
        <v>0</v>
      </c>
      <c r="AD1461" s="52" t="n">
        <f aca="false">AD1462</f>
        <v>0</v>
      </c>
      <c r="AE1461" s="53" t="n">
        <f aca="false">AE1462</f>
        <v>10632</v>
      </c>
      <c r="AF1461" s="52" t="n">
        <f aca="false">AF1462</f>
        <v>0</v>
      </c>
      <c r="AG1461" s="52" t="n">
        <f aca="false">AG1462</f>
        <v>0</v>
      </c>
      <c r="AH1461" s="52" t="n">
        <f aca="false">AH1462</f>
        <v>0</v>
      </c>
      <c r="AI1461" s="52" t="n">
        <f aca="false">AI1462</f>
        <v>0</v>
      </c>
      <c r="AJ1461" s="52" t="n">
        <f aca="false">AJ1462</f>
        <v>0</v>
      </c>
      <c r="AK1461" s="52" t="n">
        <f aca="false">AK1462</f>
        <v>0</v>
      </c>
      <c r="AL1461" s="53" t="n">
        <f aca="false">AL1462</f>
        <v>10632</v>
      </c>
      <c r="AM1461" s="52" t="n">
        <f aca="false">AM1462</f>
        <v>0</v>
      </c>
      <c r="AN1461" s="52" t="n">
        <f aca="false">AN1462</f>
        <v>0</v>
      </c>
      <c r="AO1461" s="52" t="n">
        <f aca="false">AO1462</f>
        <v>0</v>
      </c>
      <c r="AP1461" s="52" t="n">
        <f aca="false">AP1462</f>
        <v>0</v>
      </c>
      <c r="AQ1461" s="52" t="n">
        <f aca="false">AQ1462</f>
        <v>0</v>
      </c>
      <c r="AR1461" s="52" t="n">
        <f aca="false">AR1462</f>
        <v>0</v>
      </c>
      <c r="AS1461" s="53" t="n">
        <f aca="false">AS1462</f>
        <v>10632</v>
      </c>
      <c r="AT1461" s="52" t="n">
        <f aca="false">AT1462</f>
        <v>0</v>
      </c>
      <c r="AU1461" s="54" t="n">
        <f aca="false">AU1462</f>
        <v>0</v>
      </c>
      <c r="AV1461" s="54" t="n">
        <f aca="false">AV1462</f>
        <v>0</v>
      </c>
      <c r="AW1461" s="54" t="n">
        <f aca="false">AW1462</f>
        <v>0</v>
      </c>
      <c r="AX1461" s="54" t="n">
        <f aca="false">AX1462</f>
        <v>0</v>
      </c>
      <c r="AY1461" s="54" t="n">
        <f aca="false">AY1462</f>
        <v>0</v>
      </c>
      <c r="AZ1461" s="53" t="n">
        <f aca="false">AZ1462</f>
        <v>10632</v>
      </c>
      <c r="BA1461" s="52" t="n">
        <f aca="false">BA1462</f>
        <v>0</v>
      </c>
      <c r="BB1461" s="53" t="n">
        <f aca="false">BB1462</f>
        <v>3078</v>
      </c>
      <c r="BC1461" s="52" t="n">
        <f aca="false">BC1462</f>
        <v>0</v>
      </c>
      <c r="BD1461" s="55" t="n">
        <f aca="false">BB1461/AZ1461*100</f>
        <v>28.9503386004515</v>
      </c>
      <c r="BE1461" s="55"/>
    </row>
    <row r="1462" s="48" customFormat="true" ht="18" hidden="false" customHeight="false" outlineLevel="0" collapsed="false">
      <c r="A1462" s="49" t="s">
        <v>709</v>
      </c>
      <c r="B1462" s="50" t="s">
        <v>209</v>
      </c>
      <c r="C1462" s="50" t="s">
        <v>42</v>
      </c>
      <c r="D1462" s="50" t="s">
        <v>768</v>
      </c>
      <c r="E1462" s="50"/>
      <c r="F1462" s="52" t="n">
        <f aca="false">F1463+F1466+F1469</f>
        <v>0</v>
      </c>
      <c r="G1462" s="52" t="n">
        <f aca="false">G1463+G1466+G1469</f>
        <v>0</v>
      </c>
      <c r="H1462" s="52" t="n">
        <f aca="false">H1463+H1466+H1469</f>
        <v>10632</v>
      </c>
      <c r="I1462" s="52" t="n">
        <f aca="false">I1463+I1466+I1469</f>
        <v>0</v>
      </c>
      <c r="J1462" s="52" t="n">
        <f aca="false">J1463+J1466+J1469</f>
        <v>10632</v>
      </c>
      <c r="K1462" s="52" t="n">
        <f aca="false">K1463+K1466+K1469</f>
        <v>0</v>
      </c>
      <c r="L1462" s="52" t="n">
        <f aca="false">L1463+L1466+L1469</f>
        <v>0</v>
      </c>
      <c r="M1462" s="52" t="n">
        <f aca="false">M1463+M1466+M1469</f>
        <v>0</v>
      </c>
      <c r="N1462" s="52" t="n">
        <f aca="false">N1463+N1466+N1469</f>
        <v>0</v>
      </c>
      <c r="O1462" s="52" t="n">
        <f aca="false">O1463+O1466+O1469</f>
        <v>0</v>
      </c>
      <c r="P1462" s="52" t="n">
        <f aca="false">P1463+P1466+P1469</f>
        <v>0</v>
      </c>
      <c r="Q1462" s="53" t="n">
        <f aca="false">Q1463+Q1466+Q1469</f>
        <v>10632</v>
      </c>
      <c r="R1462" s="52" t="n">
        <f aca="false">R1463+R1466+R1469</f>
        <v>0</v>
      </c>
      <c r="S1462" s="52" t="n">
        <f aca="false">S1463+S1466+S1469</f>
        <v>0</v>
      </c>
      <c r="T1462" s="52" t="n">
        <f aca="false">T1463+T1466+T1469</f>
        <v>0</v>
      </c>
      <c r="U1462" s="52" t="n">
        <f aca="false">U1463+U1466+U1469</f>
        <v>0</v>
      </c>
      <c r="V1462" s="52" t="n">
        <f aca="false">V1463+V1466+V1469</f>
        <v>0</v>
      </c>
      <c r="W1462" s="52" t="n">
        <f aca="false">W1463+W1466+W1469</f>
        <v>0</v>
      </c>
      <c r="X1462" s="53" t="n">
        <f aca="false">X1463+X1466+X1469</f>
        <v>10632</v>
      </c>
      <c r="Y1462" s="52" t="n">
        <f aca="false">Y1463+Y1466+Y1469</f>
        <v>0</v>
      </c>
      <c r="Z1462" s="52" t="n">
        <f aca="false">Z1463+Z1466+Z1469</f>
        <v>0</v>
      </c>
      <c r="AA1462" s="52" t="n">
        <f aca="false">AA1463+AA1466+AA1469</f>
        <v>0</v>
      </c>
      <c r="AB1462" s="52" t="n">
        <f aca="false">AB1463+AB1466+AB1469</f>
        <v>0</v>
      </c>
      <c r="AC1462" s="52" t="n">
        <f aca="false">AC1463+AC1466+AC1469</f>
        <v>0</v>
      </c>
      <c r="AD1462" s="52" t="n">
        <f aca="false">AD1463+AD1466+AD1469</f>
        <v>0</v>
      </c>
      <c r="AE1462" s="53" t="n">
        <f aca="false">AE1463+AE1466+AE1469</f>
        <v>10632</v>
      </c>
      <c r="AF1462" s="52" t="n">
        <f aca="false">AF1463+AF1466+AF1469</f>
        <v>0</v>
      </c>
      <c r="AG1462" s="52" t="n">
        <f aca="false">AG1463+AG1466+AG1469</f>
        <v>0</v>
      </c>
      <c r="AH1462" s="52" t="n">
        <f aca="false">AH1463+AH1466+AH1469</f>
        <v>0</v>
      </c>
      <c r="AI1462" s="52" t="n">
        <f aca="false">AI1463+AI1466+AI1469</f>
        <v>0</v>
      </c>
      <c r="AJ1462" s="52" t="n">
        <f aca="false">AJ1463+AJ1466+AJ1469</f>
        <v>0</v>
      </c>
      <c r="AK1462" s="52" t="n">
        <f aca="false">AK1463+AK1466+AK1469</f>
        <v>0</v>
      </c>
      <c r="AL1462" s="53" t="n">
        <f aca="false">AL1463+AL1466+AL1469</f>
        <v>10632</v>
      </c>
      <c r="AM1462" s="52" t="n">
        <f aca="false">AM1463+AM1466+AM1469</f>
        <v>0</v>
      </c>
      <c r="AN1462" s="52" t="n">
        <f aca="false">AN1463+AN1466+AN1469</f>
        <v>0</v>
      </c>
      <c r="AO1462" s="52" t="n">
        <f aca="false">AO1463+AO1466+AO1469</f>
        <v>0</v>
      </c>
      <c r="AP1462" s="52" t="n">
        <f aca="false">AP1463+AP1466+AP1469</f>
        <v>0</v>
      </c>
      <c r="AQ1462" s="52" t="n">
        <f aca="false">AQ1463+AQ1466+AQ1469</f>
        <v>0</v>
      </c>
      <c r="AR1462" s="52" t="n">
        <f aca="false">AR1463+AR1466+AR1469</f>
        <v>0</v>
      </c>
      <c r="AS1462" s="53" t="n">
        <f aca="false">AS1463+AS1466+AS1469</f>
        <v>10632</v>
      </c>
      <c r="AT1462" s="52" t="n">
        <f aca="false">AT1463+AT1466+AT1469</f>
        <v>0</v>
      </c>
      <c r="AU1462" s="54" t="n">
        <f aca="false">AU1463+AU1466+AU1469</f>
        <v>0</v>
      </c>
      <c r="AV1462" s="54" t="n">
        <f aca="false">AV1463+AV1466+AV1469</f>
        <v>0</v>
      </c>
      <c r="AW1462" s="54" t="n">
        <f aca="false">AW1463+AW1466+AW1469</f>
        <v>0</v>
      </c>
      <c r="AX1462" s="54" t="n">
        <f aca="false">AX1463+AX1466+AX1469</f>
        <v>0</v>
      </c>
      <c r="AY1462" s="54" t="n">
        <f aca="false">AY1463+AY1466+AY1469</f>
        <v>0</v>
      </c>
      <c r="AZ1462" s="53" t="n">
        <f aca="false">AZ1463+AZ1466+AZ1469</f>
        <v>10632</v>
      </c>
      <c r="BA1462" s="52" t="n">
        <f aca="false">BA1463+BA1466+BA1469</f>
        <v>0</v>
      </c>
      <c r="BB1462" s="53" t="n">
        <f aca="false">BB1463+BB1466+BB1469</f>
        <v>3078</v>
      </c>
      <c r="BC1462" s="52" t="n">
        <f aca="false">BC1463+BC1466+BC1469</f>
        <v>0</v>
      </c>
      <c r="BD1462" s="55" t="n">
        <f aca="false">BB1462/AZ1462*100</f>
        <v>28.9503386004515</v>
      </c>
      <c r="BE1462" s="55"/>
    </row>
    <row r="1463" s="48" customFormat="true" ht="141.6" hidden="false" customHeight="true" outlineLevel="0" collapsed="false">
      <c r="A1463" s="49" t="s">
        <v>769</v>
      </c>
      <c r="B1463" s="50" t="s">
        <v>209</v>
      </c>
      <c r="C1463" s="50" t="s">
        <v>42</v>
      </c>
      <c r="D1463" s="50" t="s">
        <v>770</v>
      </c>
      <c r="E1463" s="50"/>
      <c r="F1463" s="52" t="n">
        <f aca="false">F1464</f>
        <v>0</v>
      </c>
      <c r="G1463" s="52" t="n">
        <f aca="false">G1464</f>
        <v>0</v>
      </c>
      <c r="H1463" s="52" t="n">
        <f aca="false">H1464</f>
        <v>7008</v>
      </c>
      <c r="I1463" s="52" t="n">
        <f aca="false">I1464</f>
        <v>0</v>
      </c>
      <c r="J1463" s="52" t="n">
        <f aca="false">J1464</f>
        <v>7008</v>
      </c>
      <c r="K1463" s="52" t="n">
        <f aca="false">K1464</f>
        <v>0</v>
      </c>
      <c r="L1463" s="52" t="n">
        <f aca="false">L1464</f>
        <v>0</v>
      </c>
      <c r="M1463" s="52" t="n">
        <f aca="false">M1464</f>
        <v>0</v>
      </c>
      <c r="N1463" s="52" t="n">
        <f aca="false">N1464</f>
        <v>0</v>
      </c>
      <c r="O1463" s="52" t="n">
        <f aca="false">O1464</f>
        <v>0</v>
      </c>
      <c r="P1463" s="52" t="n">
        <f aca="false">P1464</f>
        <v>0</v>
      </c>
      <c r="Q1463" s="53" t="n">
        <f aca="false">Q1464</f>
        <v>7008</v>
      </c>
      <c r="R1463" s="52" t="n">
        <f aca="false">R1464</f>
        <v>0</v>
      </c>
      <c r="S1463" s="52" t="n">
        <f aca="false">S1464</f>
        <v>0</v>
      </c>
      <c r="T1463" s="52" t="n">
        <f aca="false">T1464</f>
        <v>0</v>
      </c>
      <c r="U1463" s="52" t="n">
        <f aca="false">U1464</f>
        <v>0</v>
      </c>
      <c r="V1463" s="52" t="n">
        <f aca="false">V1464</f>
        <v>0</v>
      </c>
      <c r="W1463" s="52" t="n">
        <f aca="false">W1464</f>
        <v>0</v>
      </c>
      <c r="X1463" s="53" t="n">
        <f aca="false">X1464</f>
        <v>7008</v>
      </c>
      <c r="Y1463" s="52" t="n">
        <f aca="false">Y1464</f>
        <v>0</v>
      </c>
      <c r="Z1463" s="52" t="n">
        <f aca="false">Z1464</f>
        <v>0</v>
      </c>
      <c r="AA1463" s="52" t="n">
        <f aca="false">AA1464</f>
        <v>0</v>
      </c>
      <c r="AB1463" s="52" t="n">
        <f aca="false">AB1464</f>
        <v>0</v>
      </c>
      <c r="AC1463" s="52" t="n">
        <f aca="false">AC1464</f>
        <v>0</v>
      </c>
      <c r="AD1463" s="52" t="n">
        <f aca="false">AD1464</f>
        <v>0</v>
      </c>
      <c r="AE1463" s="53" t="n">
        <f aca="false">AE1464</f>
        <v>7008</v>
      </c>
      <c r="AF1463" s="52" t="n">
        <f aca="false">AF1464</f>
        <v>0</v>
      </c>
      <c r="AG1463" s="52" t="n">
        <f aca="false">AG1464</f>
        <v>0</v>
      </c>
      <c r="AH1463" s="52" t="n">
        <f aca="false">AH1464</f>
        <v>0</v>
      </c>
      <c r="AI1463" s="52" t="n">
        <f aca="false">AI1464</f>
        <v>0</v>
      </c>
      <c r="AJ1463" s="52" t="n">
        <f aca="false">AJ1464</f>
        <v>0</v>
      </c>
      <c r="AK1463" s="52" t="n">
        <f aca="false">AK1464</f>
        <v>0</v>
      </c>
      <c r="AL1463" s="53" t="n">
        <f aca="false">AL1464</f>
        <v>7008</v>
      </c>
      <c r="AM1463" s="52" t="n">
        <f aca="false">AM1464</f>
        <v>0</v>
      </c>
      <c r="AN1463" s="52" t="n">
        <f aca="false">AN1464</f>
        <v>0</v>
      </c>
      <c r="AO1463" s="52" t="n">
        <f aca="false">AO1464</f>
        <v>0</v>
      </c>
      <c r="AP1463" s="52" t="n">
        <f aca="false">AP1464</f>
        <v>0</v>
      </c>
      <c r="AQ1463" s="52" t="n">
        <f aca="false">AQ1464</f>
        <v>0</v>
      </c>
      <c r="AR1463" s="52" t="n">
        <f aca="false">AR1464</f>
        <v>0</v>
      </c>
      <c r="AS1463" s="53" t="n">
        <f aca="false">AS1464</f>
        <v>7008</v>
      </c>
      <c r="AT1463" s="52" t="n">
        <f aca="false">AT1464</f>
        <v>0</v>
      </c>
      <c r="AU1463" s="54" t="n">
        <f aca="false">AU1464</f>
        <v>0</v>
      </c>
      <c r="AV1463" s="54" t="n">
        <f aca="false">AV1464</f>
        <v>0</v>
      </c>
      <c r="AW1463" s="54" t="n">
        <f aca="false">AW1464</f>
        <v>0</v>
      </c>
      <c r="AX1463" s="54" t="n">
        <f aca="false">AX1464</f>
        <v>0</v>
      </c>
      <c r="AY1463" s="54" t="n">
        <f aca="false">AY1464</f>
        <v>0</v>
      </c>
      <c r="AZ1463" s="53" t="n">
        <f aca="false">AZ1464</f>
        <v>7008</v>
      </c>
      <c r="BA1463" s="52" t="n">
        <f aca="false">BA1464</f>
        <v>0</v>
      </c>
      <c r="BB1463" s="53" t="n">
        <f aca="false">BB1464</f>
        <v>1278</v>
      </c>
      <c r="BC1463" s="52" t="n">
        <f aca="false">BC1464</f>
        <v>0</v>
      </c>
      <c r="BD1463" s="55" t="n">
        <f aca="false">BB1463/AZ1463*100</f>
        <v>18.236301369863</v>
      </c>
      <c r="BE1463" s="55"/>
    </row>
    <row r="1464" s="48" customFormat="true" ht="34.2" hidden="false" customHeight="false" outlineLevel="0" collapsed="false">
      <c r="A1464" s="49" t="s">
        <v>51</v>
      </c>
      <c r="B1464" s="50" t="s">
        <v>209</v>
      </c>
      <c r="C1464" s="50" t="s">
        <v>42</v>
      </c>
      <c r="D1464" s="50" t="s">
        <v>770</v>
      </c>
      <c r="E1464" s="58" t="n">
        <v>300</v>
      </c>
      <c r="F1464" s="52" t="n">
        <f aca="false">F1465</f>
        <v>0</v>
      </c>
      <c r="G1464" s="52" t="n">
        <f aca="false">G1465</f>
        <v>0</v>
      </c>
      <c r="H1464" s="52" t="n">
        <f aca="false">H1465</f>
        <v>7008</v>
      </c>
      <c r="I1464" s="52" t="n">
        <f aca="false">I1465</f>
        <v>0</v>
      </c>
      <c r="J1464" s="52" t="n">
        <f aca="false">J1465</f>
        <v>7008</v>
      </c>
      <c r="K1464" s="52" t="n">
        <f aca="false">K1465</f>
        <v>0</v>
      </c>
      <c r="L1464" s="52" t="n">
        <f aca="false">L1465</f>
        <v>0</v>
      </c>
      <c r="M1464" s="52" t="n">
        <f aca="false">M1465</f>
        <v>0</v>
      </c>
      <c r="N1464" s="52" t="n">
        <f aca="false">N1465</f>
        <v>0</v>
      </c>
      <c r="O1464" s="52" t="n">
        <f aca="false">O1465</f>
        <v>0</v>
      </c>
      <c r="P1464" s="52" t="n">
        <f aca="false">P1465</f>
        <v>0</v>
      </c>
      <c r="Q1464" s="53" t="n">
        <f aca="false">Q1465</f>
        <v>7008</v>
      </c>
      <c r="R1464" s="52" t="n">
        <f aca="false">R1465</f>
        <v>0</v>
      </c>
      <c r="S1464" s="52" t="n">
        <f aca="false">S1465</f>
        <v>0</v>
      </c>
      <c r="T1464" s="52" t="n">
        <f aca="false">T1465</f>
        <v>0</v>
      </c>
      <c r="U1464" s="52" t="n">
        <f aca="false">U1465</f>
        <v>0</v>
      </c>
      <c r="V1464" s="52" t="n">
        <f aca="false">V1465</f>
        <v>0</v>
      </c>
      <c r="W1464" s="52" t="n">
        <f aca="false">W1465</f>
        <v>0</v>
      </c>
      <c r="X1464" s="53" t="n">
        <f aca="false">X1465</f>
        <v>7008</v>
      </c>
      <c r="Y1464" s="52" t="n">
        <f aca="false">Y1465</f>
        <v>0</v>
      </c>
      <c r="Z1464" s="52" t="n">
        <f aca="false">Z1465</f>
        <v>0</v>
      </c>
      <c r="AA1464" s="52" t="n">
        <f aca="false">AA1465</f>
        <v>0</v>
      </c>
      <c r="AB1464" s="52" t="n">
        <f aca="false">AB1465</f>
        <v>0</v>
      </c>
      <c r="AC1464" s="52" t="n">
        <f aca="false">AC1465</f>
        <v>0</v>
      </c>
      <c r="AD1464" s="52" t="n">
        <f aca="false">AD1465</f>
        <v>0</v>
      </c>
      <c r="AE1464" s="53" t="n">
        <f aca="false">AE1465</f>
        <v>7008</v>
      </c>
      <c r="AF1464" s="52" t="n">
        <f aca="false">AF1465</f>
        <v>0</v>
      </c>
      <c r="AG1464" s="52" t="n">
        <f aca="false">AG1465</f>
        <v>0</v>
      </c>
      <c r="AH1464" s="52" t="n">
        <f aca="false">AH1465</f>
        <v>0</v>
      </c>
      <c r="AI1464" s="52" t="n">
        <f aca="false">AI1465</f>
        <v>0</v>
      </c>
      <c r="AJ1464" s="52" t="n">
        <f aca="false">AJ1465</f>
        <v>0</v>
      </c>
      <c r="AK1464" s="52" t="n">
        <f aca="false">AK1465</f>
        <v>0</v>
      </c>
      <c r="AL1464" s="53" t="n">
        <f aca="false">AL1465</f>
        <v>7008</v>
      </c>
      <c r="AM1464" s="52" t="n">
        <f aca="false">AM1465</f>
        <v>0</v>
      </c>
      <c r="AN1464" s="52" t="n">
        <f aca="false">AN1465</f>
        <v>0</v>
      </c>
      <c r="AO1464" s="52" t="n">
        <f aca="false">AO1465</f>
        <v>0</v>
      </c>
      <c r="AP1464" s="52" t="n">
        <f aca="false">AP1465</f>
        <v>0</v>
      </c>
      <c r="AQ1464" s="52" t="n">
        <f aca="false">AQ1465</f>
        <v>0</v>
      </c>
      <c r="AR1464" s="52" t="n">
        <f aca="false">AR1465</f>
        <v>0</v>
      </c>
      <c r="AS1464" s="53" t="n">
        <f aca="false">AS1465</f>
        <v>7008</v>
      </c>
      <c r="AT1464" s="52" t="n">
        <f aca="false">AT1465</f>
        <v>0</v>
      </c>
      <c r="AU1464" s="54" t="n">
        <f aca="false">AU1465</f>
        <v>0</v>
      </c>
      <c r="AV1464" s="54" t="n">
        <f aca="false">AV1465</f>
        <v>0</v>
      </c>
      <c r="AW1464" s="54" t="n">
        <f aca="false">AW1465</f>
        <v>0</v>
      </c>
      <c r="AX1464" s="54" t="n">
        <f aca="false">AX1465</f>
        <v>0</v>
      </c>
      <c r="AY1464" s="54" t="n">
        <f aca="false">AY1465</f>
        <v>0</v>
      </c>
      <c r="AZ1464" s="53" t="n">
        <f aca="false">AZ1465</f>
        <v>7008</v>
      </c>
      <c r="BA1464" s="52" t="n">
        <f aca="false">BA1465</f>
        <v>0</v>
      </c>
      <c r="BB1464" s="53" t="n">
        <f aca="false">BB1465</f>
        <v>1278</v>
      </c>
      <c r="BC1464" s="52" t="n">
        <f aca="false">BC1465</f>
        <v>0</v>
      </c>
      <c r="BD1464" s="55" t="n">
        <f aca="false">BB1464/AZ1464*100</f>
        <v>18.236301369863</v>
      </c>
      <c r="BE1464" s="55"/>
    </row>
    <row r="1465" s="48" customFormat="true" ht="34.2" hidden="false" customHeight="false" outlineLevel="0" collapsed="false">
      <c r="A1465" s="49" t="s">
        <v>713</v>
      </c>
      <c r="B1465" s="50" t="s">
        <v>209</v>
      </c>
      <c r="C1465" s="50" t="s">
        <v>42</v>
      </c>
      <c r="D1465" s="50" t="s">
        <v>770</v>
      </c>
      <c r="E1465" s="58" t="n">
        <v>310</v>
      </c>
      <c r="F1465" s="52"/>
      <c r="G1465" s="52"/>
      <c r="H1465" s="52" t="n">
        <v>7008</v>
      </c>
      <c r="I1465" s="52"/>
      <c r="J1465" s="52" t="n">
        <f aca="false">F1465+H1465</f>
        <v>7008</v>
      </c>
      <c r="K1465" s="52" t="n">
        <f aca="false">G1465+I1465</f>
        <v>0</v>
      </c>
      <c r="L1465" s="67"/>
      <c r="M1465" s="67"/>
      <c r="N1465" s="67"/>
      <c r="O1465" s="67"/>
      <c r="P1465" s="67"/>
      <c r="Q1465" s="53" t="n">
        <f aca="false">J1465+L1465+M1465+N1465+O1465+P1465</f>
        <v>7008</v>
      </c>
      <c r="R1465" s="52" t="n">
        <f aca="false">K1465+P1465</f>
        <v>0</v>
      </c>
      <c r="S1465" s="67"/>
      <c r="T1465" s="67"/>
      <c r="U1465" s="67"/>
      <c r="V1465" s="67"/>
      <c r="W1465" s="67"/>
      <c r="X1465" s="53" t="n">
        <f aca="false">Q1465+S1465+T1465+U1465+V1465+W1465</f>
        <v>7008</v>
      </c>
      <c r="Y1465" s="52" t="n">
        <f aca="false">R1465+W1465</f>
        <v>0</v>
      </c>
      <c r="Z1465" s="67"/>
      <c r="AA1465" s="67"/>
      <c r="AB1465" s="67"/>
      <c r="AC1465" s="67"/>
      <c r="AD1465" s="67"/>
      <c r="AE1465" s="53" t="n">
        <f aca="false">X1465+Z1465+AA1465+AB1465+AC1465+AD1465</f>
        <v>7008</v>
      </c>
      <c r="AF1465" s="52" t="n">
        <f aca="false">Y1465+AD1465</f>
        <v>0</v>
      </c>
      <c r="AG1465" s="67"/>
      <c r="AH1465" s="67"/>
      <c r="AI1465" s="67"/>
      <c r="AJ1465" s="67"/>
      <c r="AK1465" s="67"/>
      <c r="AL1465" s="53" t="n">
        <f aca="false">AE1465+AG1465+AH1465+AI1465+AJ1465+AK1465</f>
        <v>7008</v>
      </c>
      <c r="AM1465" s="52" t="n">
        <f aca="false">AF1465+AK1465</f>
        <v>0</v>
      </c>
      <c r="AN1465" s="67"/>
      <c r="AO1465" s="67"/>
      <c r="AP1465" s="67"/>
      <c r="AQ1465" s="67"/>
      <c r="AR1465" s="67"/>
      <c r="AS1465" s="53" t="n">
        <f aca="false">AL1465+AN1465+AO1465+AP1465+AQ1465+AR1465</f>
        <v>7008</v>
      </c>
      <c r="AT1465" s="52" t="n">
        <f aca="false">AM1465+AR1465</f>
        <v>0</v>
      </c>
      <c r="AU1465" s="68"/>
      <c r="AV1465" s="68"/>
      <c r="AW1465" s="68"/>
      <c r="AX1465" s="68"/>
      <c r="AY1465" s="68"/>
      <c r="AZ1465" s="53" t="n">
        <f aca="false">AS1465+AU1465+AV1465+AW1465+AX1465+AY1465</f>
        <v>7008</v>
      </c>
      <c r="BA1465" s="52" t="n">
        <f aca="false">AT1465+AY1465</f>
        <v>0</v>
      </c>
      <c r="BB1465" s="53" t="n">
        <v>1278</v>
      </c>
      <c r="BC1465" s="52" t="n">
        <f aca="false">AV1465+BA1465</f>
        <v>0</v>
      </c>
      <c r="BD1465" s="55" t="n">
        <f aca="false">BB1465/AZ1465*100</f>
        <v>18.236301369863</v>
      </c>
      <c r="BE1465" s="55"/>
    </row>
    <row r="1466" s="48" customFormat="true" ht="118.2" hidden="false" customHeight="false" outlineLevel="0" collapsed="false">
      <c r="A1466" s="49" t="s">
        <v>771</v>
      </c>
      <c r="B1466" s="50" t="s">
        <v>209</v>
      </c>
      <c r="C1466" s="50" t="s">
        <v>42</v>
      </c>
      <c r="D1466" s="50" t="s">
        <v>772</v>
      </c>
      <c r="E1466" s="58"/>
      <c r="F1466" s="52" t="n">
        <f aca="false">F1467</f>
        <v>0</v>
      </c>
      <c r="G1466" s="52" t="n">
        <f aca="false">G1467</f>
        <v>0</v>
      </c>
      <c r="H1466" s="52" t="n">
        <f aca="false">H1467</f>
        <v>3600</v>
      </c>
      <c r="I1466" s="52" t="n">
        <f aca="false">I1467</f>
        <v>0</v>
      </c>
      <c r="J1466" s="52" t="n">
        <f aca="false">J1467</f>
        <v>3600</v>
      </c>
      <c r="K1466" s="52" t="n">
        <f aca="false">K1467</f>
        <v>0</v>
      </c>
      <c r="L1466" s="52" t="n">
        <f aca="false">L1467</f>
        <v>0</v>
      </c>
      <c r="M1466" s="52" t="n">
        <f aca="false">M1467</f>
        <v>0</v>
      </c>
      <c r="N1466" s="52" t="n">
        <f aca="false">N1467</f>
        <v>0</v>
      </c>
      <c r="O1466" s="52" t="n">
        <f aca="false">O1467</f>
        <v>0</v>
      </c>
      <c r="P1466" s="52" t="n">
        <f aca="false">P1467</f>
        <v>0</v>
      </c>
      <c r="Q1466" s="53" t="n">
        <f aca="false">Q1467</f>
        <v>3600</v>
      </c>
      <c r="R1466" s="52" t="n">
        <f aca="false">R1467</f>
        <v>0</v>
      </c>
      <c r="S1466" s="52" t="n">
        <f aca="false">S1467</f>
        <v>0</v>
      </c>
      <c r="T1466" s="52" t="n">
        <f aca="false">T1467</f>
        <v>0</v>
      </c>
      <c r="U1466" s="52" t="n">
        <f aca="false">U1467</f>
        <v>0</v>
      </c>
      <c r="V1466" s="52" t="n">
        <f aca="false">V1467</f>
        <v>0</v>
      </c>
      <c r="W1466" s="52" t="n">
        <f aca="false">W1467</f>
        <v>0</v>
      </c>
      <c r="X1466" s="53" t="n">
        <f aca="false">X1467</f>
        <v>3600</v>
      </c>
      <c r="Y1466" s="52" t="n">
        <f aca="false">Y1467</f>
        <v>0</v>
      </c>
      <c r="Z1466" s="52" t="n">
        <f aca="false">Z1467</f>
        <v>0</v>
      </c>
      <c r="AA1466" s="52" t="n">
        <f aca="false">AA1467</f>
        <v>0</v>
      </c>
      <c r="AB1466" s="52" t="n">
        <f aca="false">AB1467</f>
        <v>0</v>
      </c>
      <c r="AC1466" s="52" t="n">
        <f aca="false">AC1467</f>
        <v>0</v>
      </c>
      <c r="AD1466" s="52" t="n">
        <f aca="false">AD1467</f>
        <v>0</v>
      </c>
      <c r="AE1466" s="53" t="n">
        <f aca="false">AE1467</f>
        <v>3600</v>
      </c>
      <c r="AF1466" s="52" t="n">
        <f aca="false">AF1467</f>
        <v>0</v>
      </c>
      <c r="AG1466" s="52" t="n">
        <f aca="false">AG1467</f>
        <v>0</v>
      </c>
      <c r="AH1466" s="52" t="n">
        <f aca="false">AH1467</f>
        <v>0</v>
      </c>
      <c r="AI1466" s="52" t="n">
        <f aca="false">AI1467</f>
        <v>0</v>
      </c>
      <c r="AJ1466" s="52" t="n">
        <f aca="false">AJ1467</f>
        <v>0</v>
      </c>
      <c r="AK1466" s="52" t="n">
        <f aca="false">AK1467</f>
        <v>0</v>
      </c>
      <c r="AL1466" s="53" t="n">
        <f aca="false">AL1467</f>
        <v>3600</v>
      </c>
      <c r="AM1466" s="52" t="n">
        <f aca="false">AM1467</f>
        <v>0</v>
      </c>
      <c r="AN1466" s="52" t="n">
        <f aca="false">AN1467</f>
        <v>0</v>
      </c>
      <c r="AO1466" s="52" t="n">
        <f aca="false">AO1467</f>
        <v>0</v>
      </c>
      <c r="AP1466" s="52" t="n">
        <f aca="false">AP1467</f>
        <v>0</v>
      </c>
      <c r="AQ1466" s="52" t="n">
        <f aca="false">AQ1467</f>
        <v>0</v>
      </c>
      <c r="AR1466" s="52" t="n">
        <f aca="false">AR1467</f>
        <v>0</v>
      </c>
      <c r="AS1466" s="53" t="n">
        <f aca="false">AS1467</f>
        <v>3600</v>
      </c>
      <c r="AT1466" s="52" t="n">
        <f aca="false">AT1467</f>
        <v>0</v>
      </c>
      <c r="AU1466" s="54" t="n">
        <f aca="false">AU1467</f>
        <v>0</v>
      </c>
      <c r="AV1466" s="54" t="n">
        <f aca="false">AV1467</f>
        <v>0</v>
      </c>
      <c r="AW1466" s="54" t="n">
        <f aca="false">AW1467</f>
        <v>0</v>
      </c>
      <c r="AX1466" s="54" t="n">
        <f aca="false">AX1467</f>
        <v>0</v>
      </c>
      <c r="AY1466" s="54" t="n">
        <f aca="false">AY1467</f>
        <v>0</v>
      </c>
      <c r="AZ1466" s="53" t="n">
        <f aca="false">AZ1467</f>
        <v>3600</v>
      </c>
      <c r="BA1466" s="52" t="n">
        <f aca="false">BA1467</f>
        <v>0</v>
      </c>
      <c r="BB1466" s="53" t="n">
        <f aca="false">BB1467</f>
        <v>1800</v>
      </c>
      <c r="BC1466" s="52" t="n">
        <f aca="false">BC1467</f>
        <v>0</v>
      </c>
      <c r="BD1466" s="55" t="n">
        <f aca="false">BB1466/AZ1466*100</f>
        <v>50</v>
      </c>
      <c r="BE1466" s="55"/>
    </row>
    <row r="1467" s="48" customFormat="true" ht="34.2" hidden="false" customHeight="false" outlineLevel="0" collapsed="false">
      <c r="A1467" s="49" t="s">
        <v>51</v>
      </c>
      <c r="B1467" s="50" t="s">
        <v>209</v>
      </c>
      <c r="C1467" s="50" t="s">
        <v>42</v>
      </c>
      <c r="D1467" s="50" t="s">
        <v>772</v>
      </c>
      <c r="E1467" s="58" t="n">
        <v>300</v>
      </c>
      <c r="F1467" s="52" t="n">
        <f aca="false">F1468</f>
        <v>0</v>
      </c>
      <c r="G1467" s="52" t="n">
        <f aca="false">G1468</f>
        <v>0</v>
      </c>
      <c r="H1467" s="52" t="n">
        <f aca="false">H1468</f>
        <v>3600</v>
      </c>
      <c r="I1467" s="52" t="n">
        <f aca="false">I1468</f>
        <v>0</v>
      </c>
      <c r="J1467" s="52" t="n">
        <f aca="false">J1468</f>
        <v>3600</v>
      </c>
      <c r="K1467" s="52" t="n">
        <f aca="false">K1468</f>
        <v>0</v>
      </c>
      <c r="L1467" s="52" t="n">
        <f aca="false">L1468</f>
        <v>0</v>
      </c>
      <c r="M1467" s="52" t="n">
        <f aca="false">M1468</f>
        <v>0</v>
      </c>
      <c r="N1467" s="52" t="n">
        <f aca="false">N1468</f>
        <v>0</v>
      </c>
      <c r="O1467" s="52" t="n">
        <f aca="false">O1468</f>
        <v>0</v>
      </c>
      <c r="P1467" s="52" t="n">
        <f aca="false">P1468</f>
        <v>0</v>
      </c>
      <c r="Q1467" s="53" t="n">
        <f aca="false">Q1468</f>
        <v>3600</v>
      </c>
      <c r="R1467" s="52" t="n">
        <f aca="false">R1468</f>
        <v>0</v>
      </c>
      <c r="S1467" s="52" t="n">
        <f aca="false">S1468</f>
        <v>0</v>
      </c>
      <c r="T1467" s="52" t="n">
        <f aca="false">T1468</f>
        <v>0</v>
      </c>
      <c r="U1467" s="52" t="n">
        <f aca="false">U1468</f>
        <v>0</v>
      </c>
      <c r="V1467" s="52" t="n">
        <f aca="false">V1468</f>
        <v>0</v>
      </c>
      <c r="W1467" s="52" t="n">
        <f aca="false">W1468</f>
        <v>0</v>
      </c>
      <c r="X1467" s="53" t="n">
        <f aca="false">X1468</f>
        <v>3600</v>
      </c>
      <c r="Y1467" s="52" t="n">
        <f aca="false">Y1468</f>
        <v>0</v>
      </c>
      <c r="Z1467" s="52" t="n">
        <f aca="false">Z1468</f>
        <v>0</v>
      </c>
      <c r="AA1467" s="52" t="n">
        <f aca="false">AA1468</f>
        <v>0</v>
      </c>
      <c r="AB1467" s="52" t="n">
        <f aca="false">AB1468</f>
        <v>0</v>
      </c>
      <c r="AC1467" s="52" t="n">
        <f aca="false">AC1468</f>
        <v>0</v>
      </c>
      <c r="AD1467" s="52" t="n">
        <f aca="false">AD1468</f>
        <v>0</v>
      </c>
      <c r="AE1467" s="53" t="n">
        <f aca="false">AE1468</f>
        <v>3600</v>
      </c>
      <c r="AF1467" s="52" t="n">
        <f aca="false">AF1468</f>
        <v>0</v>
      </c>
      <c r="AG1467" s="52" t="n">
        <f aca="false">AG1468</f>
        <v>0</v>
      </c>
      <c r="AH1467" s="52" t="n">
        <f aca="false">AH1468</f>
        <v>0</v>
      </c>
      <c r="AI1467" s="52" t="n">
        <f aca="false">AI1468</f>
        <v>0</v>
      </c>
      <c r="AJ1467" s="52" t="n">
        <f aca="false">AJ1468</f>
        <v>0</v>
      </c>
      <c r="AK1467" s="52" t="n">
        <f aca="false">AK1468</f>
        <v>0</v>
      </c>
      <c r="AL1467" s="53" t="n">
        <f aca="false">AL1468</f>
        <v>3600</v>
      </c>
      <c r="AM1467" s="52" t="n">
        <f aca="false">AM1468</f>
        <v>0</v>
      </c>
      <c r="AN1467" s="52" t="n">
        <f aca="false">AN1468</f>
        <v>0</v>
      </c>
      <c r="AO1467" s="52" t="n">
        <f aca="false">AO1468</f>
        <v>0</v>
      </c>
      <c r="AP1467" s="52" t="n">
        <f aca="false">AP1468</f>
        <v>0</v>
      </c>
      <c r="AQ1467" s="52" t="n">
        <f aca="false">AQ1468</f>
        <v>0</v>
      </c>
      <c r="AR1467" s="52" t="n">
        <f aca="false">AR1468</f>
        <v>0</v>
      </c>
      <c r="AS1467" s="53" t="n">
        <f aca="false">AS1468</f>
        <v>3600</v>
      </c>
      <c r="AT1467" s="52" t="n">
        <f aca="false">AT1468</f>
        <v>0</v>
      </c>
      <c r="AU1467" s="54" t="n">
        <f aca="false">AU1468</f>
        <v>0</v>
      </c>
      <c r="AV1467" s="54" t="n">
        <f aca="false">AV1468</f>
        <v>0</v>
      </c>
      <c r="AW1467" s="54" t="n">
        <f aca="false">AW1468</f>
        <v>0</v>
      </c>
      <c r="AX1467" s="54" t="n">
        <f aca="false">AX1468</f>
        <v>0</v>
      </c>
      <c r="AY1467" s="54" t="n">
        <f aca="false">AY1468</f>
        <v>0</v>
      </c>
      <c r="AZ1467" s="53" t="n">
        <f aca="false">AZ1468</f>
        <v>3600</v>
      </c>
      <c r="BA1467" s="52" t="n">
        <f aca="false">BA1468</f>
        <v>0</v>
      </c>
      <c r="BB1467" s="53" t="n">
        <f aca="false">BB1468</f>
        <v>1800</v>
      </c>
      <c r="BC1467" s="52" t="n">
        <f aca="false">BC1468</f>
        <v>0</v>
      </c>
      <c r="BD1467" s="55" t="n">
        <f aca="false">BB1467/AZ1467*100</f>
        <v>50</v>
      </c>
      <c r="BE1467" s="55"/>
    </row>
    <row r="1468" s="48" customFormat="true" ht="34.2" hidden="false" customHeight="false" outlineLevel="0" collapsed="false">
      <c r="A1468" s="49" t="s">
        <v>713</v>
      </c>
      <c r="B1468" s="50" t="s">
        <v>209</v>
      </c>
      <c r="C1468" s="50" t="s">
        <v>42</v>
      </c>
      <c r="D1468" s="50" t="s">
        <v>772</v>
      </c>
      <c r="E1468" s="58" t="n">
        <v>310</v>
      </c>
      <c r="F1468" s="52"/>
      <c r="G1468" s="52"/>
      <c r="H1468" s="52" t="n">
        <v>3600</v>
      </c>
      <c r="I1468" s="52"/>
      <c r="J1468" s="52" t="n">
        <f aca="false">F1468+H1468</f>
        <v>3600</v>
      </c>
      <c r="K1468" s="52" t="n">
        <f aca="false">G1468+I1468</f>
        <v>0</v>
      </c>
      <c r="L1468" s="67"/>
      <c r="M1468" s="67"/>
      <c r="N1468" s="67"/>
      <c r="O1468" s="67"/>
      <c r="P1468" s="67"/>
      <c r="Q1468" s="53" t="n">
        <f aca="false">J1468+L1468+M1468+N1468+O1468+P1468</f>
        <v>3600</v>
      </c>
      <c r="R1468" s="52" t="n">
        <f aca="false">K1468+P1468</f>
        <v>0</v>
      </c>
      <c r="S1468" s="67"/>
      <c r="T1468" s="67"/>
      <c r="U1468" s="67"/>
      <c r="V1468" s="67"/>
      <c r="W1468" s="67"/>
      <c r="X1468" s="53" t="n">
        <f aca="false">Q1468+S1468+T1468+U1468+V1468+W1468</f>
        <v>3600</v>
      </c>
      <c r="Y1468" s="52" t="n">
        <f aca="false">R1468+W1468</f>
        <v>0</v>
      </c>
      <c r="Z1468" s="67"/>
      <c r="AA1468" s="67"/>
      <c r="AB1468" s="67"/>
      <c r="AC1468" s="67"/>
      <c r="AD1468" s="67"/>
      <c r="AE1468" s="53" t="n">
        <f aca="false">X1468+Z1468+AA1468+AB1468+AC1468+AD1468</f>
        <v>3600</v>
      </c>
      <c r="AF1468" s="52" t="n">
        <f aca="false">Y1468+AD1468</f>
        <v>0</v>
      </c>
      <c r="AG1468" s="67"/>
      <c r="AH1468" s="67"/>
      <c r="AI1468" s="67"/>
      <c r="AJ1468" s="67"/>
      <c r="AK1468" s="67"/>
      <c r="AL1468" s="53" t="n">
        <f aca="false">AE1468+AG1468+AH1468+AI1468+AJ1468+AK1468</f>
        <v>3600</v>
      </c>
      <c r="AM1468" s="52" t="n">
        <f aca="false">AF1468+AK1468</f>
        <v>0</v>
      </c>
      <c r="AN1468" s="67"/>
      <c r="AO1468" s="67"/>
      <c r="AP1468" s="67"/>
      <c r="AQ1468" s="67"/>
      <c r="AR1468" s="67"/>
      <c r="AS1468" s="53" t="n">
        <f aca="false">AL1468+AN1468+AO1468+AP1468+AQ1468+AR1468</f>
        <v>3600</v>
      </c>
      <c r="AT1468" s="52" t="n">
        <f aca="false">AM1468+AR1468</f>
        <v>0</v>
      </c>
      <c r="AU1468" s="68"/>
      <c r="AV1468" s="68"/>
      <c r="AW1468" s="68"/>
      <c r="AX1468" s="68"/>
      <c r="AY1468" s="68"/>
      <c r="AZ1468" s="53" t="n">
        <f aca="false">AS1468+AU1468+AV1468+AW1468+AX1468+AY1468</f>
        <v>3600</v>
      </c>
      <c r="BA1468" s="52" t="n">
        <f aca="false">AT1468+AY1468</f>
        <v>0</v>
      </c>
      <c r="BB1468" s="53" t="n">
        <v>1800</v>
      </c>
      <c r="BC1468" s="52" t="n">
        <f aca="false">AV1468+BA1468</f>
        <v>0</v>
      </c>
      <c r="BD1468" s="55" t="n">
        <f aca="false">BB1468/AZ1468*100</f>
        <v>50</v>
      </c>
      <c r="BE1468" s="55"/>
    </row>
    <row r="1469" s="48" customFormat="true" ht="172.95" hidden="false" customHeight="true" outlineLevel="0" collapsed="false">
      <c r="A1469" s="49" t="s">
        <v>744</v>
      </c>
      <c r="B1469" s="50" t="s">
        <v>209</v>
      </c>
      <c r="C1469" s="50" t="s">
        <v>42</v>
      </c>
      <c r="D1469" s="50" t="s">
        <v>773</v>
      </c>
      <c r="E1469" s="58"/>
      <c r="F1469" s="52" t="n">
        <f aca="false">F1470</f>
        <v>0</v>
      </c>
      <c r="G1469" s="52" t="n">
        <f aca="false">G1470</f>
        <v>0</v>
      </c>
      <c r="H1469" s="52" t="n">
        <f aca="false">H1470</f>
        <v>24</v>
      </c>
      <c r="I1469" s="52" t="n">
        <f aca="false">I1470</f>
        <v>0</v>
      </c>
      <c r="J1469" s="52" t="n">
        <f aca="false">J1470</f>
        <v>24</v>
      </c>
      <c r="K1469" s="52" t="n">
        <f aca="false">K1470</f>
        <v>0</v>
      </c>
      <c r="L1469" s="52" t="n">
        <f aca="false">L1470</f>
        <v>0</v>
      </c>
      <c r="M1469" s="52" t="n">
        <f aca="false">M1470</f>
        <v>0</v>
      </c>
      <c r="N1469" s="52" t="n">
        <f aca="false">N1470</f>
        <v>0</v>
      </c>
      <c r="O1469" s="52" t="n">
        <f aca="false">O1470</f>
        <v>0</v>
      </c>
      <c r="P1469" s="52" t="n">
        <f aca="false">P1470</f>
        <v>0</v>
      </c>
      <c r="Q1469" s="53" t="n">
        <f aca="false">Q1470</f>
        <v>24</v>
      </c>
      <c r="R1469" s="52" t="n">
        <f aca="false">R1470</f>
        <v>0</v>
      </c>
      <c r="S1469" s="52" t="n">
        <f aca="false">S1470</f>
        <v>0</v>
      </c>
      <c r="T1469" s="52" t="n">
        <f aca="false">T1470</f>
        <v>0</v>
      </c>
      <c r="U1469" s="52" t="n">
        <f aca="false">U1470</f>
        <v>0</v>
      </c>
      <c r="V1469" s="52" t="n">
        <f aca="false">V1470</f>
        <v>0</v>
      </c>
      <c r="W1469" s="52" t="n">
        <f aca="false">W1470</f>
        <v>0</v>
      </c>
      <c r="X1469" s="53" t="n">
        <f aca="false">X1470</f>
        <v>24</v>
      </c>
      <c r="Y1469" s="52" t="n">
        <f aca="false">Y1470</f>
        <v>0</v>
      </c>
      <c r="Z1469" s="52" t="n">
        <f aca="false">Z1470</f>
        <v>0</v>
      </c>
      <c r="AA1469" s="52" t="n">
        <f aca="false">AA1470</f>
        <v>0</v>
      </c>
      <c r="AB1469" s="52" t="n">
        <f aca="false">AB1470</f>
        <v>0</v>
      </c>
      <c r="AC1469" s="52" t="n">
        <f aca="false">AC1470</f>
        <v>0</v>
      </c>
      <c r="AD1469" s="52" t="n">
        <f aca="false">AD1470</f>
        <v>0</v>
      </c>
      <c r="AE1469" s="53" t="n">
        <f aca="false">AE1470</f>
        <v>24</v>
      </c>
      <c r="AF1469" s="52" t="n">
        <f aca="false">AF1470</f>
        <v>0</v>
      </c>
      <c r="AG1469" s="52" t="n">
        <f aca="false">AG1470</f>
        <v>0</v>
      </c>
      <c r="AH1469" s="52" t="n">
        <f aca="false">AH1470</f>
        <v>0</v>
      </c>
      <c r="AI1469" s="52" t="n">
        <f aca="false">AI1470</f>
        <v>0</v>
      </c>
      <c r="AJ1469" s="52" t="n">
        <f aca="false">AJ1470</f>
        <v>0</v>
      </c>
      <c r="AK1469" s="52" t="n">
        <f aca="false">AK1470</f>
        <v>0</v>
      </c>
      <c r="AL1469" s="53" t="n">
        <f aca="false">AL1470</f>
        <v>24</v>
      </c>
      <c r="AM1469" s="52" t="n">
        <f aca="false">AM1470</f>
        <v>0</v>
      </c>
      <c r="AN1469" s="52" t="n">
        <f aca="false">AN1470</f>
        <v>0</v>
      </c>
      <c r="AO1469" s="52" t="n">
        <f aca="false">AO1470</f>
        <v>0</v>
      </c>
      <c r="AP1469" s="52" t="n">
        <f aca="false">AP1470</f>
        <v>0</v>
      </c>
      <c r="AQ1469" s="52" t="n">
        <f aca="false">AQ1470</f>
        <v>0</v>
      </c>
      <c r="AR1469" s="52" t="n">
        <f aca="false">AR1470</f>
        <v>0</v>
      </c>
      <c r="AS1469" s="53" t="n">
        <f aca="false">AS1470</f>
        <v>24</v>
      </c>
      <c r="AT1469" s="52" t="n">
        <f aca="false">AT1470</f>
        <v>0</v>
      </c>
      <c r="AU1469" s="54" t="n">
        <f aca="false">AU1470</f>
        <v>0</v>
      </c>
      <c r="AV1469" s="54" t="n">
        <f aca="false">AV1470</f>
        <v>0</v>
      </c>
      <c r="AW1469" s="54" t="n">
        <f aca="false">AW1470</f>
        <v>0</v>
      </c>
      <c r="AX1469" s="54" t="n">
        <f aca="false">AX1470</f>
        <v>0</v>
      </c>
      <c r="AY1469" s="54" t="n">
        <f aca="false">AY1470</f>
        <v>0</v>
      </c>
      <c r="AZ1469" s="53" t="n">
        <f aca="false">AZ1470</f>
        <v>24</v>
      </c>
      <c r="BA1469" s="52" t="n">
        <f aca="false">BA1470</f>
        <v>0</v>
      </c>
      <c r="BB1469" s="53" t="n">
        <f aca="false">BB1470</f>
        <v>0</v>
      </c>
      <c r="BC1469" s="52" t="n">
        <f aca="false">BC1470</f>
        <v>0</v>
      </c>
      <c r="BD1469" s="55" t="n">
        <f aca="false">BB1469/AZ1469*100</f>
        <v>0</v>
      </c>
      <c r="BE1469" s="55"/>
    </row>
    <row r="1470" s="48" customFormat="true" ht="34.2" hidden="false" customHeight="false" outlineLevel="0" collapsed="false">
      <c r="A1470" s="49" t="s">
        <v>51</v>
      </c>
      <c r="B1470" s="50" t="s">
        <v>209</v>
      </c>
      <c r="C1470" s="50" t="s">
        <v>42</v>
      </c>
      <c r="D1470" s="50" t="s">
        <v>773</v>
      </c>
      <c r="E1470" s="58" t="n">
        <v>300</v>
      </c>
      <c r="F1470" s="52" t="n">
        <f aca="false">F1471</f>
        <v>0</v>
      </c>
      <c r="G1470" s="52" t="n">
        <f aca="false">G1471</f>
        <v>0</v>
      </c>
      <c r="H1470" s="52" t="n">
        <f aca="false">H1471</f>
        <v>24</v>
      </c>
      <c r="I1470" s="52" t="n">
        <f aca="false">I1471</f>
        <v>0</v>
      </c>
      <c r="J1470" s="52" t="n">
        <f aca="false">J1471</f>
        <v>24</v>
      </c>
      <c r="K1470" s="52" t="n">
        <f aca="false">K1471</f>
        <v>0</v>
      </c>
      <c r="L1470" s="52" t="n">
        <f aca="false">L1471</f>
        <v>0</v>
      </c>
      <c r="M1470" s="52" t="n">
        <f aca="false">M1471</f>
        <v>0</v>
      </c>
      <c r="N1470" s="52" t="n">
        <f aca="false">N1471</f>
        <v>0</v>
      </c>
      <c r="O1470" s="52" t="n">
        <f aca="false">O1471</f>
        <v>0</v>
      </c>
      <c r="P1470" s="52" t="n">
        <f aca="false">P1471</f>
        <v>0</v>
      </c>
      <c r="Q1470" s="53" t="n">
        <f aca="false">Q1471</f>
        <v>24</v>
      </c>
      <c r="R1470" s="52" t="n">
        <f aca="false">R1471</f>
        <v>0</v>
      </c>
      <c r="S1470" s="52" t="n">
        <f aca="false">S1471</f>
        <v>0</v>
      </c>
      <c r="T1470" s="52" t="n">
        <f aca="false">T1471</f>
        <v>0</v>
      </c>
      <c r="U1470" s="52" t="n">
        <f aca="false">U1471</f>
        <v>0</v>
      </c>
      <c r="V1470" s="52" t="n">
        <f aca="false">V1471</f>
        <v>0</v>
      </c>
      <c r="W1470" s="52" t="n">
        <f aca="false">W1471</f>
        <v>0</v>
      </c>
      <c r="X1470" s="53" t="n">
        <f aca="false">X1471</f>
        <v>24</v>
      </c>
      <c r="Y1470" s="52" t="n">
        <f aca="false">Y1471</f>
        <v>0</v>
      </c>
      <c r="Z1470" s="52" t="n">
        <f aca="false">Z1471</f>
        <v>0</v>
      </c>
      <c r="AA1470" s="52" t="n">
        <f aca="false">AA1471</f>
        <v>0</v>
      </c>
      <c r="AB1470" s="52" t="n">
        <f aca="false">AB1471</f>
        <v>0</v>
      </c>
      <c r="AC1470" s="52" t="n">
        <f aca="false">AC1471</f>
        <v>0</v>
      </c>
      <c r="AD1470" s="52" t="n">
        <f aca="false">AD1471</f>
        <v>0</v>
      </c>
      <c r="AE1470" s="53" t="n">
        <f aca="false">AE1471</f>
        <v>24</v>
      </c>
      <c r="AF1470" s="52" t="n">
        <f aca="false">AF1471</f>
        <v>0</v>
      </c>
      <c r="AG1470" s="52" t="n">
        <f aca="false">AG1471</f>
        <v>0</v>
      </c>
      <c r="AH1470" s="52" t="n">
        <f aca="false">AH1471</f>
        <v>0</v>
      </c>
      <c r="AI1470" s="52" t="n">
        <f aca="false">AI1471</f>
        <v>0</v>
      </c>
      <c r="AJ1470" s="52" t="n">
        <f aca="false">AJ1471</f>
        <v>0</v>
      </c>
      <c r="AK1470" s="52" t="n">
        <f aca="false">AK1471</f>
        <v>0</v>
      </c>
      <c r="AL1470" s="53" t="n">
        <f aca="false">AL1471</f>
        <v>24</v>
      </c>
      <c r="AM1470" s="52" t="n">
        <f aca="false">AM1471</f>
        <v>0</v>
      </c>
      <c r="AN1470" s="52" t="n">
        <f aca="false">AN1471</f>
        <v>0</v>
      </c>
      <c r="AO1470" s="52" t="n">
        <f aca="false">AO1471</f>
        <v>0</v>
      </c>
      <c r="AP1470" s="52" t="n">
        <f aca="false">AP1471</f>
        <v>0</v>
      </c>
      <c r="AQ1470" s="52" t="n">
        <f aca="false">AQ1471</f>
        <v>0</v>
      </c>
      <c r="AR1470" s="52" t="n">
        <f aca="false">AR1471</f>
        <v>0</v>
      </c>
      <c r="AS1470" s="53" t="n">
        <f aca="false">AS1471</f>
        <v>24</v>
      </c>
      <c r="AT1470" s="52" t="n">
        <f aca="false">AT1471</f>
        <v>0</v>
      </c>
      <c r="AU1470" s="54" t="n">
        <f aca="false">AU1471</f>
        <v>0</v>
      </c>
      <c r="AV1470" s="54" t="n">
        <f aca="false">AV1471</f>
        <v>0</v>
      </c>
      <c r="AW1470" s="54" t="n">
        <f aca="false">AW1471</f>
        <v>0</v>
      </c>
      <c r="AX1470" s="54" t="n">
        <f aca="false">AX1471</f>
        <v>0</v>
      </c>
      <c r="AY1470" s="54" t="n">
        <f aca="false">AY1471</f>
        <v>0</v>
      </c>
      <c r="AZ1470" s="53" t="n">
        <f aca="false">AZ1471</f>
        <v>24</v>
      </c>
      <c r="BA1470" s="52" t="n">
        <f aca="false">BA1471</f>
        <v>0</v>
      </c>
      <c r="BB1470" s="53" t="n">
        <f aca="false">BB1471</f>
        <v>0</v>
      </c>
      <c r="BC1470" s="52" t="n">
        <f aca="false">BC1471</f>
        <v>0</v>
      </c>
      <c r="BD1470" s="55" t="n">
        <f aca="false">BB1470/AZ1470*100</f>
        <v>0</v>
      </c>
      <c r="BE1470" s="55"/>
    </row>
    <row r="1471" s="48" customFormat="true" ht="34.2" hidden="false" customHeight="false" outlineLevel="0" collapsed="false">
      <c r="A1471" s="49" t="s">
        <v>713</v>
      </c>
      <c r="B1471" s="50" t="s">
        <v>209</v>
      </c>
      <c r="C1471" s="50" t="s">
        <v>42</v>
      </c>
      <c r="D1471" s="50" t="s">
        <v>773</v>
      </c>
      <c r="E1471" s="58" t="n">
        <v>310</v>
      </c>
      <c r="F1471" s="52"/>
      <c r="G1471" s="52"/>
      <c r="H1471" s="52" t="n">
        <v>24</v>
      </c>
      <c r="I1471" s="52"/>
      <c r="J1471" s="52" t="n">
        <f aca="false">F1471+H1471</f>
        <v>24</v>
      </c>
      <c r="K1471" s="52" t="n">
        <f aca="false">G1471+I1471</f>
        <v>0</v>
      </c>
      <c r="L1471" s="67"/>
      <c r="M1471" s="67"/>
      <c r="N1471" s="67"/>
      <c r="O1471" s="67"/>
      <c r="P1471" s="67"/>
      <c r="Q1471" s="53" t="n">
        <f aca="false">J1471+L1471+M1471+N1471+O1471+P1471</f>
        <v>24</v>
      </c>
      <c r="R1471" s="52" t="n">
        <f aca="false">K1471+P1471</f>
        <v>0</v>
      </c>
      <c r="S1471" s="67"/>
      <c r="T1471" s="67"/>
      <c r="U1471" s="67"/>
      <c r="V1471" s="67"/>
      <c r="W1471" s="67"/>
      <c r="X1471" s="53" t="n">
        <f aca="false">Q1471+S1471+T1471+U1471+V1471+W1471</f>
        <v>24</v>
      </c>
      <c r="Y1471" s="52" t="n">
        <f aca="false">R1471+W1471</f>
        <v>0</v>
      </c>
      <c r="Z1471" s="67"/>
      <c r="AA1471" s="67"/>
      <c r="AB1471" s="67"/>
      <c r="AC1471" s="67"/>
      <c r="AD1471" s="67"/>
      <c r="AE1471" s="53" t="n">
        <f aca="false">X1471+Z1471+AA1471+AB1471+AC1471+AD1471</f>
        <v>24</v>
      </c>
      <c r="AF1471" s="52" t="n">
        <f aca="false">Y1471+AD1471</f>
        <v>0</v>
      </c>
      <c r="AG1471" s="67"/>
      <c r="AH1471" s="67"/>
      <c r="AI1471" s="67"/>
      <c r="AJ1471" s="67"/>
      <c r="AK1471" s="67"/>
      <c r="AL1471" s="53" t="n">
        <f aca="false">AE1471+AG1471+AH1471+AI1471+AJ1471+AK1471</f>
        <v>24</v>
      </c>
      <c r="AM1471" s="52" t="n">
        <f aca="false">AF1471+AK1471</f>
        <v>0</v>
      </c>
      <c r="AN1471" s="67"/>
      <c r="AO1471" s="67"/>
      <c r="AP1471" s="67"/>
      <c r="AQ1471" s="67"/>
      <c r="AR1471" s="67"/>
      <c r="AS1471" s="53" t="n">
        <f aca="false">AL1471+AN1471+AO1471+AP1471+AQ1471+AR1471</f>
        <v>24</v>
      </c>
      <c r="AT1471" s="52" t="n">
        <f aca="false">AM1471+AR1471</f>
        <v>0</v>
      </c>
      <c r="AU1471" s="68"/>
      <c r="AV1471" s="68"/>
      <c r="AW1471" s="68"/>
      <c r="AX1471" s="68"/>
      <c r="AY1471" s="68"/>
      <c r="AZ1471" s="53" t="n">
        <f aca="false">AS1471+AU1471+AV1471+AW1471+AX1471+AY1471</f>
        <v>24</v>
      </c>
      <c r="BA1471" s="52" t="n">
        <f aca="false">AT1471+AY1471</f>
        <v>0</v>
      </c>
      <c r="BB1471" s="53"/>
      <c r="BC1471" s="52" t="n">
        <f aca="false">AV1471+BA1471</f>
        <v>0</v>
      </c>
      <c r="BD1471" s="55" t="n">
        <f aca="false">BB1471/AZ1471*100</f>
        <v>0</v>
      </c>
      <c r="BE1471" s="55"/>
    </row>
    <row r="1472" s="48" customFormat="true" ht="18" hidden="false" customHeight="false" outlineLevel="0" collapsed="false">
      <c r="A1472" s="49" t="s">
        <v>37</v>
      </c>
      <c r="B1472" s="50" t="s">
        <v>209</v>
      </c>
      <c r="C1472" s="50" t="s">
        <v>42</v>
      </c>
      <c r="D1472" s="63" t="s">
        <v>38</v>
      </c>
      <c r="E1472" s="50"/>
      <c r="F1472" s="52" t="n">
        <f aca="false">F1477+F1480+F1483+F1486+F1489</f>
        <v>0</v>
      </c>
      <c r="G1472" s="52" t="n">
        <f aca="false">G1477+G1480+G1483+G1486+G1489</f>
        <v>0</v>
      </c>
      <c r="H1472" s="52" t="n">
        <f aca="false">H1477+H1480+H1483+H1486+H1489</f>
        <v>0</v>
      </c>
      <c r="I1472" s="52" t="n">
        <f aca="false">I1477+I1480+I1483+I1486+I1489</f>
        <v>0</v>
      </c>
      <c r="J1472" s="52" t="n">
        <f aca="false">J1477+J1480+J1483+J1486+J1489</f>
        <v>0</v>
      </c>
      <c r="K1472" s="52" t="n">
        <f aca="false">K1477+K1480+K1483+K1486+K1489</f>
        <v>0</v>
      </c>
      <c r="L1472" s="52" t="n">
        <f aca="false">L1477+L1480+L1483+L1486+L1489+L1473</f>
        <v>0</v>
      </c>
      <c r="M1472" s="52" t="n">
        <f aca="false">M1477+M1480+M1483+M1486+M1489+M1473</f>
        <v>0</v>
      </c>
      <c r="N1472" s="52" t="n">
        <f aca="false">N1477+N1480+N1483+N1486+N1489+N1473</f>
        <v>82</v>
      </c>
      <c r="O1472" s="52" t="n">
        <f aca="false">O1477+O1480+O1483+O1486+O1489+O1473</f>
        <v>0</v>
      </c>
      <c r="P1472" s="52" t="n">
        <f aca="false">P1477+P1480+P1483+P1486+P1489+P1473</f>
        <v>3082</v>
      </c>
      <c r="Q1472" s="52" t="n">
        <f aca="false">Q1477+Q1480+Q1483+Q1486+Q1489+Q1473</f>
        <v>3164</v>
      </c>
      <c r="R1472" s="52" t="n">
        <f aca="false">R1477+R1480+R1483+R1486+R1489+R1473</f>
        <v>3082</v>
      </c>
      <c r="S1472" s="52" t="n">
        <f aca="false">S1477+S1480+S1483+S1486+S1489+S1473</f>
        <v>0</v>
      </c>
      <c r="T1472" s="52" t="n">
        <f aca="false">T1477+T1480+T1483+T1486+T1489+T1473</f>
        <v>0</v>
      </c>
      <c r="U1472" s="52" t="n">
        <f aca="false">U1477+U1480+U1483+U1486+U1489+U1473</f>
        <v>0</v>
      </c>
      <c r="V1472" s="52" t="n">
        <f aca="false">V1477+V1480+V1483+V1486+V1489+V1473</f>
        <v>0</v>
      </c>
      <c r="W1472" s="52" t="n">
        <f aca="false">W1477+W1480+W1483+W1486+W1489+W1473</f>
        <v>0</v>
      </c>
      <c r="X1472" s="52" t="n">
        <f aca="false">X1477+X1480+X1483+X1486+X1489+X1473</f>
        <v>3164</v>
      </c>
      <c r="Y1472" s="52" t="n">
        <f aca="false">Y1477+Y1480+Y1483+Y1486+Y1489+Y1473</f>
        <v>3082</v>
      </c>
      <c r="Z1472" s="52" t="n">
        <f aca="false">Z1477+Z1480+Z1483+Z1486+Z1489+Z1473</f>
        <v>389</v>
      </c>
      <c r="AA1472" s="52" t="n">
        <f aca="false">AA1477+AA1480+AA1483+AA1486+AA1489+AA1473</f>
        <v>0</v>
      </c>
      <c r="AB1472" s="52" t="n">
        <f aca="false">AB1477+AB1480+AB1483+AB1486+AB1489+AB1473</f>
        <v>0</v>
      </c>
      <c r="AC1472" s="52" t="n">
        <f aca="false">AC1477+AC1480+AC1483+AC1486+AC1489+AC1473</f>
        <v>0</v>
      </c>
      <c r="AD1472" s="52" t="n">
        <f aca="false">AD1477+AD1480+AD1483+AD1486+AD1489+AD1473</f>
        <v>1590</v>
      </c>
      <c r="AE1472" s="52" t="n">
        <f aca="false">AE1477+AE1480+AE1483+AE1486+AE1489+AE1473</f>
        <v>5143</v>
      </c>
      <c r="AF1472" s="52" t="n">
        <f aca="false">AF1477+AF1480+AF1483+AF1486+AF1489+AF1473</f>
        <v>4672</v>
      </c>
      <c r="AG1472" s="52" t="n">
        <f aca="false">AG1477+AG1480+AG1483+AG1486+AG1489+AG1473</f>
        <v>0</v>
      </c>
      <c r="AH1472" s="52" t="n">
        <f aca="false">AH1477+AH1480+AH1483+AH1486+AH1489+AH1473</f>
        <v>0</v>
      </c>
      <c r="AI1472" s="52" t="n">
        <f aca="false">AI1477+AI1480+AI1483+AI1486+AI1489+AI1473</f>
        <v>0</v>
      </c>
      <c r="AJ1472" s="52" t="n">
        <f aca="false">AJ1477+AJ1480+AJ1483+AJ1486+AJ1489+AJ1473</f>
        <v>0</v>
      </c>
      <c r="AK1472" s="52" t="n">
        <f aca="false">AK1477+AK1480+AK1483+AK1486+AK1489+AK1473</f>
        <v>0</v>
      </c>
      <c r="AL1472" s="52" t="n">
        <f aca="false">AL1477+AL1480+AL1483+AL1486+AL1489+AL1473</f>
        <v>5143</v>
      </c>
      <c r="AM1472" s="52" t="n">
        <f aca="false">AM1477+AM1480+AM1483+AM1486+AM1489+AM1473</f>
        <v>4672</v>
      </c>
      <c r="AN1472" s="52" t="n">
        <f aca="false">AN1477+AN1480+AN1483+AN1486+AN1489+AN1473</f>
        <v>182</v>
      </c>
      <c r="AO1472" s="52" t="n">
        <f aca="false">AO1477+AO1480+AO1483+AO1486+AO1489+AO1473</f>
        <v>0</v>
      </c>
      <c r="AP1472" s="52" t="n">
        <f aca="false">AP1477+AP1480+AP1483+AP1486+AP1489+AP1473</f>
        <v>0</v>
      </c>
      <c r="AQ1472" s="52" t="n">
        <f aca="false">AQ1477+AQ1480+AQ1483+AQ1486+AQ1489+AQ1473</f>
        <v>0</v>
      </c>
      <c r="AR1472" s="52" t="n">
        <f aca="false">AR1477+AR1480+AR1483+AR1486+AR1489+AR1473</f>
        <v>0</v>
      </c>
      <c r="AS1472" s="52" t="n">
        <f aca="false">AS1477+AS1480+AS1483+AS1486+AS1489+AS1473</f>
        <v>5325</v>
      </c>
      <c r="AT1472" s="52" t="n">
        <f aca="false">AT1477+AT1480+AT1483+AT1486+AT1489+AT1473</f>
        <v>4672</v>
      </c>
      <c r="AU1472" s="54" t="n">
        <f aca="false">AU1477+AU1480+AU1483+AU1486+AU1489+AU1473</f>
        <v>223</v>
      </c>
      <c r="AV1472" s="54" t="n">
        <f aca="false">AV1477+AV1480+AV1483+AV1486+AV1489+AV1473</f>
        <v>0</v>
      </c>
      <c r="AW1472" s="54" t="n">
        <f aca="false">AW1477+AW1480+AW1483+AW1486+AW1489+AW1473</f>
        <v>0</v>
      </c>
      <c r="AX1472" s="54" t="n">
        <f aca="false">AX1477+AX1480+AX1483+AX1486+AX1489+AX1473</f>
        <v>0</v>
      </c>
      <c r="AY1472" s="54" t="n">
        <f aca="false">AY1477+AY1480+AY1483+AY1486+AY1489+AY1473</f>
        <v>0</v>
      </c>
      <c r="AZ1472" s="52" t="n">
        <f aca="false">AZ1477+AZ1480+AZ1483+AZ1486+AZ1489+AZ1473</f>
        <v>5548</v>
      </c>
      <c r="BA1472" s="52" t="n">
        <f aca="false">BA1477+BA1480+BA1483+BA1486+BA1489+BA1473</f>
        <v>4672</v>
      </c>
      <c r="BB1472" s="52" t="n">
        <f aca="false">BB1477+BB1480+BB1483+BB1486+BB1489+BB1473</f>
        <v>4290</v>
      </c>
      <c r="BC1472" s="52" t="n">
        <f aca="false">BC1477+BC1480+BC1483+BC1486+BC1489+BC1473</f>
        <v>3125</v>
      </c>
      <c r="BD1472" s="55" t="n">
        <f aca="false">BB1472/AZ1472*100</f>
        <v>77.32516222062</v>
      </c>
      <c r="BE1472" s="55"/>
    </row>
    <row r="1473" s="48" customFormat="true" ht="18" hidden="false" customHeight="false" outlineLevel="0" collapsed="false">
      <c r="A1473" s="49" t="s">
        <v>89</v>
      </c>
      <c r="B1473" s="50" t="s">
        <v>209</v>
      </c>
      <c r="C1473" s="50" t="s">
        <v>42</v>
      </c>
      <c r="D1473" s="63" t="s">
        <v>91</v>
      </c>
      <c r="E1473" s="50"/>
      <c r="F1473" s="52"/>
      <c r="G1473" s="52"/>
      <c r="H1473" s="52"/>
      <c r="I1473" s="52"/>
      <c r="J1473" s="52"/>
      <c r="K1473" s="52"/>
      <c r="L1473" s="52" t="n">
        <f aca="false">L1474</f>
        <v>0</v>
      </c>
      <c r="M1473" s="52" t="n">
        <f aca="false">M1474</f>
        <v>0</v>
      </c>
      <c r="N1473" s="52" t="n">
        <f aca="false">N1474</f>
        <v>82</v>
      </c>
      <c r="O1473" s="52" t="n">
        <f aca="false">O1474</f>
        <v>0</v>
      </c>
      <c r="P1473" s="52" t="n">
        <f aca="false">P1474</f>
        <v>0</v>
      </c>
      <c r="Q1473" s="52" t="n">
        <f aca="false">Q1474</f>
        <v>82</v>
      </c>
      <c r="R1473" s="52" t="n">
        <f aca="false">R1474</f>
        <v>0</v>
      </c>
      <c r="S1473" s="52" t="n">
        <f aca="false">S1474</f>
        <v>0</v>
      </c>
      <c r="T1473" s="52" t="n">
        <f aca="false">T1474</f>
        <v>0</v>
      </c>
      <c r="U1473" s="52" t="n">
        <f aca="false">U1474</f>
        <v>0</v>
      </c>
      <c r="V1473" s="52" t="n">
        <f aca="false">V1474</f>
        <v>0</v>
      </c>
      <c r="W1473" s="52" t="n">
        <f aca="false">W1474</f>
        <v>0</v>
      </c>
      <c r="X1473" s="52" t="n">
        <f aca="false">X1474</f>
        <v>82</v>
      </c>
      <c r="Y1473" s="52" t="n">
        <f aca="false">Y1474</f>
        <v>0</v>
      </c>
      <c r="Z1473" s="52" t="n">
        <f aca="false">Z1474</f>
        <v>389</v>
      </c>
      <c r="AA1473" s="52" t="n">
        <f aca="false">AA1474</f>
        <v>0</v>
      </c>
      <c r="AB1473" s="52" t="n">
        <f aca="false">AB1474</f>
        <v>0</v>
      </c>
      <c r="AC1473" s="52" t="n">
        <f aca="false">AC1474</f>
        <v>0</v>
      </c>
      <c r="AD1473" s="52" t="n">
        <f aca="false">AD1474</f>
        <v>0</v>
      </c>
      <c r="AE1473" s="52" t="n">
        <f aca="false">AE1474</f>
        <v>471</v>
      </c>
      <c r="AF1473" s="52" t="n">
        <f aca="false">AF1474</f>
        <v>0</v>
      </c>
      <c r="AG1473" s="52" t="n">
        <f aca="false">AG1474</f>
        <v>0</v>
      </c>
      <c r="AH1473" s="52" t="n">
        <f aca="false">AH1474</f>
        <v>0</v>
      </c>
      <c r="AI1473" s="52" t="n">
        <f aca="false">AI1474</f>
        <v>0</v>
      </c>
      <c r="AJ1473" s="52" t="n">
        <f aca="false">AJ1474</f>
        <v>0</v>
      </c>
      <c r="AK1473" s="52" t="n">
        <f aca="false">AK1474</f>
        <v>0</v>
      </c>
      <c r="AL1473" s="52" t="n">
        <f aca="false">AL1474</f>
        <v>471</v>
      </c>
      <c r="AM1473" s="52" t="n">
        <f aca="false">AM1474</f>
        <v>0</v>
      </c>
      <c r="AN1473" s="52" t="n">
        <f aca="false">AN1474</f>
        <v>182</v>
      </c>
      <c r="AO1473" s="52" t="n">
        <f aca="false">AO1474</f>
        <v>0</v>
      </c>
      <c r="AP1473" s="52" t="n">
        <f aca="false">AP1474</f>
        <v>0</v>
      </c>
      <c r="AQ1473" s="52" t="n">
        <f aca="false">AQ1474</f>
        <v>0</v>
      </c>
      <c r="AR1473" s="52" t="n">
        <f aca="false">AR1474</f>
        <v>0</v>
      </c>
      <c r="AS1473" s="52" t="n">
        <f aca="false">AS1474</f>
        <v>653</v>
      </c>
      <c r="AT1473" s="52" t="n">
        <f aca="false">AT1474</f>
        <v>0</v>
      </c>
      <c r="AU1473" s="54" t="n">
        <f aca="false">AU1474</f>
        <v>223</v>
      </c>
      <c r="AV1473" s="54" t="n">
        <f aca="false">AV1474</f>
        <v>0</v>
      </c>
      <c r="AW1473" s="54" t="n">
        <f aca="false">AW1474</f>
        <v>0</v>
      </c>
      <c r="AX1473" s="54" t="n">
        <f aca="false">AX1474</f>
        <v>0</v>
      </c>
      <c r="AY1473" s="54" t="n">
        <f aca="false">AY1474</f>
        <v>0</v>
      </c>
      <c r="AZ1473" s="52" t="n">
        <f aca="false">AZ1474</f>
        <v>876</v>
      </c>
      <c r="BA1473" s="52" t="n">
        <f aca="false">BA1474</f>
        <v>0</v>
      </c>
      <c r="BB1473" s="52" t="n">
        <f aca="false">BB1474</f>
        <v>1165</v>
      </c>
      <c r="BC1473" s="52" t="n">
        <f aca="false">BC1474</f>
        <v>0</v>
      </c>
      <c r="BD1473" s="55" t="n">
        <f aca="false">BB1473/AZ1473*100</f>
        <v>132.990867579909</v>
      </c>
      <c r="BE1473" s="55"/>
    </row>
    <row r="1474" s="48" customFormat="true" ht="34.2" hidden="false" customHeight="false" outlineLevel="0" collapsed="false">
      <c r="A1474" s="49" t="s">
        <v>92</v>
      </c>
      <c r="B1474" s="50" t="s">
        <v>209</v>
      </c>
      <c r="C1474" s="50" t="s">
        <v>42</v>
      </c>
      <c r="D1474" s="63" t="s">
        <v>93</v>
      </c>
      <c r="E1474" s="50"/>
      <c r="F1474" s="52"/>
      <c r="G1474" s="52"/>
      <c r="H1474" s="52"/>
      <c r="I1474" s="52"/>
      <c r="J1474" s="52"/>
      <c r="K1474" s="52"/>
      <c r="L1474" s="52" t="n">
        <f aca="false">L1475</f>
        <v>0</v>
      </c>
      <c r="M1474" s="52" t="n">
        <f aca="false">M1475</f>
        <v>0</v>
      </c>
      <c r="N1474" s="52" t="n">
        <f aca="false">N1475</f>
        <v>82</v>
      </c>
      <c r="O1474" s="52" t="n">
        <f aca="false">O1475</f>
        <v>0</v>
      </c>
      <c r="P1474" s="52" t="n">
        <f aca="false">P1475</f>
        <v>0</v>
      </c>
      <c r="Q1474" s="52" t="n">
        <f aca="false">Q1475</f>
        <v>82</v>
      </c>
      <c r="R1474" s="52" t="n">
        <f aca="false">R1475</f>
        <v>0</v>
      </c>
      <c r="S1474" s="52" t="n">
        <f aca="false">S1475</f>
        <v>0</v>
      </c>
      <c r="T1474" s="52" t="n">
        <f aca="false">T1475</f>
        <v>0</v>
      </c>
      <c r="U1474" s="52" t="n">
        <f aca="false">U1475</f>
        <v>0</v>
      </c>
      <c r="V1474" s="52" t="n">
        <f aca="false">V1475</f>
        <v>0</v>
      </c>
      <c r="W1474" s="52" t="n">
        <f aca="false">W1475</f>
        <v>0</v>
      </c>
      <c r="X1474" s="52" t="n">
        <f aca="false">X1475</f>
        <v>82</v>
      </c>
      <c r="Y1474" s="52" t="n">
        <f aca="false">Y1475</f>
        <v>0</v>
      </c>
      <c r="Z1474" s="52" t="n">
        <f aca="false">Z1475</f>
        <v>389</v>
      </c>
      <c r="AA1474" s="52" t="n">
        <f aca="false">AA1475</f>
        <v>0</v>
      </c>
      <c r="AB1474" s="52" t="n">
        <f aca="false">AB1475</f>
        <v>0</v>
      </c>
      <c r="AC1474" s="52" t="n">
        <f aca="false">AC1475</f>
        <v>0</v>
      </c>
      <c r="AD1474" s="52" t="n">
        <f aca="false">AD1475</f>
        <v>0</v>
      </c>
      <c r="AE1474" s="52" t="n">
        <f aca="false">AE1475</f>
        <v>471</v>
      </c>
      <c r="AF1474" s="52" t="n">
        <f aca="false">AF1475</f>
        <v>0</v>
      </c>
      <c r="AG1474" s="52" t="n">
        <f aca="false">AG1475</f>
        <v>0</v>
      </c>
      <c r="AH1474" s="52" t="n">
        <f aca="false">AH1475</f>
        <v>0</v>
      </c>
      <c r="AI1474" s="52" t="n">
        <f aca="false">AI1475</f>
        <v>0</v>
      </c>
      <c r="AJ1474" s="52" t="n">
        <f aca="false">AJ1475</f>
        <v>0</v>
      </c>
      <c r="AK1474" s="52" t="n">
        <f aca="false">AK1475</f>
        <v>0</v>
      </c>
      <c r="AL1474" s="52" t="n">
        <f aca="false">AL1475</f>
        <v>471</v>
      </c>
      <c r="AM1474" s="52" t="n">
        <f aca="false">AM1475</f>
        <v>0</v>
      </c>
      <c r="AN1474" s="52" t="n">
        <f aca="false">AN1475</f>
        <v>182</v>
      </c>
      <c r="AO1474" s="52" t="n">
        <f aca="false">AO1475</f>
        <v>0</v>
      </c>
      <c r="AP1474" s="52" t="n">
        <f aca="false">AP1475</f>
        <v>0</v>
      </c>
      <c r="AQ1474" s="52" t="n">
        <f aca="false">AQ1475</f>
        <v>0</v>
      </c>
      <c r="AR1474" s="52" t="n">
        <f aca="false">AR1475</f>
        <v>0</v>
      </c>
      <c r="AS1474" s="52" t="n">
        <f aca="false">AS1475</f>
        <v>653</v>
      </c>
      <c r="AT1474" s="52" t="n">
        <f aca="false">AT1475</f>
        <v>0</v>
      </c>
      <c r="AU1474" s="54" t="n">
        <f aca="false">AU1475</f>
        <v>223</v>
      </c>
      <c r="AV1474" s="54" t="n">
        <f aca="false">AV1475</f>
        <v>0</v>
      </c>
      <c r="AW1474" s="54" t="n">
        <f aca="false">AW1475</f>
        <v>0</v>
      </c>
      <c r="AX1474" s="54" t="n">
        <f aca="false">AX1475</f>
        <v>0</v>
      </c>
      <c r="AY1474" s="54" t="n">
        <f aca="false">AY1475</f>
        <v>0</v>
      </c>
      <c r="AZ1474" s="52" t="n">
        <f aca="false">AZ1475</f>
        <v>876</v>
      </c>
      <c r="BA1474" s="52" t="n">
        <f aca="false">BA1475</f>
        <v>0</v>
      </c>
      <c r="BB1474" s="52" t="n">
        <f aca="false">BB1475</f>
        <v>1165</v>
      </c>
      <c r="BC1474" s="52" t="n">
        <f aca="false">BC1475</f>
        <v>0</v>
      </c>
      <c r="BD1474" s="55" t="n">
        <f aca="false">BB1474/AZ1474*100</f>
        <v>132.990867579909</v>
      </c>
      <c r="BE1474" s="55"/>
    </row>
    <row r="1475" s="48" customFormat="true" ht="34.2" hidden="false" customHeight="false" outlineLevel="0" collapsed="false">
      <c r="A1475" s="49" t="s">
        <v>49</v>
      </c>
      <c r="B1475" s="50" t="s">
        <v>209</v>
      </c>
      <c r="C1475" s="50" t="s">
        <v>42</v>
      </c>
      <c r="D1475" s="63" t="s">
        <v>93</v>
      </c>
      <c r="E1475" s="50" t="s">
        <v>146</v>
      </c>
      <c r="F1475" s="52"/>
      <c r="G1475" s="52"/>
      <c r="H1475" s="52"/>
      <c r="I1475" s="52"/>
      <c r="J1475" s="52"/>
      <c r="K1475" s="52"/>
      <c r="L1475" s="52" t="n">
        <f aca="false">L1476</f>
        <v>0</v>
      </c>
      <c r="M1475" s="52" t="n">
        <f aca="false">M1476</f>
        <v>0</v>
      </c>
      <c r="N1475" s="52" t="n">
        <f aca="false">N1476</f>
        <v>82</v>
      </c>
      <c r="O1475" s="52" t="n">
        <f aca="false">O1476</f>
        <v>0</v>
      </c>
      <c r="P1475" s="52" t="n">
        <f aca="false">P1476</f>
        <v>0</v>
      </c>
      <c r="Q1475" s="52" t="n">
        <f aca="false">Q1476</f>
        <v>82</v>
      </c>
      <c r="R1475" s="52" t="n">
        <f aca="false">R1476</f>
        <v>0</v>
      </c>
      <c r="S1475" s="52" t="n">
        <f aca="false">S1476</f>
        <v>0</v>
      </c>
      <c r="T1475" s="52" t="n">
        <f aca="false">T1476</f>
        <v>0</v>
      </c>
      <c r="U1475" s="52" t="n">
        <f aca="false">U1476</f>
        <v>0</v>
      </c>
      <c r="V1475" s="52" t="n">
        <f aca="false">V1476</f>
        <v>0</v>
      </c>
      <c r="W1475" s="52" t="n">
        <f aca="false">W1476</f>
        <v>0</v>
      </c>
      <c r="X1475" s="52" t="n">
        <f aca="false">X1476</f>
        <v>82</v>
      </c>
      <c r="Y1475" s="52" t="n">
        <f aca="false">Y1476</f>
        <v>0</v>
      </c>
      <c r="Z1475" s="52" t="n">
        <f aca="false">Z1476</f>
        <v>389</v>
      </c>
      <c r="AA1475" s="52" t="n">
        <f aca="false">AA1476</f>
        <v>0</v>
      </c>
      <c r="AB1475" s="52" t="n">
        <f aca="false">AB1476</f>
        <v>0</v>
      </c>
      <c r="AC1475" s="52" t="n">
        <f aca="false">AC1476</f>
        <v>0</v>
      </c>
      <c r="AD1475" s="52" t="n">
        <f aca="false">AD1476</f>
        <v>0</v>
      </c>
      <c r="AE1475" s="52" t="n">
        <f aca="false">AE1476</f>
        <v>471</v>
      </c>
      <c r="AF1475" s="52" t="n">
        <f aca="false">AF1476</f>
        <v>0</v>
      </c>
      <c r="AG1475" s="52" t="n">
        <f aca="false">AG1476</f>
        <v>0</v>
      </c>
      <c r="AH1475" s="52" t="n">
        <f aca="false">AH1476</f>
        <v>0</v>
      </c>
      <c r="AI1475" s="52" t="n">
        <f aca="false">AI1476</f>
        <v>0</v>
      </c>
      <c r="AJ1475" s="52" t="n">
        <f aca="false">AJ1476</f>
        <v>0</v>
      </c>
      <c r="AK1475" s="52" t="n">
        <f aca="false">AK1476</f>
        <v>0</v>
      </c>
      <c r="AL1475" s="52" t="n">
        <f aca="false">AL1476</f>
        <v>471</v>
      </c>
      <c r="AM1475" s="52" t="n">
        <f aca="false">AM1476</f>
        <v>0</v>
      </c>
      <c r="AN1475" s="52" t="n">
        <f aca="false">AN1476</f>
        <v>182</v>
      </c>
      <c r="AO1475" s="52" t="n">
        <f aca="false">AO1476</f>
        <v>0</v>
      </c>
      <c r="AP1475" s="52" t="n">
        <f aca="false">AP1476</f>
        <v>0</v>
      </c>
      <c r="AQ1475" s="52" t="n">
        <f aca="false">AQ1476</f>
        <v>0</v>
      </c>
      <c r="AR1475" s="52" t="n">
        <f aca="false">AR1476</f>
        <v>0</v>
      </c>
      <c r="AS1475" s="52" t="n">
        <f aca="false">AS1476</f>
        <v>653</v>
      </c>
      <c r="AT1475" s="52" t="n">
        <f aca="false">AT1476</f>
        <v>0</v>
      </c>
      <c r="AU1475" s="54" t="n">
        <f aca="false">AU1476</f>
        <v>223</v>
      </c>
      <c r="AV1475" s="54" t="n">
        <f aca="false">AV1476</f>
        <v>0</v>
      </c>
      <c r="AW1475" s="54" t="n">
        <f aca="false">AW1476</f>
        <v>0</v>
      </c>
      <c r="AX1475" s="54" t="n">
        <f aca="false">AX1476</f>
        <v>0</v>
      </c>
      <c r="AY1475" s="54" t="n">
        <f aca="false">AY1476</f>
        <v>0</v>
      </c>
      <c r="AZ1475" s="52" t="n">
        <f aca="false">AZ1476</f>
        <v>876</v>
      </c>
      <c r="BA1475" s="52" t="n">
        <f aca="false">BA1476</f>
        <v>0</v>
      </c>
      <c r="BB1475" s="52" t="n">
        <f aca="false">BB1476</f>
        <v>1165</v>
      </c>
      <c r="BC1475" s="52" t="n">
        <f aca="false">BC1476</f>
        <v>0</v>
      </c>
      <c r="BD1475" s="55" t="n">
        <f aca="false">BB1475/AZ1475*100</f>
        <v>132.990867579909</v>
      </c>
      <c r="BE1475" s="55"/>
    </row>
    <row r="1476" s="48" customFormat="true" ht="51" hidden="false" customHeight="false" outlineLevel="0" collapsed="false">
      <c r="A1476" s="89" t="s">
        <v>50</v>
      </c>
      <c r="B1476" s="50" t="s">
        <v>209</v>
      </c>
      <c r="C1476" s="50" t="s">
        <v>42</v>
      </c>
      <c r="D1476" s="63" t="s">
        <v>93</v>
      </c>
      <c r="E1476" s="50" t="s">
        <v>147</v>
      </c>
      <c r="F1476" s="52"/>
      <c r="G1476" s="52"/>
      <c r="H1476" s="52"/>
      <c r="I1476" s="52"/>
      <c r="J1476" s="52"/>
      <c r="K1476" s="52"/>
      <c r="L1476" s="52"/>
      <c r="M1476" s="52"/>
      <c r="N1476" s="52" t="n">
        <v>82</v>
      </c>
      <c r="O1476" s="52"/>
      <c r="P1476" s="52"/>
      <c r="Q1476" s="53" t="n">
        <f aca="false">J1476+L1476+M1476+N1476+O1476+P1476</f>
        <v>82</v>
      </c>
      <c r="R1476" s="52" t="n">
        <f aca="false">K1476+P1476</f>
        <v>0</v>
      </c>
      <c r="S1476" s="52"/>
      <c r="T1476" s="52"/>
      <c r="U1476" s="52"/>
      <c r="V1476" s="52"/>
      <c r="W1476" s="52"/>
      <c r="X1476" s="53" t="n">
        <f aca="false">Q1476+S1476+T1476+U1476+V1476+W1476</f>
        <v>82</v>
      </c>
      <c r="Y1476" s="52" t="n">
        <f aca="false">R1476+W1476</f>
        <v>0</v>
      </c>
      <c r="Z1476" s="52" t="n">
        <v>389</v>
      </c>
      <c r="AA1476" s="52"/>
      <c r="AB1476" s="52"/>
      <c r="AC1476" s="52"/>
      <c r="AD1476" s="52"/>
      <c r="AE1476" s="53" t="n">
        <f aca="false">X1476+Z1476+AA1476+AB1476+AC1476+AD1476</f>
        <v>471</v>
      </c>
      <c r="AF1476" s="52" t="n">
        <f aca="false">Y1476+AD1476</f>
        <v>0</v>
      </c>
      <c r="AG1476" s="52"/>
      <c r="AH1476" s="52"/>
      <c r="AI1476" s="52"/>
      <c r="AJ1476" s="52"/>
      <c r="AK1476" s="52"/>
      <c r="AL1476" s="53" t="n">
        <f aca="false">AE1476+AG1476+AH1476+AI1476+AJ1476+AK1476</f>
        <v>471</v>
      </c>
      <c r="AM1476" s="52" t="n">
        <f aca="false">AF1476+AK1476</f>
        <v>0</v>
      </c>
      <c r="AN1476" s="52" t="n">
        <v>182</v>
      </c>
      <c r="AO1476" s="52"/>
      <c r="AP1476" s="52"/>
      <c r="AQ1476" s="52"/>
      <c r="AR1476" s="52"/>
      <c r="AS1476" s="53" t="n">
        <f aca="false">AL1476+AN1476+AO1476+AP1476+AQ1476+AR1476</f>
        <v>653</v>
      </c>
      <c r="AT1476" s="52" t="n">
        <f aca="false">AM1476+AR1476</f>
        <v>0</v>
      </c>
      <c r="AU1476" s="54" t="n">
        <v>223</v>
      </c>
      <c r="AV1476" s="54"/>
      <c r="AW1476" s="54"/>
      <c r="AX1476" s="54"/>
      <c r="AY1476" s="54"/>
      <c r="AZ1476" s="53" t="n">
        <f aca="false">AS1476+AU1476+AV1476+AW1476+AX1476+AY1476</f>
        <v>876</v>
      </c>
      <c r="BA1476" s="52" t="n">
        <f aca="false">AT1476+AY1476</f>
        <v>0</v>
      </c>
      <c r="BB1476" s="53" t="n">
        <v>1165</v>
      </c>
      <c r="BC1476" s="52" t="n">
        <f aca="false">AV1476+BA1476</f>
        <v>0</v>
      </c>
      <c r="BD1476" s="55" t="n">
        <f aca="false">BB1476/AZ1476*100</f>
        <v>132.990867579909</v>
      </c>
      <c r="BE1476" s="55"/>
    </row>
    <row r="1477" s="48" customFormat="true" ht="116.25" hidden="true" customHeight="true" outlineLevel="0" collapsed="false">
      <c r="A1477" s="49" t="s">
        <v>774</v>
      </c>
      <c r="B1477" s="50" t="s">
        <v>209</v>
      </c>
      <c r="C1477" s="50" t="s">
        <v>42</v>
      </c>
      <c r="D1477" s="58" t="s">
        <v>775</v>
      </c>
      <c r="E1477" s="50"/>
      <c r="F1477" s="52" t="n">
        <f aca="false">F1478</f>
        <v>0</v>
      </c>
      <c r="G1477" s="52" t="n">
        <f aca="false">G1478</f>
        <v>0</v>
      </c>
      <c r="H1477" s="52" t="n">
        <f aca="false">H1478</f>
        <v>0</v>
      </c>
      <c r="I1477" s="52" t="n">
        <f aca="false">I1478</f>
        <v>0</v>
      </c>
      <c r="J1477" s="52" t="n">
        <f aca="false">J1478</f>
        <v>0</v>
      </c>
      <c r="K1477" s="52" t="n">
        <f aca="false">K1478</f>
        <v>0</v>
      </c>
      <c r="L1477" s="67"/>
      <c r="M1477" s="67"/>
      <c r="N1477" s="67"/>
      <c r="O1477" s="67"/>
      <c r="P1477" s="67"/>
      <c r="Q1477" s="135"/>
      <c r="R1477" s="135"/>
      <c r="S1477" s="67"/>
      <c r="T1477" s="67"/>
      <c r="U1477" s="67"/>
      <c r="V1477" s="67"/>
      <c r="W1477" s="67"/>
      <c r="X1477" s="135"/>
      <c r="Y1477" s="135"/>
      <c r="Z1477" s="67"/>
      <c r="AA1477" s="67"/>
      <c r="AB1477" s="67"/>
      <c r="AC1477" s="67"/>
      <c r="AD1477" s="67"/>
      <c r="AE1477" s="136"/>
      <c r="AF1477" s="136"/>
      <c r="AG1477" s="67"/>
      <c r="AH1477" s="67"/>
      <c r="AI1477" s="67"/>
      <c r="AJ1477" s="67"/>
      <c r="AK1477" s="67"/>
      <c r="AL1477" s="136"/>
      <c r="AM1477" s="136"/>
      <c r="AN1477" s="67"/>
      <c r="AO1477" s="67"/>
      <c r="AP1477" s="67"/>
      <c r="AQ1477" s="67"/>
      <c r="AR1477" s="67"/>
      <c r="AS1477" s="136"/>
      <c r="AT1477" s="136"/>
      <c r="AU1477" s="68"/>
      <c r="AV1477" s="68"/>
      <c r="AW1477" s="68"/>
      <c r="AX1477" s="68"/>
      <c r="AY1477" s="68"/>
      <c r="AZ1477" s="136"/>
      <c r="BA1477" s="136"/>
      <c r="BB1477" s="136"/>
      <c r="BC1477" s="136"/>
      <c r="BD1477" s="55" t="e">
        <f aca="false">BB1477/AZ1477*100</f>
        <v>#DIV/0!</v>
      </c>
      <c r="BE1477" s="55" t="e">
        <f aca="false">BC1477/BA1477*100</f>
        <v>#DIV/0!</v>
      </c>
    </row>
    <row r="1478" s="48" customFormat="true" ht="33.75" hidden="true" customHeight="true" outlineLevel="0" collapsed="false">
      <c r="A1478" s="49" t="s">
        <v>51</v>
      </c>
      <c r="B1478" s="50" t="s">
        <v>209</v>
      </c>
      <c r="C1478" s="50" t="s">
        <v>42</v>
      </c>
      <c r="D1478" s="58" t="s">
        <v>775</v>
      </c>
      <c r="E1478" s="58" t="n">
        <v>300</v>
      </c>
      <c r="F1478" s="52" t="n">
        <f aca="false">F1479</f>
        <v>0</v>
      </c>
      <c r="G1478" s="52" t="n">
        <f aca="false">G1479</f>
        <v>0</v>
      </c>
      <c r="H1478" s="52" t="n">
        <f aca="false">H1479</f>
        <v>0</v>
      </c>
      <c r="I1478" s="52" t="n">
        <f aca="false">I1479</f>
        <v>0</v>
      </c>
      <c r="J1478" s="52" t="n">
        <f aca="false">J1479</f>
        <v>0</v>
      </c>
      <c r="K1478" s="52" t="n">
        <f aca="false">K1479</f>
        <v>0</v>
      </c>
      <c r="L1478" s="67"/>
      <c r="M1478" s="67"/>
      <c r="N1478" s="67"/>
      <c r="O1478" s="67"/>
      <c r="P1478" s="67"/>
      <c r="Q1478" s="135"/>
      <c r="R1478" s="135"/>
      <c r="S1478" s="67"/>
      <c r="T1478" s="67"/>
      <c r="U1478" s="67"/>
      <c r="V1478" s="67"/>
      <c r="W1478" s="67"/>
      <c r="X1478" s="135"/>
      <c r="Y1478" s="135"/>
      <c r="Z1478" s="67"/>
      <c r="AA1478" s="67"/>
      <c r="AB1478" s="67"/>
      <c r="AC1478" s="67"/>
      <c r="AD1478" s="67"/>
      <c r="AE1478" s="136"/>
      <c r="AF1478" s="136"/>
      <c r="AG1478" s="67"/>
      <c r="AH1478" s="67"/>
      <c r="AI1478" s="67"/>
      <c r="AJ1478" s="67"/>
      <c r="AK1478" s="67"/>
      <c r="AL1478" s="136"/>
      <c r="AM1478" s="136"/>
      <c r="AN1478" s="67"/>
      <c r="AO1478" s="67"/>
      <c r="AP1478" s="67"/>
      <c r="AQ1478" s="67"/>
      <c r="AR1478" s="67"/>
      <c r="AS1478" s="136"/>
      <c r="AT1478" s="136"/>
      <c r="AU1478" s="68"/>
      <c r="AV1478" s="68"/>
      <c r="AW1478" s="68"/>
      <c r="AX1478" s="68"/>
      <c r="AY1478" s="68"/>
      <c r="AZ1478" s="136"/>
      <c r="BA1478" s="136"/>
      <c r="BB1478" s="136"/>
      <c r="BC1478" s="136"/>
      <c r="BD1478" s="55" t="e">
        <f aca="false">BB1478/AZ1478*100</f>
        <v>#DIV/0!</v>
      </c>
      <c r="BE1478" s="55" t="e">
        <f aca="false">BC1478/BA1478*100</f>
        <v>#DIV/0!</v>
      </c>
    </row>
    <row r="1479" s="48" customFormat="true" ht="33.75" hidden="true" customHeight="true" outlineLevel="0" collapsed="false">
      <c r="A1479" s="49" t="s">
        <v>52</v>
      </c>
      <c r="B1479" s="50" t="s">
        <v>209</v>
      </c>
      <c r="C1479" s="50" t="s">
        <v>42</v>
      </c>
      <c r="D1479" s="58" t="s">
        <v>775</v>
      </c>
      <c r="E1479" s="58" t="n">
        <v>320</v>
      </c>
      <c r="F1479" s="52"/>
      <c r="G1479" s="52"/>
      <c r="H1479" s="52"/>
      <c r="I1479" s="52"/>
      <c r="J1479" s="52" t="n">
        <f aca="false">F1479+H1479</f>
        <v>0</v>
      </c>
      <c r="K1479" s="52" t="n">
        <f aca="false">G1479+I1479</f>
        <v>0</v>
      </c>
      <c r="L1479" s="67"/>
      <c r="M1479" s="67"/>
      <c r="N1479" s="67"/>
      <c r="O1479" s="67"/>
      <c r="P1479" s="67"/>
      <c r="Q1479" s="135"/>
      <c r="R1479" s="135"/>
      <c r="S1479" s="67"/>
      <c r="T1479" s="67"/>
      <c r="U1479" s="67"/>
      <c r="V1479" s="67"/>
      <c r="W1479" s="67"/>
      <c r="X1479" s="135"/>
      <c r="Y1479" s="135"/>
      <c r="Z1479" s="67"/>
      <c r="AA1479" s="67"/>
      <c r="AB1479" s="67"/>
      <c r="AC1479" s="67"/>
      <c r="AD1479" s="67"/>
      <c r="AE1479" s="136"/>
      <c r="AF1479" s="136"/>
      <c r="AG1479" s="67"/>
      <c r="AH1479" s="67"/>
      <c r="AI1479" s="67"/>
      <c r="AJ1479" s="67"/>
      <c r="AK1479" s="67"/>
      <c r="AL1479" s="136"/>
      <c r="AM1479" s="136"/>
      <c r="AN1479" s="67"/>
      <c r="AO1479" s="67"/>
      <c r="AP1479" s="67"/>
      <c r="AQ1479" s="67"/>
      <c r="AR1479" s="67"/>
      <c r="AS1479" s="136"/>
      <c r="AT1479" s="136"/>
      <c r="AU1479" s="68"/>
      <c r="AV1479" s="68"/>
      <c r="AW1479" s="68"/>
      <c r="AX1479" s="68"/>
      <c r="AY1479" s="68"/>
      <c r="AZ1479" s="136"/>
      <c r="BA1479" s="136"/>
      <c r="BB1479" s="136"/>
      <c r="BC1479" s="136"/>
      <c r="BD1479" s="55" t="e">
        <f aca="false">BB1479/AZ1479*100</f>
        <v>#DIV/0!</v>
      </c>
      <c r="BE1479" s="55" t="e">
        <f aca="false">BC1479/BA1479*100</f>
        <v>#DIV/0!</v>
      </c>
    </row>
    <row r="1480" s="48" customFormat="true" ht="51" hidden="false" customHeight="false" outlineLevel="0" collapsed="false">
      <c r="A1480" s="89" t="s">
        <v>776</v>
      </c>
      <c r="B1480" s="50" t="s">
        <v>209</v>
      </c>
      <c r="C1480" s="50" t="s">
        <v>42</v>
      </c>
      <c r="D1480" s="58" t="s">
        <v>777</v>
      </c>
      <c r="E1480" s="50"/>
      <c r="F1480" s="52" t="n">
        <f aca="false">F1481</f>
        <v>0</v>
      </c>
      <c r="G1480" s="52" t="n">
        <f aca="false">G1481</f>
        <v>0</v>
      </c>
      <c r="H1480" s="52" t="n">
        <f aca="false">H1481</f>
        <v>0</v>
      </c>
      <c r="I1480" s="52" t="n">
        <f aca="false">I1481</f>
        <v>0</v>
      </c>
      <c r="J1480" s="52" t="n">
        <f aca="false">J1481</f>
        <v>0</v>
      </c>
      <c r="K1480" s="52" t="n">
        <f aca="false">K1481</f>
        <v>0</v>
      </c>
      <c r="L1480" s="67" t="n">
        <f aca="false">L1481</f>
        <v>0</v>
      </c>
      <c r="M1480" s="67" t="n">
        <f aca="false">M1481</f>
        <v>0</v>
      </c>
      <c r="N1480" s="67" t="n">
        <f aca="false">N1481</f>
        <v>0</v>
      </c>
      <c r="O1480" s="67" t="n">
        <f aca="false">O1481</f>
        <v>0</v>
      </c>
      <c r="P1480" s="67" t="n">
        <f aca="false">P1481</f>
        <v>1541</v>
      </c>
      <c r="Q1480" s="67" t="n">
        <f aca="false">Q1481</f>
        <v>1541</v>
      </c>
      <c r="R1480" s="67" t="n">
        <f aca="false">R1481</f>
        <v>1541</v>
      </c>
      <c r="S1480" s="67" t="n">
        <f aca="false">S1481</f>
        <v>0</v>
      </c>
      <c r="T1480" s="67" t="n">
        <f aca="false">T1481</f>
        <v>0</v>
      </c>
      <c r="U1480" s="67" t="n">
        <f aca="false">U1481</f>
        <v>0</v>
      </c>
      <c r="V1480" s="67" t="n">
        <f aca="false">V1481</f>
        <v>0</v>
      </c>
      <c r="W1480" s="67" t="n">
        <f aca="false">W1481</f>
        <v>0</v>
      </c>
      <c r="X1480" s="67" t="n">
        <f aca="false">X1481</f>
        <v>1541</v>
      </c>
      <c r="Y1480" s="67" t="n">
        <f aca="false">Y1481</f>
        <v>1541</v>
      </c>
      <c r="Z1480" s="67" t="n">
        <f aca="false">Z1481</f>
        <v>0</v>
      </c>
      <c r="AA1480" s="67" t="n">
        <f aca="false">AA1481</f>
        <v>0</v>
      </c>
      <c r="AB1480" s="67" t="n">
        <f aca="false">AB1481</f>
        <v>0</v>
      </c>
      <c r="AC1480" s="67" t="n">
        <f aca="false">AC1481</f>
        <v>0</v>
      </c>
      <c r="AD1480" s="67" t="n">
        <f aca="false">AD1481</f>
        <v>16</v>
      </c>
      <c r="AE1480" s="130" t="n">
        <f aca="false">AE1481</f>
        <v>1557</v>
      </c>
      <c r="AF1480" s="130" t="n">
        <f aca="false">AF1481</f>
        <v>1557</v>
      </c>
      <c r="AG1480" s="67" t="n">
        <f aca="false">AG1481</f>
        <v>0</v>
      </c>
      <c r="AH1480" s="67" t="n">
        <f aca="false">AH1481</f>
        <v>0</v>
      </c>
      <c r="AI1480" s="67" t="n">
        <f aca="false">AI1481</f>
        <v>0</v>
      </c>
      <c r="AJ1480" s="67" t="n">
        <f aca="false">AJ1481</f>
        <v>0</v>
      </c>
      <c r="AK1480" s="67" t="n">
        <f aca="false">AK1481</f>
        <v>0</v>
      </c>
      <c r="AL1480" s="130" t="n">
        <f aca="false">AL1481</f>
        <v>1557</v>
      </c>
      <c r="AM1480" s="130" t="n">
        <f aca="false">AM1481</f>
        <v>1557</v>
      </c>
      <c r="AN1480" s="67" t="n">
        <f aca="false">AN1481</f>
        <v>0</v>
      </c>
      <c r="AO1480" s="67" t="n">
        <f aca="false">AO1481</f>
        <v>0</v>
      </c>
      <c r="AP1480" s="67" t="n">
        <f aca="false">AP1481</f>
        <v>0</v>
      </c>
      <c r="AQ1480" s="67" t="n">
        <f aca="false">AQ1481</f>
        <v>0</v>
      </c>
      <c r="AR1480" s="67" t="n">
        <f aca="false">AR1481</f>
        <v>0</v>
      </c>
      <c r="AS1480" s="130" t="n">
        <f aca="false">AS1481</f>
        <v>1557</v>
      </c>
      <c r="AT1480" s="130" t="n">
        <f aca="false">AT1481</f>
        <v>1557</v>
      </c>
      <c r="AU1480" s="68" t="n">
        <f aca="false">AU1481</f>
        <v>0</v>
      </c>
      <c r="AV1480" s="68" t="n">
        <f aca="false">AV1481</f>
        <v>0</v>
      </c>
      <c r="AW1480" s="68" t="n">
        <f aca="false">AW1481</f>
        <v>0</v>
      </c>
      <c r="AX1480" s="68" t="n">
        <f aca="false">AX1481</f>
        <v>0</v>
      </c>
      <c r="AY1480" s="68" t="n">
        <f aca="false">AY1481</f>
        <v>0</v>
      </c>
      <c r="AZ1480" s="130" t="n">
        <f aca="false">AZ1481</f>
        <v>1557</v>
      </c>
      <c r="BA1480" s="130" t="n">
        <f aca="false">BA1481</f>
        <v>1557</v>
      </c>
      <c r="BB1480" s="130" t="n">
        <f aca="false">BB1481</f>
        <v>0</v>
      </c>
      <c r="BC1480" s="130" t="n">
        <f aca="false">BC1481</f>
        <v>0</v>
      </c>
      <c r="BD1480" s="55" t="n">
        <f aca="false">BB1480/AZ1480*100</f>
        <v>0</v>
      </c>
      <c r="BE1480" s="55" t="n">
        <f aca="false">BC1480/BA1480*100</f>
        <v>0</v>
      </c>
    </row>
    <row r="1481" s="48" customFormat="true" ht="34.2" hidden="false" customHeight="false" outlineLevel="0" collapsed="false">
      <c r="A1481" s="89" t="s">
        <v>51</v>
      </c>
      <c r="B1481" s="50" t="s">
        <v>209</v>
      </c>
      <c r="C1481" s="50" t="s">
        <v>42</v>
      </c>
      <c r="D1481" s="58" t="s">
        <v>777</v>
      </c>
      <c r="E1481" s="58" t="n">
        <v>300</v>
      </c>
      <c r="F1481" s="52" t="n">
        <f aca="false">F1482</f>
        <v>0</v>
      </c>
      <c r="G1481" s="52" t="n">
        <f aca="false">G1482</f>
        <v>0</v>
      </c>
      <c r="H1481" s="52" t="n">
        <f aca="false">H1482</f>
        <v>0</v>
      </c>
      <c r="I1481" s="52" t="n">
        <f aca="false">I1482</f>
        <v>0</v>
      </c>
      <c r="J1481" s="52" t="n">
        <f aca="false">J1482</f>
        <v>0</v>
      </c>
      <c r="K1481" s="52" t="n">
        <f aca="false">K1482</f>
        <v>0</v>
      </c>
      <c r="L1481" s="67" t="n">
        <f aca="false">L1482</f>
        <v>0</v>
      </c>
      <c r="M1481" s="67" t="n">
        <f aca="false">M1482</f>
        <v>0</v>
      </c>
      <c r="N1481" s="67" t="n">
        <f aca="false">N1482</f>
        <v>0</v>
      </c>
      <c r="O1481" s="67" t="n">
        <f aca="false">O1482</f>
        <v>0</v>
      </c>
      <c r="P1481" s="67" t="n">
        <f aca="false">P1482</f>
        <v>1541</v>
      </c>
      <c r="Q1481" s="67" t="n">
        <f aca="false">Q1482</f>
        <v>1541</v>
      </c>
      <c r="R1481" s="67" t="n">
        <f aca="false">R1482</f>
        <v>1541</v>
      </c>
      <c r="S1481" s="67" t="n">
        <f aca="false">S1482</f>
        <v>0</v>
      </c>
      <c r="T1481" s="67" t="n">
        <f aca="false">T1482</f>
        <v>0</v>
      </c>
      <c r="U1481" s="67" t="n">
        <f aca="false">U1482</f>
        <v>0</v>
      </c>
      <c r="V1481" s="67" t="n">
        <f aca="false">V1482</f>
        <v>0</v>
      </c>
      <c r="W1481" s="67" t="n">
        <f aca="false">W1482</f>
        <v>0</v>
      </c>
      <c r="X1481" s="67" t="n">
        <f aca="false">X1482</f>
        <v>1541</v>
      </c>
      <c r="Y1481" s="67" t="n">
        <f aca="false">Y1482</f>
        <v>1541</v>
      </c>
      <c r="Z1481" s="67" t="n">
        <f aca="false">Z1482</f>
        <v>0</v>
      </c>
      <c r="AA1481" s="67" t="n">
        <f aca="false">AA1482</f>
        <v>0</v>
      </c>
      <c r="AB1481" s="67" t="n">
        <f aca="false">AB1482</f>
        <v>0</v>
      </c>
      <c r="AC1481" s="67" t="n">
        <f aca="false">AC1482</f>
        <v>0</v>
      </c>
      <c r="AD1481" s="67" t="n">
        <f aca="false">AD1482</f>
        <v>16</v>
      </c>
      <c r="AE1481" s="130" t="n">
        <f aca="false">AE1482</f>
        <v>1557</v>
      </c>
      <c r="AF1481" s="130" t="n">
        <f aca="false">AF1482</f>
        <v>1557</v>
      </c>
      <c r="AG1481" s="67" t="n">
        <f aca="false">AG1482</f>
        <v>0</v>
      </c>
      <c r="AH1481" s="67" t="n">
        <f aca="false">AH1482</f>
        <v>0</v>
      </c>
      <c r="AI1481" s="67" t="n">
        <f aca="false">AI1482</f>
        <v>0</v>
      </c>
      <c r="AJ1481" s="67" t="n">
        <f aca="false">AJ1482</f>
        <v>0</v>
      </c>
      <c r="AK1481" s="67" t="n">
        <f aca="false">AK1482</f>
        <v>0</v>
      </c>
      <c r="AL1481" s="130" t="n">
        <f aca="false">AL1482</f>
        <v>1557</v>
      </c>
      <c r="AM1481" s="130" t="n">
        <f aca="false">AM1482</f>
        <v>1557</v>
      </c>
      <c r="AN1481" s="67" t="n">
        <f aca="false">AN1482</f>
        <v>0</v>
      </c>
      <c r="AO1481" s="67" t="n">
        <f aca="false">AO1482</f>
        <v>0</v>
      </c>
      <c r="AP1481" s="67" t="n">
        <f aca="false">AP1482</f>
        <v>0</v>
      </c>
      <c r="AQ1481" s="67" t="n">
        <f aca="false">AQ1482</f>
        <v>0</v>
      </c>
      <c r="AR1481" s="67" t="n">
        <f aca="false">AR1482</f>
        <v>0</v>
      </c>
      <c r="AS1481" s="130" t="n">
        <f aca="false">AS1482</f>
        <v>1557</v>
      </c>
      <c r="AT1481" s="130" t="n">
        <f aca="false">AT1482</f>
        <v>1557</v>
      </c>
      <c r="AU1481" s="68" t="n">
        <f aca="false">AU1482</f>
        <v>0</v>
      </c>
      <c r="AV1481" s="68" t="n">
        <f aca="false">AV1482</f>
        <v>0</v>
      </c>
      <c r="AW1481" s="68" t="n">
        <f aca="false">AW1482</f>
        <v>0</v>
      </c>
      <c r="AX1481" s="68" t="n">
        <f aca="false">AX1482</f>
        <v>0</v>
      </c>
      <c r="AY1481" s="68" t="n">
        <f aca="false">AY1482</f>
        <v>0</v>
      </c>
      <c r="AZ1481" s="130" t="n">
        <f aca="false">AZ1482</f>
        <v>1557</v>
      </c>
      <c r="BA1481" s="130" t="n">
        <f aca="false">BA1482</f>
        <v>1557</v>
      </c>
      <c r="BB1481" s="130" t="n">
        <f aca="false">BB1482</f>
        <v>0</v>
      </c>
      <c r="BC1481" s="130" t="n">
        <f aca="false">BC1482</f>
        <v>0</v>
      </c>
      <c r="BD1481" s="55" t="n">
        <f aca="false">BB1481/AZ1481*100</f>
        <v>0</v>
      </c>
      <c r="BE1481" s="55" t="n">
        <f aca="false">BC1481/BA1481*100</f>
        <v>0</v>
      </c>
    </row>
    <row r="1482" s="48" customFormat="true" ht="35.4" hidden="false" customHeight="true" outlineLevel="0" collapsed="false">
      <c r="A1482" s="89" t="s">
        <v>778</v>
      </c>
      <c r="B1482" s="50" t="s">
        <v>209</v>
      </c>
      <c r="C1482" s="50" t="s">
        <v>42</v>
      </c>
      <c r="D1482" s="58" t="s">
        <v>777</v>
      </c>
      <c r="E1482" s="58" t="n">
        <v>320</v>
      </c>
      <c r="F1482" s="52"/>
      <c r="G1482" s="52"/>
      <c r="H1482" s="52"/>
      <c r="I1482" s="52"/>
      <c r="J1482" s="52" t="n">
        <f aca="false">F1482+H1482</f>
        <v>0</v>
      </c>
      <c r="K1482" s="52" t="n">
        <f aca="false">G1482+I1482</f>
        <v>0</v>
      </c>
      <c r="L1482" s="67"/>
      <c r="M1482" s="67"/>
      <c r="N1482" s="67"/>
      <c r="O1482" s="67"/>
      <c r="P1482" s="67" t="n">
        <v>1541</v>
      </c>
      <c r="Q1482" s="53" t="n">
        <f aca="false">J1482+L1482+M1482+N1482+O1482+P1482</f>
        <v>1541</v>
      </c>
      <c r="R1482" s="52" t="n">
        <f aca="false">K1482+P1482</f>
        <v>1541</v>
      </c>
      <c r="S1482" s="67"/>
      <c r="T1482" s="67"/>
      <c r="U1482" s="67"/>
      <c r="V1482" s="67"/>
      <c r="W1482" s="67"/>
      <c r="X1482" s="53" t="n">
        <f aca="false">Q1482+S1482+T1482+U1482+V1482+W1482</f>
        <v>1541</v>
      </c>
      <c r="Y1482" s="52" t="n">
        <f aca="false">R1482+W1482</f>
        <v>1541</v>
      </c>
      <c r="Z1482" s="67"/>
      <c r="AA1482" s="67"/>
      <c r="AB1482" s="67"/>
      <c r="AC1482" s="67"/>
      <c r="AD1482" s="67" t="n">
        <v>16</v>
      </c>
      <c r="AE1482" s="53" t="n">
        <f aca="false">X1482+Z1482+AA1482+AB1482+AC1482+AD1482</f>
        <v>1557</v>
      </c>
      <c r="AF1482" s="52" t="n">
        <f aca="false">Y1482+AD1482</f>
        <v>1557</v>
      </c>
      <c r="AG1482" s="67"/>
      <c r="AH1482" s="67"/>
      <c r="AI1482" s="67"/>
      <c r="AJ1482" s="67"/>
      <c r="AK1482" s="67"/>
      <c r="AL1482" s="53" t="n">
        <f aca="false">AE1482+AG1482+AH1482+AI1482+AJ1482+AK1482</f>
        <v>1557</v>
      </c>
      <c r="AM1482" s="52" t="n">
        <f aca="false">AF1482+AK1482</f>
        <v>1557</v>
      </c>
      <c r="AN1482" s="67"/>
      <c r="AO1482" s="67"/>
      <c r="AP1482" s="67"/>
      <c r="AQ1482" s="67"/>
      <c r="AR1482" s="67"/>
      <c r="AS1482" s="53" t="n">
        <f aca="false">AL1482+AN1482+AO1482+AP1482+AQ1482+AR1482</f>
        <v>1557</v>
      </c>
      <c r="AT1482" s="52" t="n">
        <f aca="false">AM1482+AR1482</f>
        <v>1557</v>
      </c>
      <c r="AU1482" s="68"/>
      <c r="AV1482" s="68"/>
      <c r="AW1482" s="68"/>
      <c r="AX1482" s="68"/>
      <c r="AY1482" s="68"/>
      <c r="AZ1482" s="53" t="n">
        <f aca="false">AS1482+AU1482+AV1482+AW1482+AX1482+AY1482</f>
        <v>1557</v>
      </c>
      <c r="BA1482" s="52" t="n">
        <f aca="false">AT1482+AY1482</f>
        <v>1557</v>
      </c>
      <c r="BB1482" s="53"/>
      <c r="BC1482" s="52"/>
      <c r="BD1482" s="55" t="n">
        <f aca="false">BB1482/AZ1482*100</f>
        <v>0</v>
      </c>
      <c r="BE1482" s="55" t="n">
        <f aca="false">BC1482/BA1482*100</f>
        <v>0</v>
      </c>
    </row>
    <row r="1483" s="48" customFormat="true" ht="67.8" hidden="false" customHeight="false" outlineLevel="0" collapsed="false">
      <c r="A1483" s="89" t="s">
        <v>779</v>
      </c>
      <c r="B1483" s="50" t="s">
        <v>209</v>
      </c>
      <c r="C1483" s="50" t="s">
        <v>42</v>
      </c>
      <c r="D1483" s="58" t="s">
        <v>780</v>
      </c>
      <c r="E1483" s="50"/>
      <c r="F1483" s="52" t="n">
        <f aca="false">F1484</f>
        <v>0</v>
      </c>
      <c r="G1483" s="52" t="n">
        <f aca="false">G1484</f>
        <v>0</v>
      </c>
      <c r="H1483" s="52" t="n">
        <f aca="false">H1484</f>
        <v>0</v>
      </c>
      <c r="I1483" s="52" t="n">
        <f aca="false">I1484</f>
        <v>0</v>
      </c>
      <c r="J1483" s="52" t="n">
        <f aca="false">J1484</f>
        <v>0</v>
      </c>
      <c r="K1483" s="52" t="n">
        <f aca="false">K1484</f>
        <v>0</v>
      </c>
      <c r="L1483" s="67" t="n">
        <f aca="false">L1484</f>
        <v>0</v>
      </c>
      <c r="M1483" s="67" t="n">
        <f aca="false">M1484</f>
        <v>0</v>
      </c>
      <c r="N1483" s="67" t="n">
        <f aca="false">N1484</f>
        <v>0</v>
      </c>
      <c r="O1483" s="67" t="n">
        <f aca="false">O1484</f>
        <v>0</v>
      </c>
      <c r="P1483" s="67" t="n">
        <f aca="false">P1484</f>
        <v>1541</v>
      </c>
      <c r="Q1483" s="67" t="n">
        <f aca="false">Q1484</f>
        <v>1541</v>
      </c>
      <c r="R1483" s="67" t="n">
        <f aca="false">R1484</f>
        <v>1541</v>
      </c>
      <c r="S1483" s="67" t="n">
        <f aca="false">S1484</f>
        <v>0</v>
      </c>
      <c r="T1483" s="67" t="n">
        <f aca="false">T1484</f>
        <v>0</v>
      </c>
      <c r="U1483" s="67" t="n">
        <f aca="false">U1484</f>
        <v>0</v>
      </c>
      <c r="V1483" s="67" t="n">
        <f aca="false">V1484</f>
        <v>0</v>
      </c>
      <c r="W1483" s="67" t="n">
        <f aca="false">W1484</f>
        <v>0</v>
      </c>
      <c r="X1483" s="67" t="n">
        <f aca="false">X1484</f>
        <v>1541</v>
      </c>
      <c r="Y1483" s="67" t="n">
        <f aca="false">Y1484</f>
        <v>1541</v>
      </c>
      <c r="Z1483" s="67" t="n">
        <f aca="false">Z1484</f>
        <v>0</v>
      </c>
      <c r="AA1483" s="67" t="n">
        <f aca="false">AA1484</f>
        <v>0</v>
      </c>
      <c r="AB1483" s="67" t="n">
        <f aca="false">AB1484</f>
        <v>0</v>
      </c>
      <c r="AC1483" s="67" t="n">
        <f aca="false">AC1484</f>
        <v>0</v>
      </c>
      <c r="AD1483" s="67" t="n">
        <f aca="false">AD1484</f>
        <v>1574</v>
      </c>
      <c r="AE1483" s="130" t="n">
        <f aca="false">AE1484</f>
        <v>3115</v>
      </c>
      <c r="AF1483" s="130" t="n">
        <f aca="false">AF1484</f>
        <v>3115</v>
      </c>
      <c r="AG1483" s="67" t="n">
        <f aca="false">AG1484</f>
        <v>0</v>
      </c>
      <c r="AH1483" s="67" t="n">
        <f aca="false">AH1484</f>
        <v>0</v>
      </c>
      <c r="AI1483" s="67" t="n">
        <f aca="false">AI1484</f>
        <v>0</v>
      </c>
      <c r="AJ1483" s="67" t="n">
        <f aca="false">AJ1484</f>
        <v>0</v>
      </c>
      <c r="AK1483" s="67" t="n">
        <f aca="false">AK1484</f>
        <v>0</v>
      </c>
      <c r="AL1483" s="130" t="n">
        <f aca="false">AL1484</f>
        <v>3115</v>
      </c>
      <c r="AM1483" s="130" t="n">
        <f aca="false">AM1484</f>
        <v>3115</v>
      </c>
      <c r="AN1483" s="67" t="n">
        <f aca="false">AN1484</f>
        <v>0</v>
      </c>
      <c r="AO1483" s="67" t="n">
        <f aca="false">AO1484</f>
        <v>0</v>
      </c>
      <c r="AP1483" s="67" t="n">
        <f aca="false">AP1484</f>
        <v>0</v>
      </c>
      <c r="AQ1483" s="67" t="n">
        <f aca="false">AQ1484</f>
        <v>0</v>
      </c>
      <c r="AR1483" s="67" t="n">
        <f aca="false">AR1484</f>
        <v>0</v>
      </c>
      <c r="AS1483" s="130" t="n">
        <f aca="false">AS1484</f>
        <v>3115</v>
      </c>
      <c r="AT1483" s="130" t="n">
        <f aca="false">AT1484</f>
        <v>3115</v>
      </c>
      <c r="AU1483" s="68" t="n">
        <f aca="false">AU1484</f>
        <v>0</v>
      </c>
      <c r="AV1483" s="68" t="n">
        <f aca="false">AV1484</f>
        <v>0</v>
      </c>
      <c r="AW1483" s="68" t="n">
        <f aca="false">AW1484</f>
        <v>0</v>
      </c>
      <c r="AX1483" s="68" t="n">
        <f aca="false">AX1484</f>
        <v>0</v>
      </c>
      <c r="AY1483" s="68" t="n">
        <f aca="false">AY1484</f>
        <v>0</v>
      </c>
      <c r="AZ1483" s="130" t="n">
        <f aca="false">AZ1484</f>
        <v>3115</v>
      </c>
      <c r="BA1483" s="130" t="n">
        <f aca="false">BA1484</f>
        <v>3115</v>
      </c>
      <c r="BB1483" s="130" t="n">
        <f aca="false">BB1484</f>
        <v>3125</v>
      </c>
      <c r="BC1483" s="130" t="n">
        <f aca="false">BC1484</f>
        <v>3125</v>
      </c>
      <c r="BD1483" s="55" t="n">
        <f aca="false">BB1483/AZ1483*100</f>
        <v>100.321027287319</v>
      </c>
      <c r="BE1483" s="55" t="n">
        <f aca="false">BC1483/BA1483*100</f>
        <v>100.321027287319</v>
      </c>
    </row>
    <row r="1484" s="48" customFormat="true" ht="34.2" hidden="false" customHeight="false" outlineLevel="0" collapsed="false">
      <c r="A1484" s="89" t="s">
        <v>51</v>
      </c>
      <c r="B1484" s="50" t="s">
        <v>209</v>
      </c>
      <c r="C1484" s="50" t="s">
        <v>42</v>
      </c>
      <c r="D1484" s="58" t="s">
        <v>780</v>
      </c>
      <c r="E1484" s="58" t="n">
        <v>300</v>
      </c>
      <c r="F1484" s="52" t="n">
        <f aca="false">F1485</f>
        <v>0</v>
      </c>
      <c r="G1484" s="52" t="n">
        <f aca="false">G1485</f>
        <v>0</v>
      </c>
      <c r="H1484" s="52" t="n">
        <f aca="false">H1485</f>
        <v>0</v>
      </c>
      <c r="I1484" s="52" t="n">
        <f aca="false">I1485</f>
        <v>0</v>
      </c>
      <c r="J1484" s="52" t="n">
        <f aca="false">J1485</f>
        <v>0</v>
      </c>
      <c r="K1484" s="52" t="n">
        <f aca="false">K1485</f>
        <v>0</v>
      </c>
      <c r="L1484" s="67" t="n">
        <f aca="false">L1485</f>
        <v>0</v>
      </c>
      <c r="M1484" s="67" t="n">
        <f aca="false">M1485</f>
        <v>0</v>
      </c>
      <c r="N1484" s="67" t="n">
        <f aca="false">N1485</f>
        <v>0</v>
      </c>
      <c r="O1484" s="67" t="n">
        <f aca="false">O1485</f>
        <v>0</v>
      </c>
      <c r="P1484" s="67" t="n">
        <f aca="false">P1485</f>
        <v>1541</v>
      </c>
      <c r="Q1484" s="67" t="n">
        <f aca="false">Q1485</f>
        <v>1541</v>
      </c>
      <c r="R1484" s="67" t="n">
        <f aca="false">R1485</f>
        <v>1541</v>
      </c>
      <c r="S1484" s="67" t="n">
        <f aca="false">S1485</f>
        <v>0</v>
      </c>
      <c r="T1484" s="67" t="n">
        <f aca="false">T1485</f>
        <v>0</v>
      </c>
      <c r="U1484" s="67" t="n">
        <f aca="false">U1485</f>
        <v>0</v>
      </c>
      <c r="V1484" s="67" t="n">
        <f aca="false">V1485</f>
        <v>0</v>
      </c>
      <c r="W1484" s="67" t="n">
        <f aca="false">W1485</f>
        <v>0</v>
      </c>
      <c r="X1484" s="67" t="n">
        <f aca="false">X1485</f>
        <v>1541</v>
      </c>
      <c r="Y1484" s="67" t="n">
        <f aca="false">Y1485</f>
        <v>1541</v>
      </c>
      <c r="Z1484" s="67" t="n">
        <f aca="false">Z1485</f>
        <v>0</v>
      </c>
      <c r="AA1484" s="67" t="n">
        <f aca="false">AA1485</f>
        <v>0</v>
      </c>
      <c r="AB1484" s="67" t="n">
        <f aca="false">AB1485</f>
        <v>0</v>
      </c>
      <c r="AC1484" s="67" t="n">
        <f aca="false">AC1485</f>
        <v>0</v>
      </c>
      <c r="AD1484" s="67" t="n">
        <f aca="false">AD1485</f>
        <v>1574</v>
      </c>
      <c r="AE1484" s="130" t="n">
        <f aca="false">AE1485</f>
        <v>3115</v>
      </c>
      <c r="AF1484" s="130" t="n">
        <f aca="false">AF1485</f>
        <v>3115</v>
      </c>
      <c r="AG1484" s="67" t="n">
        <f aca="false">AG1485</f>
        <v>0</v>
      </c>
      <c r="AH1484" s="67" t="n">
        <f aca="false">AH1485</f>
        <v>0</v>
      </c>
      <c r="AI1484" s="67" t="n">
        <f aca="false">AI1485</f>
        <v>0</v>
      </c>
      <c r="AJ1484" s="67" t="n">
        <f aca="false">AJ1485</f>
        <v>0</v>
      </c>
      <c r="AK1484" s="67" t="n">
        <f aca="false">AK1485</f>
        <v>0</v>
      </c>
      <c r="AL1484" s="130" t="n">
        <f aca="false">AL1485</f>
        <v>3115</v>
      </c>
      <c r="AM1484" s="130" t="n">
        <f aca="false">AM1485</f>
        <v>3115</v>
      </c>
      <c r="AN1484" s="67" t="n">
        <f aca="false">AN1485</f>
        <v>0</v>
      </c>
      <c r="AO1484" s="67" t="n">
        <f aca="false">AO1485</f>
        <v>0</v>
      </c>
      <c r="AP1484" s="67" t="n">
        <f aca="false">AP1485</f>
        <v>0</v>
      </c>
      <c r="AQ1484" s="67" t="n">
        <f aca="false">AQ1485</f>
        <v>0</v>
      </c>
      <c r="AR1484" s="67" t="n">
        <f aca="false">AR1485</f>
        <v>0</v>
      </c>
      <c r="AS1484" s="130" t="n">
        <f aca="false">AS1485</f>
        <v>3115</v>
      </c>
      <c r="AT1484" s="130" t="n">
        <f aca="false">AT1485</f>
        <v>3115</v>
      </c>
      <c r="AU1484" s="68" t="n">
        <f aca="false">AU1485</f>
        <v>0</v>
      </c>
      <c r="AV1484" s="68" t="n">
        <f aca="false">AV1485</f>
        <v>0</v>
      </c>
      <c r="AW1484" s="68" t="n">
        <f aca="false">AW1485</f>
        <v>0</v>
      </c>
      <c r="AX1484" s="68" t="n">
        <f aca="false">AX1485</f>
        <v>0</v>
      </c>
      <c r="AY1484" s="68" t="n">
        <f aca="false">AY1485</f>
        <v>0</v>
      </c>
      <c r="AZ1484" s="130" t="n">
        <f aca="false">AZ1485</f>
        <v>3115</v>
      </c>
      <c r="BA1484" s="130" t="n">
        <f aca="false">BA1485</f>
        <v>3115</v>
      </c>
      <c r="BB1484" s="130" t="n">
        <f aca="false">BB1485</f>
        <v>3125</v>
      </c>
      <c r="BC1484" s="130" t="n">
        <f aca="false">BC1485</f>
        <v>3125</v>
      </c>
      <c r="BD1484" s="55" t="n">
        <f aca="false">BB1484/AZ1484*100</f>
        <v>100.321027287319</v>
      </c>
      <c r="BE1484" s="55" t="n">
        <f aca="false">BC1484/BA1484*100</f>
        <v>100.321027287319</v>
      </c>
    </row>
    <row r="1485" s="48" customFormat="true" ht="36.6" hidden="false" customHeight="true" outlineLevel="0" collapsed="false">
      <c r="A1485" s="89" t="s">
        <v>778</v>
      </c>
      <c r="B1485" s="50" t="s">
        <v>209</v>
      </c>
      <c r="C1485" s="50" t="s">
        <v>42</v>
      </c>
      <c r="D1485" s="58" t="s">
        <v>780</v>
      </c>
      <c r="E1485" s="58" t="n">
        <v>320</v>
      </c>
      <c r="F1485" s="52"/>
      <c r="G1485" s="52"/>
      <c r="H1485" s="52"/>
      <c r="I1485" s="52"/>
      <c r="J1485" s="52" t="n">
        <f aca="false">F1485+H1485</f>
        <v>0</v>
      </c>
      <c r="K1485" s="52" t="n">
        <f aca="false">G1485+I1485</f>
        <v>0</v>
      </c>
      <c r="L1485" s="67"/>
      <c r="M1485" s="67"/>
      <c r="N1485" s="67"/>
      <c r="O1485" s="67"/>
      <c r="P1485" s="67" t="n">
        <v>1541</v>
      </c>
      <c r="Q1485" s="53" t="n">
        <f aca="false">J1485+L1485+M1485+N1485+O1485+P1485</f>
        <v>1541</v>
      </c>
      <c r="R1485" s="52" t="n">
        <f aca="false">K1485+P1485</f>
        <v>1541</v>
      </c>
      <c r="S1485" s="67"/>
      <c r="T1485" s="67"/>
      <c r="U1485" s="67"/>
      <c r="V1485" s="67"/>
      <c r="W1485" s="67"/>
      <c r="X1485" s="53" t="n">
        <f aca="false">Q1485+S1485+T1485+U1485+V1485+W1485</f>
        <v>1541</v>
      </c>
      <c r="Y1485" s="52" t="n">
        <f aca="false">R1485+W1485</f>
        <v>1541</v>
      </c>
      <c r="Z1485" s="67"/>
      <c r="AA1485" s="67"/>
      <c r="AB1485" s="67"/>
      <c r="AC1485" s="67"/>
      <c r="AD1485" s="67" t="n">
        <v>1574</v>
      </c>
      <c r="AE1485" s="53" t="n">
        <f aca="false">X1485+Z1485+AA1485+AB1485+AC1485+AD1485</f>
        <v>3115</v>
      </c>
      <c r="AF1485" s="52" t="n">
        <f aca="false">Y1485+AD1485</f>
        <v>3115</v>
      </c>
      <c r="AG1485" s="67"/>
      <c r="AH1485" s="67"/>
      <c r="AI1485" s="67"/>
      <c r="AJ1485" s="67"/>
      <c r="AK1485" s="67"/>
      <c r="AL1485" s="53" t="n">
        <f aca="false">AE1485+AG1485+AH1485+AI1485+AJ1485+AK1485</f>
        <v>3115</v>
      </c>
      <c r="AM1485" s="52" t="n">
        <f aca="false">AF1485+AK1485</f>
        <v>3115</v>
      </c>
      <c r="AN1485" s="67"/>
      <c r="AO1485" s="67"/>
      <c r="AP1485" s="67"/>
      <c r="AQ1485" s="67"/>
      <c r="AR1485" s="67"/>
      <c r="AS1485" s="53" t="n">
        <f aca="false">AL1485+AN1485+AO1485+AP1485+AQ1485+AR1485</f>
        <v>3115</v>
      </c>
      <c r="AT1485" s="52" t="n">
        <f aca="false">AM1485+AR1485</f>
        <v>3115</v>
      </c>
      <c r="AU1485" s="68"/>
      <c r="AV1485" s="68"/>
      <c r="AW1485" s="68"/>
      <c r="AX1485" s="68"/>
      <c r="AY1485" s="68"/>
      <c r="AZ1485" s="53" t="n">
        <f aca="false">AS1485+AU1485+AV1485+AW1485+AX1485+AY1485</f>
        <v>3115</v>
      </c>
      <c r="BA1485" s="52" t="n">
        <f aca="false">AT1485+AY1485</f>
        <v>3115</v>
      </c>
      <c r="BB1485" s="53" t="n">
        <v>3125</v>
      </c>
      <c r="BC1485" s="53" t="n">
        <v>3125</v>
      </c>
      <c r="BD1485" s="55" t="n">
        <f aca="false">BB1485/AZ1485*100</f>
        <v>100.321027287319</v>
      </c>
      <c r="BE1485" s="55" t="n">
        <f aca="false">BC1485/BA1485*100</f>
        <v>100.321027287319</v>
      </c>
    </row>
    <row r="1486" s="48" customFormat="true" ht="34.2" hidden="true" customHeight="false" outlineLevel="0" collapsed="false">
      <c r="A1486" s="49" t="s">
        <v>781</v>
      </c>
      <c r="B1486" s="50" t="s">
        <v>209</v>
      </c>
      <c r="C1486" s="50" t="s">
        <v>42</v>
      </c>
      <c r="D1486" s="58" t="s">
        <v>782</v>
      </c>
      <c r="E1486" s="50"/>
      <c r="F1486" s="52" t="n">
        <f aca="false">F1487</f>
        <v>0</v>
      </c>
      <c r="G1486" s="52" t="n">
        <f aca="false">G1487</f>
        <v>0</v>
      </c>
      <c r="H1486" s="52" t="n">
        <f aca="false">H1487</f>
        <v>0</v>
      </c>
      <c r="I1486" s="52" t="n">
        <f aca="false">I1487</f>
        <v>0</v>
      </c>
      <c r="J1486" s="52" t="n">
        <f aca="false">J1487</f>
        <v>0</v>
      </c>
      <c r="K1486" s="52" t="n">
        <f aca="false">K1487</f>
        <v>0</v>
      </c>
      <c r="L1486" s="67"/>
      <c r="M1486" s="67"/>
      <c r="N1486" s="67"/>
      <c r="O1486" s="67"/>
      <c r="P1486" s="67"/>
      <c r="Q1486" s="135"/>
      <c r="R1486" s="135"/>
      <c r="S1486" s="67"/>
      <c r="T1486" s="67"/>
      <c r="U1486" s="67"/>
      <c r="V1486" s="67"/>
      <c r="W1486" s="67"/>
      <c r="X1486" s="135"/>
      <c r="Y1486" s="135"/>
      <c r="Z1486" s="67"/>
      <c r="AA1486" s="67"/>
      <c r="AB1486" s="67"/>
      <c r="AC1486" s="67"/>
      <c r="AD1486" s="67"/>
      <c r="AE1486" s="136"/>
      <c r="AF1486" s="136"/>
      <c r="AG1486" s="67"/>
      <c r="AH1486" s="67"/>
      <c r="AI1486" s="67"/>
      <c r="AJ1486" s="67"/>
      <c r="AK1486" s="67"/>
      <c r="AL1486" s="136"/>
      <c r="AM1486" s="136"/>
      <c r="AN1486" s="67"/>
      <c r="AO1486" s="67"/>
      <c r="AP1486" s="67"/>
      <c r="AQ1486" s="67"/>
      <c r="AR1486" s="67"/>
      <c r="AS1486" s="136"/>
      <c r="AT1486" s="136"/>
      <c r="AU1486" s="68"/>
      <c r="AV1486" s="68"/>
      <c r="AW1486" s="68"/>
      <c r="AX1486" s="68"/>
      <c r="AY1486" s="68"/>
      <c r="AZ1486" s="136"/>
      <c r="BA1486" s="136"/>
      <c r="BB1486" s="136"/>
      <c r="BC1486" s="136"/>
      <c r="BD1486" s="55" t="e">
        <f aca="false">BB1486/AZ1486*100</f>
        <v>#DIV/0!</v>
      </c>
      <c r="BE1486" s="55" t="e">
        <f aca="false">BC1486/BA1486*100</f>
        <v>#DIV/0!</v>
      </c>
    </row>
    <row r="1487" s="48" customFormat="true" ht="34.2" hidden="true" customHeight="false" outlineLevel="0" collapsed="false">
      <c r="A1487" s="49" t="s">
        <v>51</v>
      </c>
      <c r="B1487" s="50" t="s">
        <v>209</v>
      </c>
      <c r="C1487" s="50" t="s">
        <v>42</v>
      </c>
      <c r="D1487" s="58" t="s">
        <v>782</v>
      </c>
      <c r="E1487" s="58" t="n">
        <v>300</v>
      </c>
      <c r="F1487" s="52" t="n">
        <f aca="false">F1488</f>
        <v>0</v>
      </c>
      <c r="G1487" s="52" t="n">
        <f aca="false">G1488</f>
        <v>0</v>
      </c>
      <c r="H1487" s="52" t="n">
        <f aca="false">H1488</f>
        <v>0</v>
      </c>
      <c r="I1487" s="52" t="n">
        <f aca="false">I1488</f>
        <v>0</v>
      </c>
      <c r="J1487" s="52" t="n">
        <f aca="false">J1488</f>
        <v>0</v>
      </c>
      <c r="K1487" s="52" t="n">
        <f aca="false">K1488</f>
        <v>0</v>
      </c>
      <c r="L1487" s="67"/>
      <c r="M1487" s="67"/>
      <c r="N1487" s="67"/>
      <c r="O1487" s="67"/>
      <c r="P1487" s="67"/>
      <c r="Q1487" s="135"/>
      <c r="R1487" s="135"/>
      <c r="S1487" s="67"/>
      <c r="T1487" s="67"/>
      <c r="U1487" s="67"/>
      <c r="V1487" s="67"/>
      <c r="W1487" s="67"/>
      <c r="X1487" s="135"/>
      <c r="Y1487" s="135"/>
      <c r="Z1487" s="67"/>
      <c r="AA1487" s="67"/>
      <c r="AB1487" s="67"/>
      <c r="AC1487" s="67"/>
      <c r="AD1487" s="67"/>
      <c r="AE1487" s="136"/>
      <c r="AF1487" s="136"/>
      <c r="AG1487" s="67"/>
      <c r="AH1487" s="67"/>
      <c r="AI1487" s="67"/>
      <c r="AJ1487" s="67"/>
      <c r="AK1487" s="67"/>
      <c r="AL1487" s="136"/>
      <c r="AM1487" s="136"/>
      <c r="AN1487" s="67"/>
      <c r="AO1487" s="67"/>
      <c r="AP1487" s="67"/>
      <c r="AQ1487" s="67"/>
      <c r="AR1487" s="67"/>
      <c r="AS1487" s="136"/>
      <c r="AT1487" s="136"/>
      <c r="AU1487" s="68"/>
      <c r="AV1487" s="68"/>
      <c r="AW1487" s="68"/>
      <c r="AX1487" s="68"/>
      <c r="AY1487" s="68"/>
      <c r="AZ1487" s="136"/>
      <c r="BA1487" s="136"/>
      <c r="BB1487" s="136"/>
      <c r="BC1487" s="136"/>
      <c r="BD1487" s="55" t="e">
        <f aca="false">BB1487/AZ1487*100</f>
        <v>#DIV/0!</v>
      </c>
      <c r="BE1487" s="55" t="e">
        <f aca="false">BC1487/BA1487*100</f>
        <v>#DIV/0!</v>
      </c>
    </row>
    <row r="1488" s="48" customFormat="true" ht="34.2" hidden="true" customHeight="false" outlineLevel="0" collapsed="false">
      <c r="A1488" s="49" t="s">
        <v>52</v>
      </c>
      <c r="B1488" s="50" t="s">
        <v>209</v>
      </c>
      <c r="C1488" s="50" t="s">
        <v>42</v>
      </c>
      <c r="D1488" s="58" t="s">
        <v>782</v>
      </c>
      <c r="E1488" s="58" t="n">
        <v>320</v>
      </c>
      <c r="F1488" s="52"/>
      <c r="G1488" s="52"/>
      <c r="H1488" s="52"/>
      <c r="I1488" s="52"/>
      <c r="J1488" s="52" t="n">
        <f aca="false">F1488+H1488</f>
        <v>0</v>
      </c>
      <c r="K1488" s="52" t="n">
        <f aca="false">G1488+I1488</f>
        <v>0</v>
      </c>
      <c r="L1488" s="67"/>
      <c r="M1488" s="67"/>
      <c r="N1488" s="67"/>
      <c r="O1488" s="67"/>
      <c r="P1488" s="67"/>
      <c r="Q1488" s="135"/>
      <c r="R1488" s="135"/>
      <c r="S1488" s="67"/>
      <c r="T1488" s="67"/>
      <c r="U1488" s="67"/>
      <c r="V1488" s="67"/>
      <c r="W1488" s="67"/>
      <c r="X1488" s="135"/>
      <c r="Y1488" s="135"/>
      <c r="Z1488" s="67"/>
      <c r="AA1488" s="67"/>
      <c r="AB1488" s="67"/>
      <c r="AC1488" s="67"/>
      <c r="AD1488" s="67"/>
      <c r="AE1488" s="136"/>
      <c r="AF1488" s="136"/>
      <c r="AG1488" s="67"/>
      <c r="AH1488" s="67"/>
      <c r="AI1488" s="67"/>
      <c r="AJ1488" s="67"/>
      <c r="AK1488" s="67"/>
      <c r="AL1488" s="136"/>
      <c r="AM1488" s="136"/>
      <c r="AN1488" s="67"/>
      <c r="AO1488" s="67"/>
      <c r="AP1488" s="67"/>
      <c r="AQ1488" s="67"/>
      <c r="AR1488" s="67"/>
      <c r="AS1488" s="136"/>
      <c r="AT1488" s="136"/>
      <c r="AU1488" s="68"/>
      <c r="AV1488" s="68"/>
      <c r="AW1488" s="68"/>
      <c r="AX1488" s="68"/>
      <c r="AY1488" s="68"/>
      <c r="AZ1488" s="136"/>
      <c r="BA1488" s="136"/>
      <c r="BB1488" s="136"/>
      <c r="BC1488" s="136"/>
      <c r="BD1488" s="55" t="e">
        <f aca="false">BB1488/AZ1488*100</f>
        <v>#DIV/0!</v>
      </c>
      <c r="BE1488" s="55" t="e">
        <f aca="false">BC1488/BA1488*100</f>
        <v>#DIV/0!</v>
      </c>
    </row>
    <row r="1489" s="48" customFormat="true" ht="118.2" hidden="true" customHeight="false" outlineLevel="0" collapsed="false">
      <c r="A1489" s="75" t="s">
        <v>783</v>
      </c>
      <c r="B1489" s="50" t="s">
        <v>209</v>
      </c>
      <c r="C1489" s="50" t="s">
        <v>42</v>
      </c>
      <c r="D1489" s="50" t="s">
        <v>784</v>
      </c>
      <c r="E1489" s="50"/>
      <c r="F1489" s="127"/>
      <c r="G1489" s="127"/>
      <c r="H1489" s="127"/>
      <c r="I1489" s="127"/>
      <c r="J1489" s="127"/>
      <c r="K1489" s="127"/>
      <c r="L1489" s="67"/>
      <c r="M1489" s="67"/>
      <c r="N1489" s="67"/>
      <c r="O1489" s="67"/>
      <c r="P1489" s="67"/>
      <c r="Q1489" s="135"/>
      <c r="R1489" s="135"/>
      <c r="S1489" s="67"/>
      <c r="T1489" s="67"/>
      <c r="U1489" s="67"/>
      <c r="V1489" s="67"/>
      <c r="W1489" s="67"/>
      <c r="X1489" s="135"/>
      <c r="Y1489" s="135"/>
      <c r="Z1489" s="67"/>
      <c r="AA1489" s="67"/>
      <c r="AB1489" s="67"/>
      <c r="AC1489" s="67"/>
      <c r="AD1489" s="67"/>
      <c r="AE1489" s="136"/>
      <c r="AF1489" s="136"/>
      <c r="AG1489" s="67"/>
      <c r="AH1489" s="67"/>
      <c r="AI1489" s="67"/>
      <c r="AJ1489" s="67"/>
      <c r="AK1489" s="67"/>
      <c r="AL1489" s="136"/>
      <c r="AM1489" s="136"/>
      <c r="AN1489" s="67"/>
      <c r="AO1489" s="67"/>
      <c r="AP1489" s="67"/>
      <c r="AQ1489" s="67"/>
      <c r="AR1489" s="67"/>
      <c r="AS1489" s="136"/>
      <c r="AT1489" s="136"/>
      <c r="AU1489" s="68"/>
      <c r="AV1489" s="68"/>
      <c r="AW1489" s="68"/>
      <c r="AX1489" s="68"/>
      <c r="AY1489" s="68"/>
      <c r="AZ1489" s="136"/>
      <c r="BA1489" s="136"/>
      <c r="BB1489" s="136"/>
      <c r="BC1489" s="136"/>
      <c r="BD1489" s="55" t="e">
        <f aca="false">BB1489/AZ1489*100</f>
        <v>#DIV/0!</v>
      </c>
      <c r="BE1489" s="55" t="e">
        <f aca="false">BC1489/BA1489*100</f>
        <v>#DIV/0!</v>
      </c>
    </row>
    <row r="1490" s="48" customFormat="true" ht="34.2" hidden="true" customHeight="false" outlineLevel="0" collapsed="false">
      <c r="A1490" s="89" t="s">
        <v>51</v>
      </c>
      <c r="B1490" s="50" t="s">
        <v>209</v>
      </c>
      <c r="C1490" s="50" t="s">
        <v>42</v>
      </c>
      <c r="D1490" s="50" t="s">
        <v>784</v>
      </c>
      <c r="E1490" s="58" t="n">
        <v>300</v>
      </c>
      <c r="F1490" s="127"/>
      <c r="G1490" s="127"/>
      <c r="H1490" s="127"/>
      <c r="I1490" s="127"/>
      <c r="J1490" s="127"/>
      <c r="K1490" s="127"/>
      <c r="L1490" s="67"/>
      <c r="M1490" s="67"/>
      <c r="N1490" s="67"/>
      <c r="O1490" s="67"/>
      <c r="P1490" s="67"/>
      <c r="Q1490" s="135"/>
      <c r="R1490" s="135"/>
      <c r="S1490" s="67"/>
      <c r="T1490" s="67"/>
      <c r="U1490" s="67"/>
      <c r="V1490" s="67"/>
      <c r="W1490" s="67"/>
      <c r="X1490" s="135"/>
      <c r="Y1490" s="135"/>
      <c r="Z1490" s="67"/>
      <c r="AA1490" s="67"/>
      <c r="AB1490" s="67"/>
      <c r="AC1490" s="67"/>
      <c r="AD1490" s="67"/>
      <c r="AE1490" s="136"/>
      <c r="AF1490" s="136"/>
      <c r="AG1490" s="67"/>
      <c r="AH1490" s="67"/>
      <c r="AI1490" s="67"/>
      <c r="AJ1490" s="67"/>
      <c r="AK1490" s="67"/>
      <c r="AL1490" s="136"/>
      <c r="AM1490" s="136"/>
      <c r="AN1490" s="67"/>
      <c r="AO1490" s="67"/>
      <c r="AP1490" s="67"/>
      <c r="AQ1490" s="67"/>
      <c r="AR1490" s="67"/>
      <c r="AS1490" s="136"/>
      <c r="AT1490" s="136"/>
      <c r="AU1490" s="68"/>
      <c r="AV1490" s="68"/>
      <c r="AW1490" s="68"/>
      <c r="AX1490" s="68"/>
      <c r="AY1490" s="68"/>
      <c r="AZ1490" s="136"/>
      <c r="BA1490" s="136"/>
      <c r="BB1490" s="136"/>
      <c r="BC1490" s="136"/>
      <c r="BD1490" s="55" t="e">
        <f aca="false">BB1490/AZ1490*100</f>
        <v>#DIV/0!</v>
      </c>
      <c r="BE1490" s="55" t="e">
        <f aca="false">BC1490/BA1490*100</f>
        <v>#DIV/0!</v>
      </c>
    </row>
    <row r="1491" s="48" customFormat="true" ht="51" hidden="true" customHeight="false" outlineLevel="0" collapsed="false">
      <c r="A1491" s="89" t="s">
        <v>778</v>
      </c>
      <c r="B1491" s="50" t="s">
        <v>209</v>
      </c>
      <c r="C1491" s="50" t="s">
        <v>42</v>
      </c>
      <c r="D1491" s="50" t="s">
        <v>784</v>
      </c>
      <c r="E1491" s="58" t="n">
        <v>320</v>
      </c>
      <c r="F1491" s="52"/>
      <c r="G1491" s="52"/>
      <c r="H1491" s="52"/>
      <c r="I1491" s="52"/>
      <c r="J1491" s="52" t="n">
        <f aca="false">F1491+H1491</f>
        <v>0</v>
      </c>
      <c r="K1491" s="52" t="n">
        <f aca="false">G1491+I1491</f>
        <v>0</v>
      </c>
      <c r="L1491" s="67"/>
      <c r="M1491" s="67"/>
      <c r="N1491" s="67"/>
      <c r="O1491" s="67"/>
      <c r="P1491" s="67"/>
      <c r="Q1491" s="135"/>
      <c r="R1491" s="135"/>
      <c r="S1491" s="67"/>
      <c r="T1491" s="67"/>
      <c r="U1491" s="67"/>
      <c r="V1491" s="67"/>
      <c r="W1491" s="67"/>
      <c r="X1491" s="135"/>
      <c r="Y1491" s="135"/>
      <c r="Z1491" s="67"/>
      <c r="AA1491" s="67"/>
      <c r="AB1491" s="67"/>
      <c r="AC1491" s="67"/>
      <c r="AD1491" s="67"/>
      <c r="AE1491" s="136"/>
      <c r="AF1491" s="136"/>
      <c r="AG1491" s="67"/>
      <c r="AH1491" s="67"/>
      <c r="AI1491" s="67"/>
      <c r="AJ1491" s="67"/>
      <c r="AK1491" s="67"/>
      <c r="AL1491" s="136"/>
      <c r="AM1491" s="136"/>
      <c r="AN1491" s="67"/>
      <c r="AO1491" s="67"/>
      <c r="AP1491" s="67"/>
      <c r="AQ1491" s="67"/>
      <c r="AR1491" s="67"/>
      <c r="AS1491" s="136"/>
      <c r="AT1491" s="136"/>
      <c r="AU1491" s="68"/>
      <c r="AV1491" s="68"/>
      <c r="AW1491" s="68"/>
      <c r="AX1491" s="68"/>
      <c r="AY1491" s="68"/>
      <c r="AZ1491" s="136"/>
      <c r="BA1491" s="136"/>
      <c r="BB1491" s="136"/>
      <c r="BC1491" s="136"/>
      <c r="BD1491" s="55" t="e">
        <f aca="false">BB1491/AZ1491*100</f>
        <v>#DIV/0!</v>
      </c>
      <c r="BE1491" s="55" t="e">
        <f aca="false">BC1491/BA1491*100</f>
        <v>#DIV/0!</v>
      </c>
    </row>
    <row r="1492" s="48" customFormat="true" ht="18" hidden="false" customHeight="false" outlineLevel="0" collapsed="false">
      <c r="A1492" s="49"/>
      <c r="B1492" s="50"/>
      <c r="C1492" s="50"/>
      <c r="D1492" s="58"/>
      <c r="E1492" s="50"/>
      <c r="F1492" s="52" t="n">
        <v>0</v>
      </c>
      <c r="G1492" s="52"/>
      <c r="H1492" s="52" t="n">
        <v>0</v>
      </c>
      <c r="I1492" s="52"/>
      <c r="J1492" s="52" t="n">
        <v>0</v>
      </c>
      <c r="K1492" s="52"/>
      <c r="L1492" s="52"/>
      <c r="M1492" s="52"/>
      <c r="N1492" s="52"/>
      <c r="O1492" s="52"/>
      <c r="P1492" s="52"/>
      <c r="Q1492" s="53"/>
      <c r="R1492" s="52"/>
      <c r="S1492" s="52"/>
      <c r="T1492" s="52"/>
      <c r="U1492" s="52"/>
      <c r="V1492" s="52"/>
      <c r="W1492" s="52"/>
      <c r="X1492" s="53"/>
      <c r="Y1492" s="52"/>
      <c r="Z1492" s="52"/>
      <c r="AA1492" s="52"/>
      <c r="AB1492" s="52"/>
      <c r="AC1492" s="52"/>
      <c r="AD1492" s="52"/>
      <c r="AE1492" s="53"/>
      <c r="AF1492" s="52"/>
      <c r="AG1492" s="52"/>
      <c r="AH1492" s="52"/>
      <c r="AI1492" s="52"/>
      <c r="AJ1492" s="52"/>
      <c r="AK1492" s="52"/>
      <c r="AL1492" s="53"/>
      <c r="AM1492" s="52"/>
      <c r="AN1492" s="52"/>
      <c r="AO1492" s="52"/>
      <c r="AP1492" s="52"/>
      <c r="AQ1492" s="52"/>
      <c r="AR1492" s="52"/>
      <c r="AS1492" s="53"/>
      <c r="AT1492" s="52"/>
      <c r="AU1492" s="54"/>
      <c r="AV1492" s="54"/>
      <c r="AW1492" s="54"/>
      <c r="AX1492" s="54"/>
      <c r="AY1492" s="54"/>
      <c r="AZ1492" s="53"/>
      <c r="BA1492" s="52"/>
      <c r="BB1492" s="53"/>
      <c r="BC1492" s="52"/>
      <c r="BD1492" s="55"/>
      <c r="BE1492" s="55"/>
    </row>
    <row r="1493" s="48" customFormat="true" ht="18" hidden="false" customHeight="false" outlineLevel="0" collapsed="false">
      <c r="A1493" s="41" t="s">
        <v>785</v>
      </c>
      <c r="B1493" s="42" t="s">
        <v>786</v>
      </c>
      <c r="C1493" s="42" t="s">
        <v>58</v>
      </c>
      <c r="D1493" s="178"/>
      <c r="E1493" s="44"/>
      <c r="F1493" s="44" t="n">
        <f aca="false">F1494+F1532+F1539</f>
        <v>151839</v>
      </c>
      <c r="G1493" s="44" t="n">
        <f aca="false">G1494+G1532+G1539</f>
        <v>0</v>
      </c>
      <c r="H1493" s="44" t="n">
        <f aca="false">H1494+H1532+H1539</f>
        <v>45331</v>
      </c>
      <c r="I1493" s="44" t="n">
        <f aca="false">I1494+I1532+I1539</f>
        <v>28094</v>
      </c>
      <c r="J1493" s="44" t="n">
        <f aca="false">J1494+J1532+J1539</f>
        <v>197170</v>
      </c>
      <c r="K1493" s="44" t="n">
        <f aca="false">K1494+K1532+K1539</f>
        <v>28094</v>
      </c>
      <c r="L1493" s="44" t="n">
        <f aca="false">L1494+L1532+L1539</f>
        <v>0</v>
      </c>
      <c r="M1493" s="44" t="n">
        <f aca="false">M1494+M1532+M1539</f>
        <v>0</v>
      </c>
      <c r="N1493" s="44" t="n">
        <f aca="false">N1494+N1532+N1539</f>
        <v>0</v>
      </c>
      <c r="O1493" s="44" t="n">
        <f aca="false">O1494+O1532+O1539</f>
        <v>0</v>
      </c>
      <c r="P1493" s="44" t="n">
        <f aca="false">P1494+P1532+P1539</f>
        <v>373636</v>
      </c>
      <c r="Q1493" s="45" t="n">
        <f aca="false">Q1494+Q1532+Q1539</f>
        <v>570806</v>
      </c>
      <c r="R1493" s="44" t="n">
        <f aca="false">R1494+R1532+R1539</f>
        <v>401730</v>
      </c>
      <c r="S1493" s="44" t="n">
        <f aca="false">S1494+S1532+S1539</f>
        <v>0</v>
      </c>
      <c r="T1493" s="44" t="n">
        <f aca="false">T1494+T1532+T1539</f>
        <v>0</v>
      </c>
      <c r="U1493" s="44" t="n">
        <f aca="false">U1494+U1532+U1539</f>
        <v>0</v>
      </c>
      <c r="V1493" s="44" t="n">
        <f aca="false">V1494+V1532+V1539</f>
        <v>0</v>
      </c>
      <c r="W1493" s="44" t="n">
        <f aca="false">W1494+W1532+W1539</f>
        <v>0</v>
      </c>
      <c r="X1493" s="45" t="n">
        <f aca="false">X1494+X1532+X1539</f>
        <v>570806</v>
      </c>
      <c r="Y1493" s="44" t="n">
        <f aca="false">Y1494+Y1532+Y1539</f>
        <v>401730</v>
      </c>
      <c r="Z1493" s="44" t="n">
        <f aca="false">Z1494+Z1532+Z1539</f>
        <v>0</v>
      </c>
      <c r="AA1493" s="44" t="n">
        <f aca="false">AA1494+AA1532+AA1539</f>
        <v>0</v>
      </c>
      <c r="AB1493" s="44" t="n">
        <f aca="false">AB1494+AB1532+AB1539</f>
        <v>0</v>
      </c>
      <c r="AC1493" s="44" t="n">
        <f aca="false">AC1494+AC1532+AC1539</f>
        <v>0</v>
      </c>
      <c r="AD1493" s="44" t="n">
        <f aca="false">AD1494+AD1532+AD1539</f>
        <v>90878</v>
      </c>
      <c r="AE1493" s="45" t="n">
        <f aca="false">AE1494+AE1532+AE1539</f>
        <v>661684</v>
      </c>
      <c r="AF1493" s="44" t="n">
        <f aca="false">AF1494+AF1532+AF1539</f>
        <v>492608</v>
      </c>
      <c r="AG1493" s="44" t="n">
        <f aca="false">AG1494+AG1532+AG1539</f>
        <v>0</v>
      </c>
      <c r="AH1493" s="44" t="n">
        <f aca="false">AH1494+AH1532+AH1539</f>
        <v>0</v>
      </c>
      <c r="AI1493" s="44" t="n">
        <f aca="false">AI1494+AI1532+AI1539</f>
        <v>0</v>
      </c>
      <c r="AJ1493" s="44" t="n">
        <f aca="false">AJ1494+AJ1532+AJ1539</f>
        <v>0</v>
      </c>
      <c r="AK1493" s="44" t="n">
        <f aca="false">AK1494+AK1532+AK1539</f>
        <v>0</v>
      </c>
      <c r="AL1493" s="45" t="n">
        <f aca="false">AL1494+AL1532+AL1539</f>
        <v>661684</v>
      </c>
      <c r="AM1493" s="44" t="n">
        <f aca="false">AM1494+AM1532+AM1539</f>
        <v>492608</v>
      </c>
      <c r="AN1493" s="44" t="n">
        <f aca="false">AN1494+AN1532+AN1539</f>
        <v>0</v>
      </c>
      <c r="AO1493" s="44" t="n">
        <f aca="false">AO1494+AO1532+AO1539</f>
        <v>0</v>
      </c>
      <c r="AP1493" s="44" t="n">
        <f aca="false">AP1494+AP1532+AP1539</f>
        <v>0</v>
      </c>
      <c r="AQ1493" s="44" t="n">
        <f aca="false">AQ1494+AQ1532+AQ1539</f>
        <v>0</v>
      </c>
      <c r="AR1493" s="44" t="n">
        <f aca="false">AR1494+AR1532+AR1539</f>
        <v>0</v>
      </c>
      <c r="AS1493" s="45" t="n">
        <f aca="false">AS1494+AS1532+AS1539</f>
        <v>661684</v>
      </c>
      <c r="AT1493" s="44" t="n">
        <f aca="false">AT1494+AT1532+AT1539</f>
        <v>492608</v>
      </c>
      <c r="AU1493" s="46" t="n">
        <f aca="false">AU1494+AU1532+AU1539</f>
        <v>30</v>
      </c>
      <c r="AV1493" s="46" t="n">
        <f aca="false">AV1494+AV1532+AV1539</f>
        <v>0</v>
      </c>
      <c r="AW1493" s="46" t="n">
        <f aca="false">AW1494+AW1532+AW1539</f>
        <v>0</v>
      </c>
      <c r="AX1493" s="46" t="n">
        <f aca="false">AX1494+AX1532+AX1539</f>
        <v>0</v>
      </c>
      <c r="AY1493" s="46" t="n">
        <f aca="false">AY1494+AY1532+AY1539</f>
        <v>19835</v>
      </c>
      <c r="AZ1493" s="45" t="n">
        <f aca="false">AZ1494+AZ1532+AZ1539</f>
        <v>681549</v>
      </c>
      <c r="BA1493" s="44" t="n">
        <f aca="false">BA1494+BA1532+BA1539</f>
        <v>512443</v>
      </c>
      <c r="BB1493" s="45" t="n">
        <f aca="false">BB1494+BB1532+BB1539</f>
        <v>464866</v>
      </c>
      <c r="BC1493" s="44" t="n">
        <f aca="false">BC1494+BC1532+BC1539</f>
        <v>320866</v>
      </c>
      <c r="BD1493" s="47" t="n">
        <f aca="false">BB1493/AZ1493*100</f>
        <v>68.2072748987967</v>
      </c>
      <c r="BE1493" s="47" t="n">
        <f aca="false">BC1493/BA1493*100</f>
        <v>62.6149640057528</v>
      </c>
    </row>
    <row r="1494" s="48" customFormat="true" ht="51" hidden="false" customHeight="false" outlineLevel="0" collapsed="false">
      <c r="A1494" s="60" t="s">
        <v>707</v>
      </c>
      <c r="B1494" s="50" t="s">
        <v>209</v>
      </c>
      <c r="C1494" s="50" t="s">
        <v>58</v>
      </c>
      <c r="D1494" s="56" t="s">
        <v>708</v>
      </c>
      <c r="E1494" s="50"/>
      <c r="F1494" s="52" t="n">
        <f aca="false">F1526+F1529+F1495</f>
        <v>0</v>
      </c>
      <c r="G1494" s="52" t="n">
        <f aca="false">G1526+G1529+G1495</f>
        <v>0</v>
      </c>
      <c r="H1494" s="52" t="n">
        <f aca="false">H1526+H1529+H1495</f>
        <v>45331</v>
      </c>
      <c r="I1494" s="52" t="n">
        <f aca="false">I1526+I1529+I1495</f>
        <v>28094</v>
      </c>
      <c r="J1494" s="52" t="n">
        <f aca="false">J1526+J1529+J1495</f>
        <v>45331</v>
      </c>
      <c r="K1494" s="52" t="n">
        <f aca="false">K1526+K1529+K1495</f>
        <v>28094</v>
      </c>
      <c r="L1494" s="52" t="n">
        <f aca="false">L1526+L1529+L1495</f>
        <v>0</v>
      </c>
      <c r="M1494" s="52" t="n">
        <f aca="false">M1526+M1529+M1495</f>
        <v>0</v>
      </c>
      <c r="N1494" s="52" t="n">
        <f aca="false">N1526+N1529+N1495</f>
        <v>0</v>
      </c>
      <c r="O1494" s="52" t="n">
        <f aca="false">O1526+O1529+O1495</f>
        <v>0</v>
      </c>
      <c r="P1494" s="52" t="n">
        <f aca="false">P1526+P1529+P1495</f>
        <v>0</v>
      </c>
      <c r="Q1494" s="53" t="n">
        <f aca="false">Q1526+Q1529+Q1495</f>
        <v>45331</v>
      </c>
      <c r="R1494" s="52" t="n">
        <f aca="false">R1526+R1529+R1495</f>
        <v>28094</v>
      </c>
      <c r="S1494" s="52" t="n">
        <f aca="false">S1526+S1529+S1495</f>
        <v>0</v>
      </c>
      <c r="T1494" s="52" t="n">
        <f aca="false">T1526+T1529+T1495</f>
        <v>0</v>
      </c>
      <c r="U1494" s="52" t="n">
        <f aca="false">U1526+U1529+U1495</f>
        <v>0</v>
      </c>
      <c r="V1494" s="52" t="n">
        <f aca="false">V1526+V1529+V1495</f>
        <v>0</v>
      </c>
      <c r="W1494" s="52" t="n">
        <f aca="false">W1526+W1529+W1495</f>
        <v>0</v>
      </c>
      <c r="X1494" s="53" t="n">
        <f aca="false">X1526+X1529+X1495</f>
        <v>45331</v>
      </c>
      <c r="Y1494" s="52" t="n">
        <f aca="false">Y1526+Y1529+Y1495</f>
        <v>28094</v>
      </c>
      <c r="Z1494" s="52" t="n">
        <f aca="false">Z1526+Z1529+Z1495</f>
        <v>0</v>
      </c>
      <c r="AA1494" s="52" t="n">
        <f aca="false">AA1526+AA1529+AA1495</f>
        <v>0</v>
      </c>
      <c r="AB1494" s="52" t="n">
        <f aca="false">AB1526+AB1529+AB1495</f>
        <v>0</v>
      </c>
      <c r="AC1494" s="52" t="n">
        <f aca="false">AC1526+AC1529+AC1495</f>
        <v>0</v>
      </c>
      <c r="AD1494" s="52" t="n">
        <f aca="false">AD1526+AD1529+AD1495</f>
        <v>0</v>
      </c>
      <c r="AE1494" s="53" t="n">
        <f aca="false">AE1526+AE1529+AE1495</f>
        <v>45331</v>
      </c>
      <c r="AF1494" s="52" t="n">
        <f aca="false">AF1526+AF1529+AF1495</f>
        <v>28094</v>
      </c>
      <c r="AG1494" s="52" t="n">
        <f aca="false">AG1526+AG1529+AG1495</f>
        <v>0</v>
      </c>
      <c r="AH1494" s="52" t="n">
        <f aca="false">AH1526+AH1529+AH1495</f>
        <v>0</v>
      </c>
      <c r="AI1494" s="52" t="n">
        <f aca="false">AI1526+AI1529+AI1495</f>
        <v>0</v>
      </c>
      <c r="AJ1494" s="52" t="n">
        <f aca="false">AJ1526+AJ1529+AJ1495</f>
        <v>0</v>
      </c>
      <c r="AK1494" s="52" t="n">
        <f aca="false">AK1526+AK1529+AK1495</f>
        <v>0</v>
      </c>
      <c r="AL1494" s="53" t="n">
        <f aca="false">AL1526+AL1529+AL1495</f>
        <v>45331</v>
      </c>
      <c r="AM1494" s="52" t="n">
        <f aca="false">AM1526+AM1529+AM1495</f>
        <v>28094</v>
      </c>
      <c r="AN1494" s="52" t="n">
        <f aca="false">AN1526+AN1529+AN1495</f>
        <v>0</v>
      </c>
      <c r="AO1494" s="52" t="n">
        <f aca="false">AO1526+AO1529+AO1495</f>
        <v>0</v>
      </c>
      <c r="AP1494" s="52" t="n">
        <f aca="false">AP1526+AP1529+AP1495</f>
        <v>0</v>
      </c>
      <c r="AQ1494" s="52" t="n">
        <f aca="false">AQ1526+AQ1529+AQ1495</f>
        <v>0</v>
      </c>
      <c r="AR1494" s="52" t="n">
        <f aca="false">AR1526+AR1529+AR1495</f>
        <v>0</v>
      </c>
      <c r="AS1494" s="53" t="n">
        <f aca="false">AS1526+AS1529+AS1495</f>
        <v>45331</v>
      </c>
      <c r="AT1494" s="52" t="n">
        <f aca="false">AT1526+AT1529+AT1495</f>
        <v>28094</v>
      </c>
      <c r="AU1494" s="54" t="n">
        <f aca="false">AU1526+AU1529+AU1495</f>
        <v>30</v>
      </c>
      <c r="AV1494" s="54" t="n">
        <f aca="false">AV1526+AV1529+AV1495</f>
        <v>0</v>
      </c>
      <c r="AW1494" s="54" t="n">
        <f aca="false">AW1526+AW1529+AW1495</f>
        <v>0</v>
      </c>
      <c r="AX1494" s="54" t="n">
        <f aca="false">AX1526+AX1529+AX1495</f>
        <v>0</v>
      </c>
      <c r="AY1494" s="54" t="n">
        <f aca="false">AY1526+AY1529+AY1495</f>
        <v>0</v>
      </c>
      <c r="AZ1494" s="53" t="n">
        <f aca="false">AZ1526+AZ1529+AZ1495</f>
        <v>45361</v>
      </c>
      <c r="BA1494" s="52" t="n">
        <f aca="false">BA1526+BA1529+BA1495</f>
        <v>28094</v>
      </c>
      <c r="BB1494" s="53" t="n">
        <f aca="false">BB1526+BB1529+BB1495</f>
        <v>22229</v>
      </c>
      <c r="BC1494" s="52" t="n">
        <f aca="false">BC1526+BC1529+BC1495</f>
        <v>12886</v>
      </c>
      <c r="BD1494" s="55" t="n">
        <f aca="false">BB1494/AZ1494*100</f>
        <v>49.0046515729371</v>
      </c>
      <c r="BE1494" s="55" t="n">
        <f aca="false">BC1494/BA1494*100</f>
        <v>45.8674450060511</v>
      </c>
    </row>
    <row r="1495" s="48" customFormat="true" ht="18" hidden="false" customHeight="false" outlineLevel="0" collapsed="false">
      <c r="A1495" s="60" t="s">
        <v>709</v>
      </c>
      <c r="B1495" s="50" t="s">
        <v>209</v>
      </c>
      <c r="C1495" s="50" t="s">
        <v>58</v>
      </c>
      <c r="D1495" s="56" t="s">
        <v>710</v>
      </c>
      <c r="E1495" s="50"/>
      <c r="F1495" s="52" t="n">
        <f aca="false">F1511+F1514+F1517+F1520+F1523+F1496+F1505+F1508+F1499+F1502</f>
        <v>0</v>
      </c>
      <c r="G1495" s="52" t="n">
        <f aca="false">G1511+G1514+G1517+G1520+G1523+G1496+G1505+G1508+G1499+G1502</f>
        <v>0</v>
      </c>
      <c r="H1495" s="52" t="n">
        <f aca="false">H1511+H1514+H1517+H1520+H1523+H1496+H1505+H1508+H1499+H1502</f>
        <v>17237</v>
      </c>
      <c r="I1495" s="52" t="n">
        <f aca="false">I1511+I1514+I1517+I1520+I1523+I1496+I1505+I1508+I1499+I1502</f>
        <v>0</v>
      </c>
      <c r="J1495" s="52" t="n">
        <f aca="false">J1511+J1514+J1517+J1520+J1523+J1496+J1505+J1508+J1499+J1502</f>
        <v>17237</v>
      </c>
      <c r="K1495" s="52" t="n">
        <f aca="false">K1511+K1514+K1517+K1520+K1523+K1496+K1505+K1508+K1499+K1502</f>
        <v>0</v>
      </c>
      <c r="L1495" s="52" t="n">
        <f aca="false">L1511+L1514+L1517+L1520+L1523+L1496+L1505+L1508+L1499+L1502</f>
        <v>0</v>
      </c>
      <c r="M1495" s="52" t="n">
        <f aca="false">M1511+M1514+M1517+M1520+M1523+M1496+M1505+M1508+M1499+M1502</f>
        <v>0</v>
      </c>
      <c r="N1495" s="52" t="n">
        <f aca="false">N1511+N1514+N1517+N1520+N1523+N1496+N1505+N1508+N1499+N1502</f>
        <v>0</v>
      </c>
      <c r="O1495" s="52" t="n">
        <f aca="false">O1511+O1514+O1517+O1520+O1523+O1496+O1505+O1508+O1499+O1502</f>
        <v>0</v>
      </c>
      <c r="P1495" s="52" t="n">
        <f aca="false">P1511+P1514+P1517+P1520+P1523+P1496+P1505+P1508+P1499+P1502</f>
        <v>0</v>
      </c>
      <c r="Q1495" s="53" t="n">
        <f aca="false">Q1511+Q1514+Q1517+Q1520+Q1523+Q1496+Q1505+Q1508+Q1499+Q1502</f>
        <v>17237</v>
      </c>
      <c r="R1495" s="52" t="n">
        <f aca="false">R1511+R1514+R1517+R1520+R1523+R1496+R1505+R1508+R1499+R1502</f>
        <v>0</v>
      </c>
      <c r="S1495" s="52" t="n">
        <f aca="false">S1511+S1514+S1517+S1520+S1523+S1496+S1505+S1508+S1499+S1502</f>
        <v>0</v>
      </c>
      <c r="T1495" s="52" t="n">
        <f aca="false">T1511+T1514+T1517+T1520+T1523+T1496+T1505+T1508+T1499+T1502</f>
        <v>0</v>
      </c>
      <c r="U1495" s="52" t="n">
        <f aca="false">U1511+U1514+U1517+U1520+U1523+U1496+U1505+U1508+U1499+U1502</f>
        <v>0</v>
      </c>
      <c r="V1495" s="52" t="n">
        <f aca="false">V1511+V1514+V1517+V1520+V1523+V1496+V1505+V1508+V1499+V1502</f>
        <v>0</v>
      </c>
      <c r="W1495" s="52" t="n">
        <f aca="false">W1511+W1514+W1517+W1520+W1523+W1496+W1505+W1508+W1499+W1502</f>
        <v>0</v>
      </c>
      <c r="X1495" s="53" t="n">
        <f aca="false">X1511+X1514+X1517+X1520+X1523+X1496+X1505+X1508+X1499+X1502</f>
        <v>17237</v>
      </c>
      <c r="Y1495" s="52" t="n">
        <f aca="false">Y1511+Y1514+Y1517+Y1520+Y1523+Y1496+Y1505+Y1508+Y1499+Y1502</f>
        <v>0</v>
      </c>
      <c r="Z1495" s="52" t="n">
        <f aca="false">Z1511+Z1514+Z1517+Z1520+Z1523+Z1496+Z1505+Z1508+Z1499+Z1502</f>
        <v>0</v>
      </c>
      <c r="AA1495" s="52" t="n">
        <f aca="false">AA1511+AA1514+AA1517+AA1520+AA1523+AA1496+AA1505+AA1508+AA1499+AA1502</f>
        <v>0</v>
      </c>
      <c r="AB1495" s="52" t="n">
        <f aca="false">AB1511+AB1514+AB1517+AB1520+AB1523+AB1496+AB1505+AB1508+AB1499+AB1502</f>
        <v>0</v>
      </c>
      <c r="AC1495" s="52" t="n">
        <f aca="false">AC1511+AC1514+AC1517+AC1520+AC1523+AC1496+AC1505+AC1508+AC1499+AC1502</f>
        <v>0</v>
      </c>
      <c r="AD1495" s="52" t="n">
        <f aca="false">AD1511+AD1514+AD1517+AD1520+AD1523+AD1496+AD1505+AD1508+AD1499+AD1502</f>
        <v>0</v>
      </c>
      <c r="AE1495" s="53" t="n">
        <f aca="false">AE1511+AE1514+AE1517+AE1520+AE1523+AE1496+AE1505+AE1508+AE1499+AE1502</f>
        <v>17237</v>
      </c>
      <c r="AF1495" s="52" t="n">
        <f aca="false">AF1511+AF1514+AF1517+AF1520+AF1523+AF1496+AF1505+AF1508+AF1499+AF1502</f>
        <v>0</v>
      </c>
      <c r="AG1495" s="52" t="n">
        <f aca="false">AG1511+AG1514+AG1517+AG1520+AG1523+AG1496+AG1505+AG1508+AG1499+AG1502</f>
        <v>0</v>
      </c>
      <c r="AH1495" s="52" t="n">
        <f aca="false">AH1511+AH1514+AH1517+AH1520+AH1523+AH1496+AH1505+AH1508+AH1499+AH1502</f>
        <v>0</v>
      </c>
      <c r="AI1495" s="52" t="n">
        <f aca="false">AI1511+AI1514+AI1517+AI1520+AI1523+AI1496+AI1505+AI1508+AI1499+AI1502</f>
        <v>0</v>
      </c>
      <c r="AJ1495" s="52" t="n">
        <f aca="false">AJ1511+AJ1514+AJ1517+AJ1520+AJ1523+AJ1496+AJ1505+AJ1508+AJ1499+AJ1502</f>
        <v>0</v>
      </c>
      <c r="AK1495" s="52" t="n">
        <f aca="false">AK1511+AK1514+AK1517+AK1520+AK1523+AK1496+AK1505+AK1508+AK1499+AK1502</f>
        <v>0</v>
      </c>
      <c r="AL1495" s="53" t="n">
        <f aca="false">AL1511+AL1514+AL1517+AL1520+AL1523+AL1496+AL1505+AL1508+AL1499+AL1502</f>
        <v>17237</v>
      </c>
      <c r="AM1495" s="52" t="n">
        <f aca="false">AM1511+AM1514+AM1517+AM1520+AM1523+AM1496+AM1505+AM1508+AM1499+AM1502</f>
        <v>0</v>
      </c>
      <c r="AN1495" s="52" t="n">
        <f aca="false">AN1511+AN1514+AN1517+AN1520+AN1523+AN1496+AN1505+AN1508+AN1499+AN1502</f>
        <v>0</v>
      </c>
      <c r="AO1495" s="52" t="n">
        <f aca="false">AO1511+AO1514+AO1517+AO1520+AO1523+AO1496+AO1505+AO1508+AO1499+AO1502</f>
        <v>0</v>
      </c>
      <c r="AP1495" s="52" t="n">
        <f aca="false">AP1511+AP1514+AP1517+AP1520+AP1523+AP1496+AP1505+AP1508+AP1499+AP1502</f>
        <v>0</v>
      </c>
      <c r="AQ1495" s="52" t="n">
        <f aca="false">AQ1511+AQ1514+AQ1517+AQ1520+AQ1523+AQ1496+AQ1505+AQ1508+AQ1499+AQ1502</f>
        <v>0</v>
      </c>
      <c r="AR1495" s="52" t="n">
        <f aca="false">AR1511+AR1514+AR1517+AR1520+AR1523+AR1496+AR1505+AR1508+AR1499+AR1502</f>
        <v>0</v>
      </c>
      <c r="AS1495" s="53" t="n">
        <f aca="false">AS1511+AS1514+AS1517+AS1520+AS1523+AS1496+AS1505+AS1508+AS1499+AS1502</f>
        <v>17237</v>
      </c>
      <c r="AT1495" s="52" t="n">
        <f aca="false">AT1511+AT1514+AT1517+AT1520+AT1523+AT1496+AT1505+AT1508+AT1499+AT1502</f>
        <v>0</v>
      </c>
      <c r="AU1495" s="54" t="n">
        <f aca="false">AU1511+AU1514+AU1517+AU1520+AU1523+AU1496+AU1505+AU1508+AU1499+AU1502</f>
        <v>30</v>
      </c>
      <c r="AV1495" s="54" t="n">
        <f aca="false">AV1511+AV1514+AV1517+AV1520+AV1523+AV1496+AV1505+AV1508+AV1499+AV1502</f>
        <v>0</v>
      </c>
      <c r="AW1495" s="54" t="n">
        <f aca="false">AW1511+AW1514+AW1517+AW1520+AW1523+AW1496+AW1505+AW1508+AW1499+AW1502</f>
        <v>0</v>
      </c>
      <c r="AX1495" s="54" t="n">
        <f aca="false">AX1511+AX1514+AX1517+AX1520+AX1523+AX1496+AX1505+AX1508+AX1499+AX1502</f>
        <v>0</v>
      </c>
      <c r="AY1495" s="54" t="n">
        <f aca="false">AY1511+AY1514+AY1517+AY1520+AY1523+AY1496+AY1505+AY1508+AY1499+AY1502</f>
        <v>0</v>
      </c>
      <c r="AZ1495" s="53" t="n">
        <f aca="false">AZ1511+AZ1514+AZ1517+AZ1520+AZ1523+AZ1496+AZ1505+AZ1508+AZ1499+AZ1502</f>
        <v>17267</v>
      </c>
      <c r="BA1495" s="52" t="n">
        <f aca="false">BA1511+BA1514+BA1517+BA1520+BA1523+BA1496+BA1505+BA1508+BA1499+BA1502</f>
        <v>0</v>
      </c>
      <c r="BB1495" s="53" t="n">
        <f aca="false">BB1511+BB1514+BB1517+BB1520+BB1523+BB1496+BB1505+BB1508+BB1499+BB1502</f>
        <v>9343</v>
      </c>
      <c r="BC1495" s="52" t="n">
        <f aca="false">BC1511+BC1514+BC1517+BC1520+BC1523+BC1496+BC1505+BC1508+BC1499+BC1502</f>
        <v>0</v>
      </c>
      <c r="BD1495" s="55" t="n">
        <f aca="false">BB1495/AZ1495*100</f>
        <v>54.1089940348642</v>
      </c>
      <c r="BE1495" s="55"/>
    </row>
    <row r="1496" s="48" customFormat="true" ht="118.2" hidden="false" customHeight="false" outlineLevel="0" collapsed="false">
      <c r="A1496" s="74" t="s">
        <v>787</v>
      </c>
      <c r="B1496" s="50" t="s">
        <v>209</v>
      </c>
      <c r="C1496" s="50" t="s">
        <v>58</v>
      </c>
      <c r="D1496" s="102" t="s">
        <v>788</v>
      </c>
      <c r="E1496" s="102"/>
      <c r="F1496" s="52" t="n">
        <f aca="false">F1497</f>
        <v>0</v>
      </c>
      <c r="G1496" s="52" t="n">
        <f aca="false">G1497</f>
        <v>0</v>
      </c>
      <c r="H1496" s="52" t="n">
        <f aca="false">H1497</f>
        <v>11663</v>
      </c>
      <c r="I1496" s="52" t="n">
        <f aca="false">I1497</f>
        <v>0</v>
      </c>
      <c r="J1496" s="52" t="n">
        <f aca="false">J1497</f>
        <v>11663</v>
      </c>
      <c r="K1496" s="52" t="n">
        <f aca="false">K1497</f>
        <v>0</v>
      </c>
      <c r="L1496" s="52" t="n">
        <f aca="false">L1497</f>
        <v>0</v>
      </c>
      <c r="M1496" s="52" t="n">
        <f aca="false">M1497</f>
        <v>0</v>
      </c>
      <c r="N1496" s="52" t="n">
        <f aca="false">N1497</f>
        <v>0</v>
      </c>
      <c r="O1496" s="52" t="n">
        <f aca="false">O1497</f>
        <v>0</v>
      </c>
      <c r="P1496" s="52" t="n">
        <f aca="false">P1497</f>
        <v>0</v>
      </c>
      <c r="Q1496" s="53" t="n">
        <f aca="false">Q1497</f>
        <v>11663</v>
      </c>
      <c r="R1496" s="52" t="n">
        <f aca="false">R1497</f>
        <v>0</v>
      </c>
      <c r="S1496" s="52" t="n">
        <f aca="false">S1497</f>
        <v>0</v>
      </c>
      <c r="T1496" s="52" t="n">
        <f aca="false">T1497</f>
        <v>0</v>
      </c>
      <c r="U1496" s="52" t="n">
        <f aca="false">U1497</f>
        <v>0</v>
      </c>
      <c r="V1496" s="52" t="n">
        <f aca="false">V1497</f>
        <v>0</v>
      </c>
      <c r="W1496" s="52" t="n">
        <f aca="false">W1497</f>
        <v>0</v>
      </c>
      <c r="X1496" s="53" t="n">
        <f aca="false">X1497</f>
        <v>11663</v>
      </c>
      <c r="Y1496" s="52" t="n">
        <f aca="false">Y1497</f>
        <v>0</v>
      </c>
      <c r="Z1496" s="52" t="n">
        <f aca="false">Z1497</f>
        <v>0</v>
      </c>
      <c r="AA1496" s="52" t="n">
        <f aca="false">AA1497</f>
        <v>0</v>
      </c>
      <c r="AB1496" s="52" t="n">
        <f aca="false">AB1497</f>
        <v>0</v>
      </c>
      <c r="AC1496" s="52" t="n">
        <f aca="false">AC1497</f>
        <v>0</v>
      </c>
      <c r="AD1496" s="52" t="n">
        <f aca="false">AD1497</f>
        <v>0</v>
      </c>
      <c r="AE1496" s="53" t="n">
        <f aca="false">AE1497</f>
        <v>11663</v>
      </c>
      <c r="AF1496" s="52" t="n">
        <f aca="false">AF1497</f>
        <v>0</v>
      </c>
      <c r="AG1496" s="52" t="n">
        <f aca="false">AG1497</f>
        <v>0</v>
      </c>
      <c r="AH1496" s="52" t="n">
        <f aca="false">AH1497</f>
        <v>0</v>
      </c>
      <c r="AI1496" s="52" t="n">
        <f aca="false">AI1497</f>
        <v>0</v>
      </c>
      <c r="AJ1496" s="52" t="n">
        <f aca="false">AJ1497</f>
        <v>0</v>
      </c>
      <c r="AK1496" s="52" t="n">
        <f aca="false">AK1497</f>
        <v>0</v>
      </c>
      <c r="AL1496" s="53" t="n">
        <f aca="false">AL1497</f>
        <v>11663</v>
      </c>
      <c r="AM1496" s="52" t="n">
        <f aca="false">AM1497</f>
        <v>0</v>
      </c>
      <c r="AN1496" s="52" t="n">
        <f aca="false">AN1497</f>
        <v>0</v>
      </c>
      <c r="AO1496" s="52" t="n">
        <f aca="false">AO1497</f>
        <v>0</v>
      </c>
      <c r="AP1496" s="52" t="n">
        <f aca="false">AP1497</f>
        <v>0</v>
      </c>
      <c r="AQ1496" s="52" t="n">
        <f aca="false">AQ1497</f>
        <v>0</v>
      </c>
      <c r="AR1496" s="52" t="n">
        <f aca="false">AR1497</f>
        <v>0</v>
      </c>
      <c r="AS1496" s="53" t="n">
        <f aca="false">AS1497</f>
        <v>11663</v>
      </c>
      <c r="AT1496" s="52" t="n">
        <f aca="false">AT1497</f>
        <v>0</v>
      </c>
      <c r="AU1496" s="54" t="n">
        <f aca="false">AU1497</f>
        <v>0</v>
      </c>
      <c r="AV1496" s="54" t="n">
        <f aca="false">AV1497</f>
        <v>0</v>
      </c>
      <c r="AW1496" s="54" t="n">
        <f aca="false">AW1497</f>
        <v>0</v>
      </c>
      <c r="AX1496" s="54" t="n">
        <f aca="false">AX1497</f>
        <v>0</v>
      </c>
      <c r="AY1496" s="54" t="n">
        <f aca="false">AY1497</f>
        <v>0</v>
      </c>
      <c r="AZ1496" s="53" t="n">
        <f aca="false">AZ1497</f>
        <v>11663</v>
      </c>
      <c r="BA1496" s="52" t="n">
        <f aca="false">BA1497</f>
        <v>0</v>
      </c>
      <c r="BB1496" s="53" t="n">
        <f aca="false">BB1497</f>
        <v>6622</v>
      </c>
      <c r="BC1496" s="52" t="n">
        <f aca="false">BC1497</f>
        <v>0</v>
      </c>
      <c r="BD1496" s="55" t="n">
        <f aca="false">BB1496/AZ1496*100</f>
        <v>56.7778444654034</v>
      </c>
      <c r="BE1496" s="55"/>
    </row>
    <row r="1497" s="48" customFormat="true" ht="34.2" hidden="false" customHeight="false" outlineLevel="0" collapsed="false">
      <c r="A1497" s="74" t="s">
        <v>51</v>
      </c>
      <c r="B1497" s="50" t="s">
        <v>209</v>
      </c>
      <c r="C1497" s="50" t="s">
        <v>58</v>
      </c>
      <c r="D1497" s="102" t="s">
        <v>788</v>
      </c>
      <c r="E1497" s="104" t="n">
        <v>300</v>
      </c>
      <c r="F1497" s="52" t="n">
        <f aca="false">F1498</f>
        <v>0</v>
      </c>
      <c r="G1497" s="52" t="n">
        <f aca="false">G1498</f>
        <v>0</v>
      </c>
      <c r="H1497" s="52" t="n">
        <f aca="false">H1498</f>
        <v>11663</v>
      </c>
      <c r="I1497" s="52" t="n">
        <f aca="false">I1498</f>
        <v>0</v>
      </c>
      <c r="J1497" s="52" t="n">
        <f aca="false">J1498</f>
        <v>11663</v>
      </c>
      <c r="K1497" s="52" t="n">
        <f aca="false">K1498</f>
        <v>0</v>
      </c>
      <c r="L1497" s="52" t="n">
        <f aca="false">L1498</f>
        <v>0</v>
      </c>
      <c r="M1497" s="52" t="n">
        <f aca="false">M1498</f>
        <v>0</v>
      </c>
      <c r="N1497" s="52" t="n">
        <f aca="false">N1498</f>
        <v>0</v>
      </c>
      <c r="O1497" s="52" t="n">
        <f aca="false">O1498</f>
        <v>0</v>
      </c>
      <c r="P1497" s="52" t="n">
        <f aca="false">P1498</f>
        <v>0</v>
      </c>
      <c r="Q1497" s="53" t="n">
        <f aca="false">Q1498</f>
        <v>11663</v>
      </c>
      <c r="R1497" s="52" t="n">
        <f aca="false">R1498</f>
        <v>0</v>
      </c>
      <c r="S1497" s="52" t="n">
        <f aca="false">S1498</f>
        <v>0</v>
      </c>
      <c r="T1497" s="52" t="n">
        <f aca="false">T1498</f>
        <v>0</v>
      </c>
      <c r="U1497" s="52" t="n">
        <f aca="false">U1498</f>
        <v>0</v>
      </c>
      <c r="V1497" s="52" t="n">
        <f aca="false">V1498</f>
        <v>0</v>
      </c>
      <c r="W1497" s="52" t="n">
        <f aca="false">W1498</f>
        <v>0</v>
      </c>
      <c r="X1497" s="53" t="n">
        <f aca="false">X1498</f>
        <v>11663</v>
      </c>
      <c r="Y1497" s="52" t="n">
        <f aca="false">Y1498</f>
        <v>0</v>
      </c>
      <c r="Z1497" s="52" t="n">
        <f aca="false">Z1498</f>
        <v>0</v>
      </c>
      <c r="AA1497" s="52" t="n">
        <f aca="false">AA1498</f>
        <v>0</v>
      </c>
      <c r="AB1497" s="52" t="n">
        <f aca="false">AB1498</f>
        <v>0</v>
      </c>
      <c r="AC1497" s="52" t="n">
        <f aca="false">AC1498</f>
        <v>0</v>
      </c>
      <c r="AD1497" s="52" t="n">
        <f aca="false">AD1498</f>
        <v>0</v>
      </c>
      <c r="AE1497" s="53" t="n">
        <f aca="false">AE1498</f>
        <v>11663</v>
      </c>
      <c r="AF1497" s="52" t="n">
        <f aca="false">AF1498</f>
        <v>0</v>
      </c>
      <c r="AG1497" s="52" t="n">
        <f aca="false">AG1498</f>
        <v>0</v>
      </c>
      <c r="AH1497" s="52" t="n">
        <f aca="false">AH1498</f>
        <v>0</v>
      </c>
      <c r="AI1497" s="52" t="n">
        <f aca="false">AI1498</f>
        <v>0</v>
      </c>
      <c r="AJ1497" s="52" t="n">
        <f aca="false">AJ1498</f>
        <v>0</v>
      </c>
      <c r="AK1497" s="52" t="n">
        <f aca="false">AK1498</f>
        <v>0</v>
      </c>
      <c r="AL1497" s="53" t="n">
        <f aca="false">AL1498</f>
        <v>11663</v>
      </c>
      <c r="AM1497" s="52" t="n">
        <f aca="false">AM1498</f>
        <v>0</v>
      </c>
      <c r="AN1497" s="52" t="n">
        <f aca="false">AN1498</f>
        <v>0</v>
      </c>
      <c r="AO1497" s="52" t="n">
        <f aca="false">AO1498</f>
        <v>0</v>
      </c>
      <c r="AP1497" s="52" t="n">
        <f aca="false">AP1498</f>
        <v>0</v>
      </c>
      <c r="AQ1497" s="52" t="n">
        <f aca="false">AQ1498</f>
        <v>0</v>
      </c>
      <c r="AR1497" s="52" t="n">
        <f aca="false">AR1498</f>
        <v>0</v>
      </c>
      <c r="AS1497" s="53" t="n">
        <f aca="false">AS1498</f>
        <v>11663</v>
      </c>
      <c r="AT1497" s="52" t="n">
        <f aca="false">AT1498</f>
        <v>0</v>
      </c>
      <c r="AU1497" s="54" t="n">
        <f aca="false">AU1498</f>
        <v>0</v>
      </c>
      <c r="AV1497" s="54" t="n">
        <f aca="false">AV1498</f>
        <v>0</v>
      </c>
      <c r="AW1497" s="54" t="n">
        <f aca="false">AW1498</f>
        <v>0</v>
      </c>
      <c r="AX1497" s="54" t="n">
        <f aca="false">AX1498</f>
        <v>0</v>
      </c>
      <c r="AY1497" s="54" t="n">
        <f aca="false">AY1498</f>
        <v>0</v>
      </c>
      <c r="AZ1497" s="53" t="n">
        <f aca="false">AZ1498</f>
        <v>11663</v>
      </c>
      <c r="BA1497" s="52" t="n">
        <f aca="false">BA1498</f>
        <v>0</v>
      </c>
      <c r="BB1497" s="53" t="n">
        <f aca="false">BB1498</f>
        <v>6622</v>
      </c>
      <c r="BC1497" s="52" t="n">
        <f aca="false">BC1498</f>
        <v>0</v>
      </c>
      <c r="BD1497" s="55" t="n">
        <f aca="false">BB1497/AZ1497*100</f>
        <v>56.7778444654034</v>
      </c>
      <c r="BE1497" s="55"/>
    </row>
    <row r="1498" s="48" customFormat="true" ht="34.2" hidden="false" customHeight="false" outlineLevel="0" collapsed="false">
      <c r="A1498" s="49" t="s">
        <v>713</v>
      </c>
      <c r="B1498" s="50" t="s">
        <v>209</v>
      </c>
      <c r="C1498" s="50" t="s">
        <v>58</v>
      </c>
      <c r="D1498" s="102" t="s">
        <v>788</v>
      </c>
      <c r="E1498" s="104" t="n">
        <v>310</v>
      </c>
      <c r="F1498" s="52"/>
      <c r="G1498" s="52"/>
      <c r="H1498" s="52" t="n">
        <v>11663</v>
      </c>
      <c r="I1498" s="52"/>
      <c r="J1498" s="52" t="n">
        <f aca="false">F1498+H1498</f>
        <v>11663</v>
      </c>
      <c r="K1498" s="52" t="n">
        <f aca="false">G1498+I1498</f>
        <v>0</v>
      </c>
      <c r="L1498" s="67"/>
      <c r="M1498" s="67"/>
      <c r="N1498" s="67"/>
      <c r="O1498" s="67"/>
      <c r="P1498" s="67"/>
      <c r="Q1498" s="53" t="n">
        <f aca="false">J1498+L1498+M1498+N1498+O1498+P1498</f>
        <v>11663</v>
      </c>
      <c r="R1498" s="52" t="n">
        <f aca="false">K1498+P1498</f>
        <v>0</v>
      </c>
      <c r="S1498" s="67"/>
      <c r="T1498" s="67"/>
      <c r="U1498" s="67"/>
      <c r="V1498" s="67"/>
      <c r="W1498" s="67"/>
      <c r="X1498" s="53" t="n">
        <f aca="false">Q1498+S1498+T1498+U1498+V1498+W1498</f>
        <v>11663</v>
      </c>
      <c r="Y1498" s="52" t="n">
        <f aca="false">R1498+W1498</f>
        <v>0</v>
      </c>
      <c r="Z1498" s="67"/>
      <c r="AA1498" s="67"/>
      <c r="AB1498" s="67"/>
      <c r="AC1498" s="67"/>
      <c r="AD1498" s="67"/>
      <c r="AE1498" s="53" t="n">
        <f aca="false">X1498+Z1498+AA1498+AB1498+AC1498+AD1498</f>
        <v>11663</v>
      </c>
      <c r="AF1498" s="52" t="n">
        <f aca="false">Y1498+AD1498</f>
        <v>0</v>
      </c>
      <c r="AG1498" s="67"/>
      <c r="AH1498" s="67"/>
      <c r="AI1498" s="67"/>
      <c r="AJ1498" s="67"/>
      <c r="AK1498" s="67"/>
      <c r="AL1498" s="53" t="n">
        <f aca="false">AE1498+AG1498+AH1498+AI1498+AJ1498+AK1498</f>
        <v>11663</v>
      </c>
      <c r="AM1498" s="52" t="n">
        <f aca="false">AF1498+AK1498</f>
        <v>0</v>
      </c>
      <c r="AN1498" s="67"/>
      <c r="AO1498" s="67"/>
      <c r="AP1498" s="67"/>
      <c r="AQ1498" s="67"/>
      <c r="AR1498" s="67"/>
      <c r="AS1498" s="53" t="n">
        <f aca="false">AL1498+AN1498+AO1498+AP1498+AQ1498+AR1498</f>
        <v>11663</v>
      </c>
      <c r="AT1498" s="52" t="n">
        <f aca="false">AM1498+AR1498</f>
        <v>0</v>
      </c>
      <c r="AU1498" s="68"/>
      <c r="AV1498" s="68"/>
      <c r="AW1498" s="68"/>
      <c r="AX1498" s="68"/>
      <c r="AY1498" s="68"/>
      <c r="AZ1498" s="53" t="n">
        <f aca="false">AS1498+AU1498+AV1498+AW1498+AX1498+AY1498</f>
        <v>11663</v>
      </c>
      <c r="BA1498" s="52" t="n">
        <f aca="false">AT1498+AY1498</f>
        <v>0</v>
      </c>
      <c r="BB1498" s="53" t="n">
        <v>6622</v>
      </c>
      <c r="BC1498" s="52" t="n">
        <f aca="false">AV1498+BA1498</f>
        <v>0</v>
      </c>
      <c r="BD1498" s="55" t="n">
        <f aca="false">BB1498/AZ1498*100</f>
        <v>56.7778444654034</v>
      </c>
      <c r="BE1498" s="55"/>
    </row>
    <row r="1499" s="48" customFormat="true" ht="101.4" hidden="false" customHeight="false" outlineLevel="0" collapsed="false">
      <c r="A1499" s="74" t="s">
        <v>789</v>
      </c>
      <c r="B1499" s="50" t="s">
        <v>209</v>
      </c>
      <c r="C1499" s="50" t="s">
        <v>58</v>
      </c>
      <c r="D1499" s="102" t="s">
        <v>790</v>
      </c>
      <c r="E1499" s="102"/>
      <c r="F1499" s="52" t="n">
        <f aca="false">F1500</f>
        <v>0</v>
      </c>
      <c r="G1499" s="52" t="n">
        <f aca="false">G1500</f>
        <v>0</v>
      </c>
      <c r="H1499" s="52" t="n">
        <f aca="false">H1500</f>
        <v>540</v>
      </c>
      <c r="I1499" s="52" t="n">
        <f aca="false">I1500</f>
        <v>0</v>
      </c>
      <c r="J1499" s="52" t="n">
        <f aca="false">J1500</f>
        <v>540</v>
      </c>
      <c r="K1499" s="52" t="n">
        <f aca="false">K1500</f>
        <v>0</v>
      </c>
      <c r="L1499" s="52" t="n">
        <f aca="false">L1500</f>
        <v>0</v>
      </c>
      <c r="M1499" s="52" t="n">
        <f aca="false">M1500</f>
        <v>0</v>
      </c>
      <c r="N1499" s="52" t="n">
        <f aca="false">N1500</f>
        <v>0</v>
      </c>
      <c r="O1499" s="52" t="n">
        <f aca="false">O1500</f>
        <v>0</v>
      </c>
      <c r="P1499" s="52" t="n">
        <f aca="false">P1500</f>
        <v>0</v>
      </c>
      <c r="Q1499" s="53" t="n">
        <f aca="false">Q1500</f>
        <v>540</v>
      </c>
      <c r="R1499" s="52" t="n">
        <f aca="false">R1500</f>
        <v>0</v>
      </c>
      <c r="S1499" s="52" t="n">
        <f aca="false">S1500</f>
        <v>0</v>
      </c>
      <c r="T1499" s="52" t="n">
        <f aca="false">T1500</f>
        <v>0</v>
      </c>
      <c r="U1499" s="52" t="n">
        <f aca="false">U1500</f>
        <v>0</v>
      </c>
      <c r="V1499" s="52" t="n">
        <f aca="false">V1500</f>
        <v>0</v>
      </c>
      <c r="W1499" s="52" t="n">
        <f aca="false">W1500</f>
        <v>0</v>
      </c>
      <c r="X1499" s="53" t="n">
        <f aca="false">X1500</f>
        <v>540</v>
      </c>
      <c r="Y1499" s="52" t="n">
        <f aca="false">Y1500</f>
        <v>0</v>
      </c>
      <c r="Z1499" s="52" t="n">
        <f aca="false">Z1500</f>
        <v>0</v>
      </c>
      <c r="AA1499" s="52" t="n">
        <f aca="false">AA1500</f>
        <v>0</v>
      </c>
      <c r="AB1499" s="52" t="n">
        <f aca="false">AB1500</f>
        <v>0</v>
      </c>
      <c r="AC1499" s="52" t="n">
        <f aca="false">AC1500</f>
        <v>0</v>
      </c>
      <c r="AD1499" s="52" t="n">
        <f aca="false">AD1500</f>
        <v>0</v>
      </c>
      <c r="AE1499" s="53" t="n">
        <f aca="false">AE1500</f>
        <v>540</v>
      </c>
      <c r="AF1499" s="52" t="n">
        <f aca="false">AF1500</f>
        <v>0</v>
      </c>
      <c r="AG1499" s="52" t="n">
        <f aca="false">AG1500</f>
        <v>0</v>
      </c>
      <c r="AH1499" s="52" t="n">
        <f aca="false">AH1500</f>
        <v>0</v>
      </c>
      <c r="AI1499" s="52" t="n">
        <f aca="false">AI1500</f>
        <v>0</v>
      </c>
      <c r="AJ1499" s="52" t="n">
        <f aca="false">AJ1500</f>
        <v>0</v>
      </c>
      <c r="AK1499" s="52" t="n">
        <f aca="false">AK1500</f>
        <v>0</v>
      </c>
      <c r="AL1499" s="53" t="n">
        <f aca="false">AL1500</f>
        <v>540</v>
      </c>
      <c r="AM1499" s="52" t="n">
        <f aca="false">AM1500</f>
        <v>0</v>
      </c>
      <c r="AN1499" s="52" t="n">
        <f aca="false">AN1500</f>
        <v>0</v>
      </c>
      <c r="AO1499" s="52" t="n">
        <f aca="false">AO1500</f>
        <v>0</v>
      </c>
      <c r="AP1499" s="52" t="n">
        <f aca="false">AP1500</f>
        <v>0</v>
      </c>
      <c r="AQ1499" s="52" t="n">
        <f aca="false">AQ1500</f>
        <v>0</v>
      </c>
      <c r="AR1499" s="52" t="n">
        <f aca="false">AR1500</f>
        <v>0</v>
      </c>
      <c r="AS1499" s="53" t="n">
        <f aca="false">AS1500</f>
        <v>540</v>
      </c>
      <c r="AT1499" s="52" t="n">
        <f aca="false">AT1500</f>
        <v>0</v>
      </c>
      <c r="AU1499" s="54" t="n">
        <f aca="false">AU1500</f>
        <v>0</v>
      </c>
      <c r="AV1499" s="54" t="n">
        <f aca="false">AV1500</f>
        <v>0</v>
      </c>
      <c r="AW1499" s="54" t="n">
        <f aca="false">AW1500</f>
        <v>0</v>
      </c>
      <c r="AX1499" s="54" t="n">
        <f aca="false">AX1500</f>
        <v>0</v>
      </c>
      <c r="AY1499" s="54" t="n">
        <f aca="false">AY1500</f>
        <v>0</v>
      </c>
      <c r="AZ1499" s="53" t="n">
        <f aca="false">AZ1500</f>
        <v>540</v>
      </c>
      <c r="BA1499" s="52" t="n">
        <f aca="false">BA1500</f>
        <v>0</v>
      </c>
      <c r="BB1499" s="53" t="n">
        <f aca="false">BB1500</f>
        <v>233</v>
      </c>
      <c r="BC1499" s="52" t="n">
        <f aca="false">BC1500</f>
        <v>0</v>
      </c>
      <c r="BD1499" s="55" t="n">
        <f aca="false">BB1499/AZ1499*100</f>
        <v>43.1481481481481</v>
      </c>
      <c r="BE1499" s="55"/>
    </row>
    <row r="1500" s="48" customFormat="true" ht="34.2" hidden="false" customHeight="false" outlineLevel="0" collapsed="false">
      <c r="A1500" s="74" t="s">
        <v>51</v>
      </c>
      <c r="B1500" s="50" t="s">
        <v>209</v>
      </c>
      <c r="C1500" s="50" t="s">
        <v>58</v>
      </c>
      <c r="D1500" s="102" t="s">
        <v>790</v>
      </c>
      <c r="E1500" s="104" t="n">
        <v>300</v>
      </c>
      <c r="F1500" s="52" t="n">
        <f aca="false">F1501</f>
        <v>0</v>
      </c>
      <c r="G1500" s="52" t="n">
        <f aca="false">G1501</f>
        <v>0</v>
      </c>
      <c r="H1500" s="52" t="n">
        <f aca="false">H1501</f>
        <v>540</v>
      </c>
      <c r="I1500" s="52" t="n">
        <f aca="false">I1501</f>
        <v>0</v>
      </c>
      <c r="J1500" s="52" t="n">
        <f aca="false">J1501</f>
        <v>540</v>
      </c>
      <c r="K1500" s="52" t="n">
        <f aca="false">K1501</f>
        <v>0</v>
      </c>
      <c r="L1500" s="52" t="n">
        <f aca="false">L1501</f>
        <v>0</v>
      </c>
      <c r="M1500" s="52" t="n">
        <f aca="false">M1501</f>
        <v>0</v>
      </c>
      <c r="N1500" s="52" t="n">
        <f aca="false">N1501</f>
        <v>0</v>
      </c>
      <c r="O1500" s="52" t="n">
        <f aca="false">O1501</f>
        <v>0</v>
      </c>
      <c r="P1500" s="52" t="n">
        <f aca="false">P1501</f>
        <v>0</v>
      </c>
      <c r="Q1500" s="53" t="n">
        <f aca="false">Q1501</f>
        <v>540</v>
      </c>
      <c r="R1500" s="52" t="n">
        <f aca="false">R1501</f>
        <v>0</v>
      </c>
      <c r="S1500" s="52" t="n">
        <f aca="false">S1501</f>
        <v>0</v>
      </c>
      <c r="T1500" s="52" t="n">
        <f aca="false">T1501</f>
        <v>0</v>
      </c>
      <c r="U1500" s="52" t="n">
        <f aca="false">U1501</f>
        <v>0</v>
      </c>
      <c r="V1500" s="52" t="n">
        <f aca="false">V1501</f>
        <v>0</v>
      </c>
      <c r="W1500" s="52" t="n">
        <f aca="false">W1501</f>
        <v>0</v>
      </c>
      <c r="X1500" s="53" t="n">
        <f aca="false">X1501</f>
        <v>540</v>
      </c>
      <c r="Y1500" s="52" t="n">
        <f aca="false">Y1501</f>
        <v>0</v>
      </c>
      <c r="Z1500" s="52" t="n">
        <f aca="false">Z1501</f>
        <v>0</v>
      </c>
      <c r="AA1500" s="52" t="n">
        <f aca="false">AA1501</f>
        <v>0</v>
      </c>
      <c r="AB1500" s="52" t="n">
        <f aca="false">AB1501</f>
        <v>0</v>
      </c>
      <c r="AC1500" s="52" t="n">
        <f aca="false">AC1501</f>
        <v>0</v>
      </c>
      <c r="AD1500" s="52" t="n">
        <f aca="false">AD1501</f>
        <v>0</v>
      </c>
      <c r="AE1500" s="53" t="n">
        <f aca="false">AE1501</f>
        <v>540</v>
      </c>
      <c r="AF1500" s="52" t="n">
        <f aca="false">AF1501</f>
        <v>0</v>
      </c>
      <c r="AG1500" s="52" t="n">
        <f aca="false">AG1501</f>
        <v>0</v>
      </c>
      <c r="AH1500" s="52" t="n">
        <f aca="false">AH1501</f>
        <v>0</v>
      </c>
      <c r="AI1500" s="52" t="n">
        <f aca="false">AI1501</f>
        <v>0</v>
      </c>
      <c r="AJ1500" s="52" t="n">
        <f aca="false">AJ1501</f>
        <v>0</v>
      </c>
      <c r="AK1500" s="52" t="n">
        <f aca="false">AK1501</f>
        <v>0</v>
      </c>
      <c r="AL1500" s="53" t="n">
        <f aca="false">AL1501</f>
        <v>540</v>
      </c>
      <c r="AM1500" s="52" t="n">
        <f aca="false">AM1501</f>
        <v>0</v>
      </c>
      <c r="AN1500" s="52" t="n">
        <f aca="false">AN1501</f>
        <v>0</v>
      </c>
      <c r="AO1500" s="52" t="n">
        <f aca="false">AO1501</f>
        <v>0</v>
      </c>
      <c r="AP1500" s="52" t="n">
        <f aca="false">AP1501</f>
        <v>0</v>
      </c>
      <c r="AQ1500" s="52" t="n">
        <f aca="false">AQ1501</f>
        <v>0</v>
      </c>
      <c r="AR1500" s="52" t="n">
        <f aca="false">AR1501</f>
        <v>0</v>
      </c>
      <c r="AS1500" s="53" t="n">
        <f aca="false">AS1501</f>
        <v>540</v>
      </c>
      <c r="AT1500" s="52" t="n">
        <f aca="false">AT1501</f>
        <v>0</v>
      </c>
      <c r="AU1500" s="54" t="n">
        <f aca="false">AU1501</f>
        <v>0</v>
      </c>
      <c r="AV1500" s="54" t="n">
        <f aca="false">AV1501</f>
        <v>0</v>
      </c>
      <c r="AW1500" s="54" t="n">
        <f aca="false">AW1501</f>
        <v>0</v>
      </c>
      <c r="AX1500" s="54" t="n">
        <f aca="false">AX1501</f>
        <v>0</v>
      </c>
      <c r="AY1500" s="54" t="n">
        <f aca="false">AY1501</f>
        <v>0</v>
      </c>
      <c r="AZ1500" s="53" t="n">
        <f aca="false">AZ1501</f>
        <v>540</v>
      </c>
      <c r="BA1500" s="52" t="n">
        <f aca="false">BA1501</f>
        <v>0</v>
      </c>
      <c r="BB1500" s="53" t="n">
        <f aca="false">BB1501</f>
        <v>233</v>
      </c>
      <c r="BC1500" s="52" t="n">
        <f aca="false">BC1501</f>
        <v>0</v>
      </c>
      <c r="BD1500" s="55" t="n">
        <f aca="false">BB1500/AZ1500*100</f>
        <v>43.1481481481481</v>
      </c>
      <c r="BE1500" s="55"/>
    </row>
    <row r="1501" s="48" customFormat="true" ht="34.2" hidden="false" customHeight="false" outlineLevel="0" collapsed="false">
      <c r="A1501" s="49" t="s">
        <v>713</v>
      </c>
      <c r="B1501" s="50" t="s">
        <v>209</v>
      </c>
      <c r="C1501" s="50" t="s">
        <v>58</v>
      </c>
      <c r="D1501" s="102" t="s">
        <v>790</v>
      </c>
      <c r="E1501" s="104" t="n">
        <v>310</v>
      </c>
      <c r="F1501" s="52"/>
      <c r="G1501" s="52"/>
      <c r="H1501" s="52" t="n">
        <v>540</v>
      </c>
      <c r="I1501" s="52"/>
      <c r="J1501" s="52" t="n">
        <f aca="false">F1501+H1501</f>
        <v>540</v>
      </c>
      <c r="K1501" s="52" t="n">
        <f aca="false">G1501+I1501</f>
        <v>0</v>
      </c>
      <c r="L1501" s="67"/>
      <c r="M1501" s="67"/>
      <c r="N1501" s="67"/>
      <c r="O1501" s="67"/>
      <c r="P1501" s="67"/>
      <c r="Q1501" s="53" t="n">
        <f aca="false">J1501+L1501+M1501+N1501+O1501+P1501</f>
        <v>540</v>
      </c>
      <c r="R1501" s="52" t="n">
        <f aca="false">K1501+P1501</f>
        <v>0</v>
      </c>
      <c r="S1501" s="67"/>
      <c r="T1501" s="67"/>
      <c r="U1501" s="67"/>
      <c r="V1501" s="67"/>
      <c r="W1501" s="67"/>
      <c r="X1501" s="53" t="n">
        <f aca="false">Q1501+S1501+T1501+U1501+V1501+W1501</f>
        <v>540</v>
      </c>
      <c r="Y1501" s="52" t="n">
        <f aca="false">R1501+W1501</f>
        <v>0</v>
      </c>
      <c r="Z1501" s="67"/>
      <c r="AA1501" s="67"/>
      <c r="AB1501" s="67"/>
      <c r="AC1501" s="67"/>
      <c r="AD1501" s="67"/>
      <c r="AE1501" s="53" t="n">
        <f aca="false">X1501+Z1501+AA1501+AB1501+AC1501+AD1501</f>
        <v>540</v>
      </c>
      <c r="AF1501" s="52" t="n">
        <f aca="false">Y1501+AD1501</f>
        <v>0</v>
      </c>
      <c r="AG1501" s="67"/>
      <c r="AH1501" s="67"/>
      <c r="AI1501" s="67"/>
      <c r="AJ1501" s="67"/>
      <c r="AK1501" s="67"/>
      <c r="AL1501" s="53" t="n">
        <f aca="false">AE1501+AG1501+AH1501+AI1501+AJ1501+AK1501</f>
        <v>540</v>
      </c>
      <c r="AM1501" s="52" t="n">
        <f aca="false">AF1501+AK1501</f>
        <v>0</v>
      </c>
      <c r="AN1501" s="67"/>
      <c r="AO1501" s="67"/>
      <c r="AP1501" s="67"/>
      <c r="AQ1501" s="67"/>
      <c r="AR1501" s="67"/>
      <c r="AS1501" s="53" t="n">
        <f aca="false">AL1501+AN1501+AO1501+AP1501+AQ1501+AR1501</f>
        <v>540</v>
      </c>
      <c r="AT1501" s="52" t="n">
        <f aca="false">AM1501+AR1501</f>
        <v>0</v>
      </c>
      <c r="AU1501" s="68"/>
      <c r="AV1501" s="68"/>
      <c r="AW1501" s="68"/>
      <c r="AX1501" s="68"/>
      <c r="AY1501" s="68"/>
      <c r="AZ1501" s="53" t="n">
        <f aca="false">AS1501+AU1501+AV1501+AW1501+AX1501+AY1501</f>
        <v>540</v>
      </c>
      <c r="BA1501" s="52" t="n">
        <f aca="false">AT1501+AY1501</f>
        <v>0</v>
      </c>
      <c r="BB1501" s="53" t="n">
        <v>233</v>
      </c>
      <c r="BC1501" s="52" t="n">
        <f aca="false">AV1501+BA1501</f>
        <v>0</v>
      </c>
      <c r="BD1501" s="55" t="n">
        <f aca="false">BB1501/AZ1501*100</f>
        <v>43.1481481481481</v>
      </c>
      <c r="BE1501" s="55"/>
    </row>
    <row r="1502" s="48" customFormat="true" ht="51" hidden="true" customHeight="false" outlineLevel="0" collapsed="false">
      <c r="A1502" s="74" t="s">
        <v>791</v>
      </c>
      <c r="B1502" s="50" t="s">
        <v>209</v>
      </c>
      <c r="C1502" s="50" t="s">
        <v>58</v>
      </c>
      <c r="D1502" s="102" t="s">
        <v>792</v>
      </c>
      <c r="E1502" s="102"/>
      <c r="F1502" s="127"/>
      <c r="G1502" s="127"/>
      <c r="H1502" s="127"/>
      <c r="I1502" s="127"/>
      <c r="J1502" s="127"/>
      <c r="K1502" s="127"/>
      <c r="L1502" s="67"/>
      <c r="M1502" s="67"/>
      <c r="N1502" s="67"/>
      <c r="O1502" s="67"/>
      <c r="P1502" s="67"/>
      <c r="Q1502" s="135"/>
      <c r="R1502" s="135"/>
      <c r="S1502" s="67"/>
      <c r="T1502" s="67"/>
      <c r="U1502" s="67"/>
      <c r="V1502" s="67"/>
      <c r="W1502" s="67"/>
      <c r="X1502" s="135"/>
      <c r="Y1502" s="135"/>
      <c r="Z1502" s="67"/>
      <c r="AA1502" s="67"/>
      <c r="AB1502" s="67"/>
      <c r="AC1502" s="67"/>
      <c r="AD1502" s="67"/>
      <c r="AE1502" s="136"/>
      <c r="AF1502" s="136"/>
      <c r="AG1502" s="67"/>
      <c r="AH1502" s="67"/>
      <c r="AI1502" s="67"/>
      <c r="AJ1502" s="67"/>
      <c r="AK1502" s="67"/>
      <c r="AL1502" s="136"/>
      <c r="AM1502" s="136"/>
      <c r="AN1502" s="67"/>
      <c r="AO1502" s="67"/>
      <c r="AP1502" s="67"/>
      <c r="AQ1502" s="67"/>
      <c r="AR1502" s="67"/>
      <c r="AS1502" s="136"/>
      <c r="AT1502" s="136"/>
      <c r="AU1502" s="68"/>
      <c r="AV1502" s="68"/>
      <c r="AW1502" s="68"/>
      <c r="AX1502" s="68"/>
      <c r="AY1502" s="68"/>
      <c r="AZ1502" s="136"/>
      <c r="BA1502" s="136"/>
      <c r="BB1502" s="136"/>
      <c r="BC1502" s="136"/>
      <c r="BD1502" s="55" t="e">
        <f aca="false">BB1502/AZ1502*100</f>
        <v>#DIV/0!</v>
      </c>
      <c r="BE1502" s="55" t="e">
        <f aca="false">BC1502/BA1502*100</f>
        <v>#DIV/0!</v>
      </c>
    </row>
    <row r="1503" s="48" customFormat="true" ht="34.2" hidden="true" customHeight="false" outlineLevel="0" collapsed="false">
      <c r="A1503" s="74" t="s">
        <v>51</v>
      </c>
      <c r="B1503" s="50" t="s">
        <v>209</v>
      </c>
      <c r="C1503" s="50" t="s">
        <v>58</v>
      </c>
      <c r="D1503" s="102" t="s">
        <v>792</v>
      </c>
      <c r="E1503" s="104" t="n">
        <v>300</v>
      </c>
      <c r="F1503" s="127"/>
      <c r="G1503" s="127"/>
      <c r="H1503" s="127"/>
      <c r="I1503" s="127"/>
      <c r="J1503" s="127"/>
      <c r="K1503" s="127"/>
      <c r="L1503" s="67"/>
      <c r="M1503" s="67"/>
      <c r="N1503" s="67"/>
      <c r="O1503" s="67"/>
      <c r="P1503" s="67"/>
      <c r="Q1503" s="135"/>
      <c r="R1503" s="135"/>
      <c r="S1503" s="67"/>
      <c r="T1503" s="67"/>
      <c r="U1503" s="67"/>
      <c r="V1503" s="67"/>
      <c r="W1503" s="67"/>
      <c r="X1503" s="135"/>
      <c r="Y1503" s="135"/>
      <c r="Z1503" s="67"/>
      <c r="AA1503" s="67"/>
      <c r="AB1503" s="67"/>
      <c r="AC1503" s="67"/>
      <c r="AD1503" s="67"/>
      <c r="AE1503" s="136"/>
      <c r="AF1503" s="136"/>
      <c r="AG1503" s="67"/>
      <c r="AH1503" s="67"/>
      <c r="AI1503" s="67"/>
      <c r="AJ1503" s="67"/>
      <c r="AK1503" s="67"/>
      <c r="AL1503" s="136"/>
      <c r="AM1503" s="136"/>
      <c r="AN1503" s="67"/>
      <c r="AO1503" s="67"/>
      <c r="AP1503" s="67"/>
      <c r="AQ1503" s="67"/>
      <c r="AR1503" s="67"/>
      <c r="AS1503" s="136"/>
      <c r="AT1503" s="136"/>
      <c r="AU1503" s="68"/>
      <c r="AV1503" s="68"/>
      <c r="AW1503" s="68"/>
      <c r="AX1503" s="68"/>
      <c r="AY1503" s="68"/>
      <c r="AZ1503" s="136"/>
      <c r="BA1503" s="136"/>
      <c r="BB1503" s="136"/>
      <c r="BC1503" s="136"/>
      <c r="BD1503" s="55" t="e">
        <f aca="false">BB1503/AZ1503*100</f>
        <v>#DIV/0!</v>
      </c>
      <c r="BE1503" s="55" t="e">
        <f aca="false">BC1503/BA1503*100</f>
        <v>#DIV/0!</v>
      </c>
    </row>
    <row r="1504" s="48" customFormat="true" ht="34.2" hidden="true" customHeight="false" outlineLevel="0" collapsed="false">
      <c r="A1504" s="49" t="s">
        <v>713</v>
      </c>
      <c r="B1504" s="50" t="s">
        <v>209</v>
      </c>
      <c r="C1504" s="50" t="s">
        <v>58</v>
      </c>
      <c r="D1504" s="102" t="s">
        <v>792</v>
      </c>
      <c r="E1504" s="104" t="n">
        <v>310</v>
      </c>
      <c r="F1504" s="52"/>
      <c r="G1504" s="52"/>
      <c r="H1504" s="52"/>
      <c r="I1504" s="52"/>
      <c r="J1504" s="52" t="n">
        <f aca="false">F1504+H1504</f>
        <v>0</v>
      </c>
      <c r="K1504" s="52" t="n">
        <f aca="false">G1504+I1504</f>
        <v>0</v>
      </c>
      <c r="L1504" s="67"/>
      <c r="M1504" s="67"/>
      <c r="N1504" s="67"/>
      <c r="O1504" s="67"/>
      <c r="P1504" s="67"/>
      <c r="Q1504" s="135"/>
      <c r="R1504" s="135"/>
      <c r="S1504" s="67"/>
      <c r="T1504" s="67"/>
      <c r="U1504" s="67"/>
      <c r="V1504" s="67"/>
      <c r="W1504" s="67"/>
      <c r="X1504" s="135"/>
      <c r="Y1504" s="135"/>
      <c r="Z1504" s="67"/>
      <c r="AA1504" s="67"/>
      <c r="AB1504" s="67"/>
      <c r="AC1504" s="67"/>
      <c r="AD1504" s="67"/>
      <c r="AE1504" s="136"/>
      <c r="AF1504" s="136"/>
      <c r="AG1504" s="67"/>
      <c r="AH1504" s="67"/>
      <c r="AI1504" s="67"/>
      <c r="AJ1504" s="67"/>
      <c r="AK1504" s="67"/>
      <c r="AL1504" s="136"/>
      <c r="AM1504" s="136"/>
      <c r="AN1504" s="67"/>
      <c r="AO1504" s="67"/>
      <c r="AP1504" s="67"/>
      <c r="AQ1504" s="67"/>
      <c r="AR1504" s="67"/>
      <c r="AS1504" s="136"/>
      <c r="AT1504" s="136"/>
      <c r="AU1504" s="68"/>
      <c r="AV1504" s="68"/>
      <c r="AW1504" s="68"/>
      <c r="AX1504" s="68"/>
      <c r="AY1504" s="68"/>
      <c r="AZ1504" s="136"/>
      <c r="BA1504" s="136"/>
      <c r="BB1504" s="136"/>
      <c r="BC1504" s="136"/>
      <c r="BD1504" s="55" t="e">
        <f aca="false">BB1504/AZ1504*100</f>
        <v>#DIV/0!</v>
      </c>
      <c r="BE1504" s="55" t="e">
        <f aca="false">BC1504/BA1504*100</f>
        <v>#DIV/0!</v>
      </c>
    </row>
    <row r="1505" s="48" customFormat="true" ht="84.6" hidden="false" customHeight="false" outlineLevel="0" collapsed="false">
      <c r="A1505" s="74" t="s">
        <v>793</v>
      </c>
      <c r="B1505" s="50" t="s">
        <v>209</v>
      </c>
      <c r="C1505" s="50" t="s">
        <v>58</v>
      </c>
      <c r="D1505" s="102" t="s">
        <v>794</v>
      </c>
      <c r="E1505" s="102"/>
      <c r="F1505" s="52" t="n">
        <f aca="false">F1506</f>
        <v>0</v>
      </c>
      <c r="G1505" s="52" t="n">
        <f aca="false">G1506</f>
        <v>0</v>
      </c>
      <c r="H1505" s="52" t="n">
        <f aca="false">H1506</f>
        <v>30</v>
      </c>
      <c r="I1505" s="52" t="n">
        <f aca="false">I1506</f>
        <v>0</v>
      </c>
      <c r="J1505" s="52" t="n">
        <f aca="false">J1506</f>
        <v>30</v>
      </c>
      <c r="K1505" s="52" t="n">
        <f aca="false">K1506</f>
        <v>0</v>
      </c>
      <c r="L1505" s="52" t="n">
        <f aca="false">L1506</f>
        <v>0</v>
      </c>
      <c r="M1505" s="52" t="n">
        <f aca="false">M1506</f>
        <v>0</v>
      </c>
      <c r="N1505" s="52" t="n">
        <f aca="false">N1506</f>
        <v>0</v>
      </c>
      <c r="O1505" s="52" t="n">
        <f aca="false">O1506</f>
        <v>0</v>
      </c>
      <c r="P1505" s="52" t="n">
        <f aca="false">P1506</f>
        <v>0</v>
      </c>
      <c r="Q1505" s="53" t="n">
        <f aca="false">Q1506</f>
        <v>30</v>
      </c>
      <c r="R1505" s="52" t="n">
        <f aca="false">R1506</f>
        <v>0</v>
      </c>
      <c r="S1505" s="52" t="n">
        <f aca="false">S1506</f>
        <v>0</v>
      </c>
      <c r="T1505" s="52" t="n">
        <f aca="false">T1506</f>
        <v>0</v>
      </c>
      <c r="U1505" s="52" t="n">
        <f aca="false">U1506</f>
        <v>0</v>
      </c>
      <c r="V1505" s="52" t="n">
        <f aca="false">V1506</f>
        <v>0</v>
      </c>
      <c r="W1505" s="52" t="n">
        <f aca="false">W1506</f>
        <v>0</v>
      </c>
      <c r="X1505" s="53" t="n">
        <f aca="false">X1506</f>
        <v>30</v>
      </c>
      <c r="Y1505" s="52" t="n">
        <f aca="false">Y1506</f>
        <v>0</v>
      </c>
      <c r="Z1505" s="52" t="n">
        <f aca="false">Z1506</f>
        <v>0</v>
      </c>
      <c r="AA1505" s="52" t="n">
        <f aca="false">AA1506</f>
        <v>0</v>
      </c>
      <c r="AB1505" s="52" t="n">
        <f aca="false">AB1506</f>
        <v>0</v>
      </c>
      <c r="AC1505" s="52" t="n">
        <f aca="false">AC1506</f>
        <v>0</v>
      </c>
      <c r="AD1505" s="52" t="n">
        <f aca="false">AD1506</f>
        <v>0</v>
      </c>
      <c r="AE1505" s="53" t="n">
        <f aca="false">AE1506</f>
        <v>30</v>
      </c>
      <c r="AF1505" s="52" t="n">
        <f aca="false">AF1506</f>
        <v>0</v>
      </c>
      <c r="AG1505" s="52" t="n">
        <f aca="false">AG1506</f>
        <v>0</v>
      </c>
      <c r="AH1505" s="52" t="n">
        <f aca="false">AH1506</f>
        <v>0</v>
      </c>
      <c r="AI1505" s="52" t="n">
        <f aca="false">AI1506</f>
        <v>0</v>
      </c>
      <c r="AJ1505" s="52" t="n">
        <f aca="false">AJ1506</f>
        <v>0</v>
      </c>
      <c r="AK1505" s="52" t="n">
        <f aca="false">AK1506</f>
        <v>0</v>
      </c>
      <c r="AL1505" s="53" t="n">
        <f aca="false">AL1506</f>
        <v>30</v>
      </c>
      <c r="AM1505" s="52" t="n">
        <f aca="false">AM1506</f>
        <v>0</v>
      </c>
      <c r="AN1505" s="52" t="n">
        <f aca="false">AN1506</f>
        <v>0</v>
      </c>
      <c r="AO1505" s="52" t="n">
        <f aca="false">AO1506</f>
        <v>0</v>
      </c>
      <c r="AP1505" s="52" t="n">
        <f aca="false">AP1506</f>
        <v>0</v>
      </c>
      <c r="AQ1505" s="52" t="n">
        <f aca="false">AQ1506</f>
        <v>0</v>
      </c>
      <c r="AR1505" s="52" t="n">
        <f aca="false">AR1506</f>
        <v>0</v>
      </c>
      <c r="AS1505" s="53" t="n">
        <f aca="false">AS1506</f>
        <v>30</v>
      </c>
      <c r="AT1505" s="52" t="n">
        <f aca="false">AT1506</f>
        <v>0</v>
      </c>
      <c r="AU1505" s="54" t="n">
        <f aca="false">AU1506</f>
        <v>30</v>
      </c>
      <c r="AV1505" s="54" t="n">
        <f aca="false">AV1506</f>
        <v>0</v>
      </c>
      <c r="AW1505" s="54" t="n">
        <f aca="false">AW1506</f>
        <v>0</v>
      </c>
      <c r="AX1505" s="54" t="n">
        <f aca="false">AX1506</f>
        <v>0</v>
      </c>
      <c r="AY1505" s="54" t="n">
        <f aca="false">AY1506</f>
        <v>0</v>
      </c>
      <c r="AZ1505" s="53" t="n">
        <f aca="false">AZ1506</f>
        <v>60</v>
      </c>
      <c r="BA1505" s="52" t="n">
        <f aca="false">BA1506</f>
        <v>0</v>
      </c>
      <c r="BB1505" s="53" t="n">
        <f aca="false">BB1506</f>
        <v>0</v>
      </c>
      <c r="BC1505" s="52" t="n">
        <f aca="false">BC1506</f>
        <v>0</v>
      </c>
      <c r="BD1505" s="55" t="n">
        <f aca="false">BB1505/AZ1505*100</f>
        <v>0</v>
      </c>
      <c r="BE1505" s="55"/>
    </row>
    <row r="1506" s="48" customFormat="true" ht="34.2" hidden="false" customHeight="false" outlineLevel="0" collapsed="false">
      <c r="A1506" s="74" t="s">
        <v>51</v>
      </c>
      <c r="B1506" s="50" t="s">
        <v>209</v>
      </c>
      <c r="C1506" s="50" t="s">
        <v>58</v>
      </c>
      <c r="D1506" s="102" t="s">
        <v>794</v>
      </c>
      <c r="E1506" s="104" t="n">
        <v>300</v>
      </c>
      <c r="F1506" s="52" t="n">
        <f aca="false">F1507</f>
        <v>0</v>
      </c>
      <c r="G1506" s="52" t="n">
        <f aca="false">G1507</f>
        <v>0</v>
      </c>
      <c r="H1506" s="52" t="n">
        <f aca="false">H1507</f>
        <v>30</v>
      </c>
      <c r="I1506" s="52" t="n">
        <f aca="false">I1507</f>
        <v>0</v>
      </c>
      <c r="J1506" s="52" t="n">
        <f aca="false">J1507</f>
        <v>30</v>
      </c>
      <c r="K1506" s="52" t="n">
        <f aca="false">K1507</f>
        <v>0</v>
      </c>
      <c r="L1506" s="52" t="n">
        <f aca="false">L1507</f>
        <v>0</v>
      </c>
      <c r="M1506" s="52" t="n">
        <f aca="false">M1507</f>
        <v>0</v>
      </c>
      <c r="N1506" s="52" t="n">
        <f aca="false">N1507</f>
        <v>0</v>
      </c>
      <c r="O1506" s="52" t="n">
        <f aca="false">O1507</f>
        <v>0</v>
      </c>
      <c r="P1506" s="52" t="n">
        <f aca="false">P1507</f>
        <v>0</v>
      </c>
      <c r="Q1506" s="53" t="n">
        <f aca="false">Q1507</f>
        <v>30</v>
      </c>
      <c r="R1506" s="52" t="n">
        <f aca="false">R1507</f>
        <v>0</v>
      </c>
      <c r="S1506" s="52" t="n">
        <f aca="false">S1507</f>
        <v>0</v>
      </c>
      <c r="T1506" s="52" t="n">
        <f aca="false">T1507</f>
        <v>0</v>
      </c>
      <c r="U1506" s="52" t="n">
        <f aca="false">U1507</f>
        <v>0</v>
      </c>
      <c r="V1506" s="52" t="n">
        <f aca="false">V1507</f>
        <v>0</v>
      </c>
      <c r="W1506" s="52" t="n">
        <f aca="false">W1507</f>
        <v>0</v>
      </c>
      <c r="X1506" s="53" t="n">
        <f aca="false">X1507</f>
        <v>30</v>
      </c>
      <c r="Y1506" s="52" t="n">
        <f aca="false">Y1507</f>
        <v>0</v>
      </c>
      <c r="Z1506" s="52" t="n">
        <f aca="false">Z1507</f>
        <v>0</v>
      </c>
      <c r="AA1506" s="52" t="n">
        <f aca="false">AA1507</f>
        <v>0</v>
      </c>
      <c r="AB1506" s="52" t="n">
        <f aca="false">AB1507</f>
        <v>0</v>
      </c>
      <c r="AC1506" s="52" t="n">
        <f aca="false">AC1507</f>
        <v>0</v>
      </c>
      <c r="AD1506" s="52" t="n">
        <f aca="false">AD1507</f>
        <v>0</v>
      </c>
      <c r="AE1506" s="53" t="n">
        <f aca="false">AE1507</f>
        <v>30</v>
      </c>
      <c r="AF1506" s="52" t="n">
        <f aca="false">AF1507</f>
        <v>0</v>
      </c>
      <c r="AG1506" s="52" t="n">
        <f aca="false">AG1507</f>
        <v>0</v>
      </c>
      <c r="AH1506" s="52" t="n">
        <f aca="false">AH1507</f>
        <v>0</v>
      </c>
      <c r="AI1506" s="52" t="n">
        <f aca="false">AI1507</f>
        <v>0</v>
      </c>
      <c r="AJ1506" s="52" t="n">
        <f aca="false">AJ1507</f>
        <v>0</v>
      </c>
      <c r="AK1506" s="52" t="n">
        <f aca="false">AK1507</f>
        <v>0</v>
      </c>
      <c r="AL1506" s="53" t="n">
        <f aca="false">AL1507</f>
        <v>30</v>
      </c>
      <c r="AM1506" s="52" t="n">
        <f aca="false">AM1507</f>
        <v>0</v>
      </c>
      <c r="AN1506" s="52" t="n">
        <f aca="false">AN1507</f>
        <v>0</v>
      </c>
      <c r="AO1506" s="52" t="n">
        <f aca="false">AO1507</f>
        <v>0</v>
      </c>
      <c r="AP1506" s="52" t="n">
        <f aca="false">AP1507</f>
        <v>0</v>
      </c>
      <c r="AQ1506" s="52" t="n">
        <f aca="false">AQ1507</f>
        <v>0</v>
      </c>
      <c r="AR1506" s="52" t="n">
        <f aca="false">AR1507</f>
        <v>0</v>
      </c>
      <c r="AS1506" s="53" t="n">
        <f aca="false">AS1507</f>
        <v>30</v>
      </c>
      <c r="AT1506" s="52" t="n">
        <f aca="false">AT1507</f>
        <v>0</v>
      </c>
      <c r="AU1506" s="54" t="n">
        <f aca="false">AU1507</f>
        <v>30</v>
      </c>
      <c r="AV1506" s="54" t="n">
        <f aca="false">AV1507</f>
        <v>0</v>
      </c>
      <c r="AW1506" s="54" t="n">
        <f aca="false">AW1507</f>
        <v>0</v>
      </c>
      <c r="AX1506" s="54" t="n">
        <f aca="false">AX1507</f>
        <v>0</v>
      </c>
      <c r="AY1506" s="54" t="n">
        <f aca="false">AY1507</f>
        <v>0</v>
      </c>
      <c r="AZ1506" s="53" t="n">
        <f aca="false">AZ1507</f>
        <v>60</v>
      </c>
      <c r="BA1506" s="52" t="n">
        <f aca="false">BA1507</f>
        <v>0</v>
      </c>
      <c r="BB1506" s="53" t="n">
        <f aca="false">BB1507</f>
        <v>0</v>
      </c>
      <c r="BC1506" s="52" t="n">
        <f aca="false">BC1507</f>
        <v>0</v>
      </c>
      <c r="BD1506" s="55" t="n">
        <f aca="false">BB1506/AZ1506*100</f>
        <v>0</v>
      </c>
      <c r="BE1506" s="55"/>
    </row>
    <row r="1507" s="48" customFormat="true" ht="34.2" hidden="false" customHeight="false" outlineLevel="0" collapsed="false">
      <c r="A1507" s="49" t="s">
        <v>713</v>
      </c>
      <c r="B1507" s="50" t="s">
        <v>209</v>
      </c>
      <c r="C1507" s="50" t="s">
        <v>58</v>
      </c>
      <c r="D1507" s="102" t="s">
        <v>794</v>
      </c>
      <c r="E1507" s="104" t="n">
        <v>310</v>
      </c>
      <c r="F1507" s="52"/>
      <c r="G1507" s="52"/>
      <c r="H1507" s="52" t="n">
        <v>30</v>
      </c>
      <c r="I1507" s="52"/>
      <c r="J1507" s="52" t="n">
        <f aca="false">F1507+H1507</f>
        <v>30</v>
      </c>
      <c r="K1507" s="52" t="n">
        <f aca="false">G1507+I1507</f>
        <v>0</v>
      </c>
      <c r="L1507" s="67"/>
      <c r="M1507" s="67"/>
      <c r="N1507" s="67"/>
      <c r="O1507" s="67"/>
      <c r="P1507" s="67"/>
      <c r="Q1507" s="53" t="n">
        <f aca="false">J1507+L1507+M1507+N1507+O1507+P1507</f>
        <v>30</v>
      </c>
      <c r="R1507" s="52" t="n">
        <f aca="false">K1507+P1507</f>
        <v>0</v>
      </c>
      <c r="S1507" s="67"/>
      <c r="T1507" s="67"/>
      <c r="U1507" s="67"/>
      <c r="V1507" s="67"/>
      <c r="W1507" s="67"/>
      <c r="X1507" s="53" t="n">
        <f aca="false">Q1507+S1507+T1507+U1507+V1507+W1507</f>
        <v>30</v>
      </c>
      <c r="Y1507" s="52" t="n">
        <f aca="false">R1507+W1507</f>
        <v>0</v>
      </c>
      <c r="Z1507" s="67"/>
      <c r="AA1507" s="67"/>
      <c r="AB1507" s="67"/>
      <c r="AC1507" s="67"/>
      <c r="AD1507" s="67"/>
      <c r="AE1507" s="53" t="n">
        <f aca="false">X1507+Z1507+AA1507+AB1507+AC1507+AD1507</f>
        <v>30</v>
      </c>
      <c r="AF1507" s="52" t="n">
        <f aca="false">Y1507+AD1507</f>
        <v>0</v>
      </c>
      <c r="AG1507" s="67"/>
      <c r="AH1507" s="67"/>
      <c r="AI1507" s="67"/>
      <c r="AJ1507" s="67"/>
      <c r="AK1507" s="67"/>
      <c r="AL1507" s="53" t="n">
        <f aca="false">AE1507+AG1507+AH1507+AI1507+AJ1507+AK1507</f>
        <v>30</v>
      </c>
      <c r="AM1507" s="52" t="n">
        <f aca="false">AF1507+AK1507</f>
        <v>0</v>
      </c>
      <c r="AN1507" s="67"/>
      <c r="AO1507" s="67"/>
      <c r="AP1507" s="67"/>
      <c r="AQ1507" s="67"/>
      <c r="AR1507" s="67"/>
      <c r="AS1507" s="53" t="n">
        <f aca="false">AL1507+AN1507+AO1507+AP1507+AQ1507+AR1507</f>
        <v>30</v>
      </c>
      <c r="AT1507" s="52" t="n">
        <f aca="false">AM1507+AR1507</f>
        <v>0</v>
      </c>
      <c r="AU1507" s="68" t="n">
        <v>30</v>
      </c>
      <c r="AV1507" s="68"/>
      <c r="AW1507" s="68"/>
      <c r="AX1507" s="68"/>
      <c r="AY1507" s="68"/>
      <c r="AZ1507" s="53" t="n">
        <f aca="false">AS1507+AU1507+AV1507+AW1507+AX1507+AY1507</f>
        <v>60</v>
      </c>
      <c r="BA1507" s="52" t="n">
        <f aca="false">AT1507+AY1507</f>
        <v>0</v>
      </c>
      <c r="BB1507" s="53"/>
      <c r="BC1507" s="52" t="n">
        <f aca="false">AV1507+BA1507</f>
        <v>0</v>
      </c>
      <c r="BD1507" s="55" t="n">
        <f aca="false">BB1507/AZ1507*100</f>
        <v>0</v>
      </c>
      <c r="BE1507" s="55"/>
    </row>
    <row r="1508" s="48" customFormat="true" ht="34.2" hidden="true" customHeight="false" outlineLevel="0" collapsed="false">
      <c r="A1508" s="74" t="s">
        <v>795</v>
      </c>
      <c r="B1508" s="50" t="s">
        <v>209</v>
      </c>
      <c r="C1508" s="50" t="s">
        <v>58</v>
      </c>
      <c r="D1508" s="50" t="s">
        <v>796</v>
      </c>
      <c r="E1508" s="138"/>
      <c r="F1508" s="52" t="n">
        <f aca="false">F1509</f>
        <v>0</v>
      </c>
      <c r="G1508" s="52" t="n">
        <f aca="false">G1509</f>
        <v>0</v>
      </c>
      <c r="H1508" s="52" t="n">
        <f aca="false">H1509</f>
        <v>0</v>
      </c>
      <c r="I1508" s="52" t="n">
        <f aca="false">I1509</f>
        <v>0</v>
      </c>
      <c r="J1508" s="52" t="n">
        <f aca="false">J1509</f>
        <v>0</v>
      </c>
      <c r="K1508" s="52" t="n">
        <f aca="false">K1509</f>
        <v>0</v>
      </c>
      <c r="L1508" s="67"/>
      <c r="M1508" s="67"/>
      <c r="N1508" s="67"/>
      <c r="O1508" s="67"/>
      <c r="P1508" s="67"/>
      <c r="Q1508" s="135"/>
      <c r="R1508" s="135"/>
      <c r="S1508" s="67"/>
      <c r="T1508" s="67"/>
      <c r="U1508" s="67"/>
      <c r="V1508" s="67"/>
      <c r="W1508" s="67"/>
      <c r="X1508" s="135"/>
      <c r="Y1508" s="135"/>
      <c r="Z1508" s="67"/>
      <c r="AA1508" s="67"/>
      <c r="AB1508" s="67"/>
      <c r="AC1508" s="67"/>
      <c r="AD1508" s="67"/>
      <c r="AE1508" s="136"/>
      <c r="AF1508" s="136"/>
      <c r="AG1508" s="67"/>
      <c r="AH1508" s="67"/>
      <c r="AI1508" s="67"/>
      <c r="AJ1508" s="67"/>
      <c r="AK1508" s="67"/>
      <c r="AL1508" s="136"/>
      <c r="AM1508" s="136"/>
      <c r="AN1508" s="67"/>
      <c r="AO1508" s="67"/>
      <c r="AP1508" s="67"/>
      <c r="AQ1508" s="67"/>
      <c r="AR1508" s="67"/>
      <c r="AS1508" s="136"/>
      <c r="AT1508" s="136"/>
      <c r="AU1508" s="68"/>
      <c r="AV1508" s="68"/>
      <c r="AW1508" s="68"/>
      <c r="AX1508" s="68"/>
      <c r="AY1508" s="68"/>
      <c r="AZ1508" s="136"/>
      <c r="BA1508" s="136"/>
      <c r="BB1508" s="136"/>
      <c r="BC1508" s="136"/>
      <c r="BD1508" s="55" t="e">
        <f aca="false">BB1508/AZ1508*100</f>
        <v>#DIV/0!</v>
      </c>
      <c r="BE1508" s="55"/>
    </row>
    <row r="1509" s="48" customFormat="true" ht="34.2" hidden="true" customHeight="false" outlineLevel="0" collapsed="false">
      <c r="A1509" s="49" t="s">
        <v>51</v>
      </c>
      <c r="B1509" s="50" t="s">
        <v>209</v>
      </c>
      <c r="C1509" s="50" t="s">
        <v>58</v>
      </c>
      <c r="D1509" s="50" t="s">
        <v>796</v>
      </c>
      <c r="E1509" s="138" t="n">
        <v>300</v>
      </c>
      <c r="F1509" s="52" t="n">
        <f aca="false">F1510</f>
        <v>0</v>
      </c>
      <c r="G1509" s="52" t="n">
        <f aca="false">G1510</f>
        <v>0</v>
      </c>
      <c r="H1509" s="52" t="n">
        <f aca="false">H1510</f>
        <v>0</v>
      </c>
      <c r="I1509" s="52" t="n">
        <f aca="false">I1510</f>
        <v>0</v>
      </c>
      <c r="J1509" s="52" t="n">
        <f aca="false">J1510</f>
        <v>0</v>
      </c>
      <c r="K1509" s="52" t="n">
        <f aca="false">K1510</f>
        <v>0</v>
      </c>
      <c r="L1509" s="67"/>
      <c r="M1509" s="67"/>
      <c r="N1509" s="67"/>
      <c r="O1509" s="67"/>
      <c r="P1509" s="67"/>
      <c r="Q1509" s="135"/>
      <c r="R1509" s="135"/>
      <c r="S1509" s="67"/>
      <c r="T1509" s="67"/>
      <c r="U1509" s="67"/>
      <c r="V1509" s="67"/>
      <c r="W1509" s="67"/>
      <c r="X1509" s="135"/>
      <c r="Y1509" s="135"/>
      <c r="Z1509" s="67"/>
      <c r="AA1509" s="67"/>
      <c r="AB1509" s="67"/>
      <c r="AC1509" s="67"/>
      <c r="AD1509" s="67"/>
      <c r="AE1509" s="136"/>
      <c r="AF1509" s="136"/>
      <c r="AG1509" s="67"/>
      <c r="AH1509" s="67"/>
      <c r="AI1509" s="67"/>
      <c r="AJ1509" s="67"/>
      <c r="AK1509" s="67"/>
      <c r="AL1509" s="136"/>
      <c r="AM1509" s="136"/>
      <c r="AN1509" s="67"/>
      <c r="AO1509" s="67"/>
      <c r="AP1509" s="67"/>
      <c r="AQ1509" s="67"/>
      <c r="AR1509" s="67"/>
      <c r="AS1509" s="136"/>
      <c r="AT1509" s="136"/>
      <c r="AU1509" s="68"/>
      <c r="AV1509" s="68"/>
      <c r="AW1509" s="68"/>
      <c r="AX1509" s="68"/>
      <c r="AY1509" s="68"/>
      <c r="AZ1509" s="136"/>
      <c r="BA1509" s="136"/>
      <c r="BB1509" s="136"/>
      <c r="BC1509" s="136"/>
      <c r="BD1509" s="55" t="e">
        <f aca="false">BB1509/AZ1509*100</f>
        <v>#DIV/0!</v>
      </c>
      <c r="BE1509" s="55"/>
    </row>
    <row r="1510" s="48" customFormat="true" ht="34.2" hidden="true" customHeight="false" outlineLevel="0" collapsed="false">
      <c r="A1510" s="49" t="s">
        <v>713</v>
      </c>
      <c r="B1510" s="50" t="s">
        <v>209</v>
      </c>
      <c r="C1510" s="50" t="s">
        <v>58</v>
      </c>
      <c r="D1510" s="50" t="s">
        <v>796</v>
      </c>
      <c r="E1510" s="138" t="n">
        <v>310</v>
      </c>
      <c r="F1510" s="52"/>
      <c r="G1510" s="52"/>
      <c r="H1510" s="52"/>
      <c r="I1510" s="52"/>
      <c r="J1510" s="52" t="n">
        <f aca="false">F1510+H1510</f>
        <v>0</v>
      </c>
      <c r="K1510" s="52" t="n">
        <f aca="false">G1510+I1510</f>
        <v>0</v>
      </c>
      <c r="L1510" s="67"/>
      <c r="M1510" s="67"/>
      <c r="N1510" s="67"/>
      <c r="O1510" s="67"/>
      <c r="P1510" s="67"/>
      <c r="Q1510" s="135"/>
      <c r="R1510" s="135"/>
      <c r="S1510" s="67"/>
      <c r="T1510" s="67"/>
      <c r="U1510" s="67"/>
      <c r="V1510" s="67"/>
      <c r="W1510" s="67"/>
      <c r="X1510" s="135"/>
      <c r="Y1510" s="135"/>
      <c r="Z1510" s="67"/>
      <c r="AA1510" s="67"/>
      <c r="AB1510" s="67"/>
      <c r="AC1510" s="67"/>
      <c r="AD1510" s="67"/>
      <c r="AE1510" s="136"/>
      <c r="AF1510" s="136"/>
      <c r="AG1510" s="67"/>
      <c r="AH1510" s="67"/>
      <c r="AI1510" s="67"/>
      <c r="AJ1510" s="67"/>
      <c r="AK1510" s="67"/>
      <c r="AL1510" s="136"/>
      <c r="AM1510" s="136"/>
      <c r="AN1510" s="67"/>
      <c r="AO1510" s="67"/>
      <c r="AP1510" s="67"/>
      <c r="AQ1510" s="67"/>
      <c r="AR1510" s="67"/>
      <c r="AS1510" s="136"/>
      <c r="AT1510" s="136"/>
      <c r="AU1510" s="68"/>
      <c r="AV1510" s="68"/>
      <c r="AW1510" s="68"/>
      <c r="AX1510" s="68"/>
      <c r="AY1510" s="68"/>
      <c r="AZ1510" s="136"/>
      <c r="BA1510" s="136"/>
      <c r="BB1510" s="136"/>
      <c r="BC1510" s="136"/>
      <c r="BD1510" s="55" t="e">
        <f aca="false">BB1510/AZ1510*100</f>
        <v>#DIV/0!</v>
      </c>
      <c r="BE1510" s="55"/>
    </row>
    <row r="1511" s="48" customFormat="true" ht="84.6" hidden="true" customHeight="false" outlineLevel="0" collapsed="false">
      <c r="A1511" s="74" t="s">
        <v>797</v>
      </c>
      <c r="B1511" s="50" t="s">
        <v>209</v>
      </c>
      <c r="C1511" s="50" t="s">
        <v>58</v>
      </c>
      <c r="D1511" s="50" t="s">
        <v>798</v>
      </c>
      <c r="E1511" s="138"/>
      <c r="F1511" s="127"/>
      <c r="G1511" s="127"/>
      <c r="H1511" s="127"/>
      <c r="I1511" s="127"/>
      <c r="J1511" s="127"/>
      <c r="K1511" s="127"/>
      <c r="L1511" s="67"/>
      <c r="M1511" s="67"/>
      <c r="N1511" s="67"/>
      <c r="O1511" s="67"/>
      <c r="P1511" s="67"/>
      <c r="Q1511" s="135"/>
      <c r="R1511" s="135"/>
      <c r="S1511" s="67"/>
      <c r="T1511" s="67"/>
      <c r="U1511" s="67"/>
      <c r="V1511" s="67"/>
      <c r="W1511" s="67"/>
      <c r="X1511" s="135"/>
      <c r="Y1511" s="135"/>
      <c r="Z1511" s="67"/>
      <c r="AA1511" s="67"/>
      <c r="AB1511" s="67"/>
      <c r="AC1511" s="67"/>
      <c r="AD1511" s="67"/>
      <c r="AE1511" s="136"/>
      <c r="AF1511" s="136"/>
      <c r="AG1511" s="67"/>
      <c r="AH1511" s="67"/>
      <c r="AI1511" s="67"/>
      <c r="AJ1511" s="67"/>
      <c r="AK1511" s="67"/>
      <c r="AL1511" s="136"/>
      <c r="AM1511" s="136"/>
      <c r="AN1511" s="67"/>
      <c r="AO1511" s="67"/>
      <c r="AP1511" s="67"/>
      <c r="AQ1511" s="67"/>
      <c r="AR1511" s="67"/>
      <c r="AS1511" s="136"/>
      <c r="AT1511" s="136"/>
      <c r="AU1511" s="68"/>
      <c r="AV1511" s="68"/>
      <c r="AW1511" s="68"/>
      <c r="AX1511" s="68"/>
      <c r="AY1511" s="68"/>
      <c r="AZ1511" s="136"/>
      <c r="BA1511" s="136"/>
      <c r="BB1511" s="136"/>
      <c r="BC1511" s="136"/>
      <c r="BD1511" s="55" t="e">
        <f aca="false">BB1511/AZ1511*100</f>
        <v>#DIV/0!</v>
      </c>
      <c r="BE1511" s="55"/>
    </row>
    <row r="1512" s="48" customFormat="true" ht="34.2" hidden="true" customHeight="false" outlineLevel="0" collapsed="false">
      <c r="A1512" s="49" t="s">
        <v>51</v>
      </c>
      <c r="B1512" s="50" t="s">
        <v>209</v>
      </c>
      <c r="C1512" s="50" t="s">
        <v>58</v>
      </c>
      <c r="D1512" s="50" t="s">
        <v>798</v>
      </c>
      <c r="E1512" s="138" t="n">
        <v>300</v>
      </c>
      <c r="F1512" s="127"/>
      <c r="G1512" s="127"/>
      <c r="H1512" s="127"/>
      <c r="I1512" s="127"/>
      <c r="J1512" s="127"/>
      <c r="K1512" s="127"/>
      <c r="L1512" s="67"/>
      <c r="M1512" s="67"/>
      <c r="N1512" s="67"/>
      <c r="O1512" s="67"/>
      <c r="P1512" s="67"/>
      <c r="Q1512" s="135"/>
      <c r="R1512" s="135"/>
      <c r="S1512" s="67"/>
      <c r="T1512" s="67"/>
      <c r="U1512" s="67"/>
      <c r="V1512" s="67"/>
      <c r="W1512" s="67"/>
      <c r="X1512" s="135"/>
      <c r="Y1512" s="135"/>
      <c r="Z1512" s="67"/>
      <c r="AA1512" s="67"/>
      <c r="AB1512" s="67"/>
      <c r="AC1512" s="67"/>
      <c r="AD1512" s="67"/>
      <c r="AE1512" s="136"/>
      <c r="AF1512" s="136"/>
      <c r="AG1512" s="67"/>
      <c r="AH1512" s="67"/>
      <c r="AI1512" s="67"/>
      <c r="AJ1512" s="67"/>
      <c r="AK1512" s="67"/>
      <c r="AL1512" s="136"/>
      <c r="AM1512" s="136"/>
      <c r="AN1512" s="67"/>
      <c r="AO1512" s="67"/>
      <c r="AP1512" s="67"/>
      <c r="AQ1512" s="67"/>
      <c r="AR1512" s="67"/>
      <c r="AS1512" s="136"/>
      <c r="AT1512" s="136"/>
      <c r="AU1512" s="68"/>
      <c r="AV1512" s="68"/>
      <c r="AW1512" s="68"/>
      <c r="AX1512" s="68"/>
      <c r="AY1512" s="68"/>
      <c r="AZ1512" s="136"/>
      <c r="BA1512" s="136"/>
      <c r="BB1512" s="136"/>
      <c r="BC1512" s="136"/>
      <c r="BD1512" s="55" t="e">
        <f aca="false">BB1512/AZ1512*100</f>
        <v>#DIV/0!</v>
      </c>
      <c r="BE1512" s="55"/>
    </row>
    <row r="1513" s="48" customFormat="true" ht="34.2" hidden="true" customHeight="false" outlineLevel="0" collapsed="false">
      <c r="A1513" s="49" t="s">
        <v>713</v>
      </c>
      <c r="B1513" s="50" t="s">
        <v>209</v>
      </c>
      <c r="C1513" s="50" t="s">
        <v>58</v>
      </c>
      <c r="D1513" s="50" t="s">
        <v>798</v>
      </c>
      <c r="E1513" s="138" t="n">
        <v>310</v>
      </c>
      <c r="F1513" s="52"/>
      <c r="G1513" s="52"/>
      <c r="H1513" s="52"/>
      <c r="I1513" s="52"/>
      <c r="J1513" s="52" t="n">
        <f aca="false">F1513+H1513</f>
        <v>0</v>
      </c>
      <c r="K1513" s="52" t="n">
        <f aca="false">G1513+I1513</f>
        <v>0</v>
      </c>
      <c r="L1513" s="67"/>
      <c r="M1513" s="67"/>
      <c r="N1513" s="67"/>
      <c r="O1513" s="67"/>
      <c r="P1513" s="67"/>
      <c r="Q1513" s="135"/>
      <c r="R1513" s="135"/>
      <c r="S1513" s="67"/>
      <c r="T1513" s="67"/>
      <c r="U1513" s="67"/>
      <c r="V1513" s="67"/>
      <c r="W1513" s="67"/>
      <c r="X1513" s="135"/>
      <c r="Y1513" s="135"/>
      <c r="Z1513" s="67"/>
      <c r="AA1513" s="67"/>
      <c r="AB1513" s="67"/>
      <c r="AC1513" s="67"/>
      <c r="AD1513" s="67"/>
      <c r="AE1513" s="136"/>
      <c r="AF1513" s="136"/>
      <c r="AG1513" s="67"/>
      <c r="AH1513" s="67"/>
      <c r="AI1513" s="67"/>
      <c r="AJ1513" s="67"/>
      <c r="AK1513" s="67"/>
      <c r="AL1513" s="136"/>
      <c r="AM1513" s="136"/>
      <c r="AN1513" s="67"/>
      <c r="AO1513" s="67"/>
      <c r="AP1513" s="67"/>
      <c r="AQ1513" s="67"/>
      <c r="AR1513" s="67"/>
      <c r="AS1513" s="136"/>
      <c r="AT1513" s="136"/>
      <c r="AU1513" s="68"/>
      <c r="AV1513" s="68"/>
      <c r="AW1513" s="68"/>
      <c r="AX1513" s="68"/>
      <c r="AY1513" s="68"/>
      <c r="AZ1513" s="136"/>
      <c r="BA1513" s="136"/>
      <c r="BB1513" s="136"/>
      <c r="BC1513" s="136"/>
      <c r="BD1513" s="55" t="e">
        <f aca="false">BB1513/AZ1513*100</f>
        <v>#DIV/0!</v>
      </c>
      <c r="BE1513" s="55"/>
    </row>
    <row r="1514" s="48" customFormat="true" ht="101.4" hidden="true" customHeight="false" outlineLevel="0" collapsed="false">
      <c r="A1514" s="49" t="s">
        <v>799</v>
      </c>
      <c r="B1514" s="50" t="s">
        <v>209</v>
      </c>
      <c r="C1514" s="50" t="s">
        <v>58</v>
      </c>
      <c r="D1514" s="50" t="s">
        <v>800</v>
      </c>
      <c r="E1514" s="138"/>
      <c r="F1514" s="127"/>
      <c r="G1514" s="127"/>
      <c r="H1514" s="127"/>
      <c r="I1514" s="127"/>
      <c r="J1514" s="127"/>
      <c r="K1514" s="127"/>
      <c r="L1514" s="67"/>
      <c r="M1514" s="67"/>
      <c r="N1514" s="67"/>
      <c r="O1514" s="67"/>
      <c r="P1514" s="67"/>
      <c r="Q1514" s="135"/>
      <c r="R1514" s="135"/>
      <c r="S1514" s="67"/>
      <c r="T1514" s="67"/>
      <c r="U1514" s="67"/>
      <c r="V1514" s="67"/>
      <c r="W1514" s="67"/>
      <c r="X1514" s="135"/>
      <c r="Y1514" s="135"/>
      <c r="Z1514" s="67"/>
      <c r="AA1514" s="67"/>
      <c r="AB1514" s="67"/>
      <c r="AC1514" s="67"/>
      <c r="AD1514" s="67"/>
      <c r="AE1514" s="136"/>
      <c r="AF1514" s="136"/>
      <c r="AG1514" s="67"/>
      <c r="AH1514" s="67"/>
      <c r="AI1514" s="67"/>
      <c r="AJ1514" s="67"/>
      <c r="AK1514" s="67"/>
      <c r="AL1514" s="136"/>
      <c r="AM1514" s="136"/>
      <c r="AN1514" s="67"/>
      <c r="AO1514" s="67"/>
      <c r="AP1514" s="67"/>
      <c r="AQ1514" s="67"/>
      <c r="AR1514" s="67"/>
      <c r="AS1514" s="136"/>
      <c r="AT1514" s="136"/>
      <c r="AU1514" s="68"/>
      <c r="AV1514" s="68"/>
      <c r="AW1514" s="68"/>
      <c r="AX1514" s="68"/>
      <c r="AY1514" s="68"/>
      <c r="AZ1514" s="136"/>
      <c r="BA1514" s="136"/>
      <c r="BB1514" s="136"/>
      <c r="BC1514" s="136"/>
      <c r="BD1514" s="55" t="e">
        <f aca="false">BB1514/AZ1514*100</f>
        <v>#DIV/0!</v>
      </c>
      <c r="BE1514" s="55"/>
    </row>
    <row r="1515" s="48" customFormat="true" ht="34.2" hidden="true" customHeight="false" outlineLevel="0" collapsed="false">
      <c r="A1515" s="49" t="s">
        <v>51</v>
      </c>
      <c r="B1515" s="50" t="s">
        <v>209</v>
      </c>
      <c r="C1515" s="50" t="s">
        <v>58</v>
      </c>
      <c r="D1515" s="50" t="s">
        <v>800</v>
      </c>
      <c r="E1515" s="138" t="n">
        <v>300</v>
      </c>
      <c r="F1515" s="127"/>
      <c r="G1515" s="127"/>
      <c r="H1515" s="127"/>
      <c r="I1515" s="127"/>
      <c r="J1515" s="127"/>
      <c r="K1515" s="127"/>
      <c r="L1515" s="67"/>
      <c r="M1515" s="67"/>
      <c r="N1515" s="67"/>
      <c r="O1515" s="67"/>
      <c r="P1515" s="67"/>
      <c r="Q1515" s="135"/>
      <c r="R1515" s="135"/>
      <c r="S1515" s="67"/>
      <c r="T1515" s="67"/>
      <c r="U1515" s="67"/>
      <c r="V1515" s="67"/>
      <c r="W1515" s="67"/>
      <c r="X1515" s="135"/>
      <c r="Y1515" s="135"/>
      <c r="Z1515" s="67"/>
      <c r="AA1515" s="67"/>
      <c r="AB1515" s="67"/>
      <c r="AC1515" s="67"/>
      <c r="AD1515" s="67"/>
      <c r="AE1515" s="136"/>
      <c r="AF1515" s="136"/>
      <c r="AG1515" s="67"/>
      <c r="AH1515" s="67"/>
      <c r="AI1515" s="67"/>
      <c r="AJ1515" s="67"/>
      <c r="AK1515" s="67"/>
      <c r="AL1515" s="136"/>
      <c r="AM1515" s="136"/>
      <c r="AN1515" s="67"/>
      <c r="AO1515" s="67"/>
      <c r="AP1515" s="67"/>
      <c r="AQ1515" s="67"/>
      <c r="AR1515" s="67"/>
      <c r="AS1515" s="136"/>
      <c r="AT1515" s="136"/>
      <c r="AU1515" s="68"/>
      <c r="AV1515" s="68"/>
      <c r="AW1515" s="68"/>
      <c r="AX1515" s="68"/>
      <c r="AY1515" s="68"/>
      <c r="AZ1515" s="136"/>
      <c r="BA1515" s="136"/>
      <c r="BB1515" s="136"/>
      <c r="BC1515" s="136"/>
      <c r="BD1515" s="55" t="e">
        <f aca="false">BB1515/AZ1515*100</f>
        <v>#DIV/0!</v>
      </c>
      <c r="BE1515" s="55"/>
    </row>
    <row r="1516" s="48" customFormat="true" ht="34.2" hidden="true" customHeight="false" outlineLevel="0" collapsed="false">
      <c r="A1516" s="49" t="s">
        <v>713</v>
      </c>
      <c r="B1516" s="50" t="s">
        <v>209</v>
      </c>
      <c r="C1516" s="50" t="s">
        <v>58</v>
      </c>
      <c r="D1516" s="50" t="s">
        <v>800</v>
      </c>
      <c r="E1516" s="138" t="n">
        <v>310</v>
      </c>
      <c r="F1516" s="52"/>
      <c r="G1516" s="52"/>
      <c r="H1516" s="52"/>
      <c r="I1516" s="52"/>
      <c r="J1516" s="52" t="n">
        <f aca="false">F1516+H1516</f>
        <v>0</v>
      </c>
      <c r="K1516" s="52" t="n">
        <f aca="false">G1516+I1516</f>
        <v>0</v>
      </c>
      <c r="L1516" s="67"/>
      <c r="M1516" s="67"/>
      <c r="N1516" s="67"/>
      <c r="O1516" s="67"/>
      <c r="P1516" s="67"/>
      <c r="Q1516" s="135"/>
      <c r="R1516" s="135"/>
      <c r="S1516" s="67"/>
      <c r="T1516" s="67"/>
      <c r="U1516" s="67"/>
      <c r="V1516" s="67"/>
      <c r="W1516" s="67"/>
      <c r="X1516" s="135"/>
      <c r="Y1516" s="135"/>
      <c r="Z1516" s="67"/>
      <c r="AA1516" s="67"/>
      <c r="AB1516" s="67"/>
      <c r="AC1516" s="67"/>
      <c r="AD1516" s="67"/>
      <c r="AE1516" s="136"/>
      <c r="AF1516" s="136"/>
      <c r="AG1516" s="67"/>
      <c r="AH1516" s="67"/>
      <c r="AI1516" s="67"/>
      <c r="AJ1516" s="67"/>
      <c r="AK1516" s="67"/>
      <c r="AL1516" s="136"/>
      <c r="AM1516" s="136"/>
      <c r="AN1516" s="67"/>
      <c r="AO1516" s="67"/>
      <c r="AP1516" s="67"/>
      <c r="AQ1516" s="67"/>
      <c r="AR1516" s="67"/>
      <c r="AS1516" s="136"/>
      <c r="AT1516" s="136"/>
      <c r="AU1516" s="68"/>
      <c r="AV1516" s="68"/>
      <c r="AW1516" s="68"/>
      <c r="AX1516" s="68"/>
      <c r="AY1516" s="68"/>
      <c r="AZ1516" s="136"/>
      <c r="BA1516" s="136"/>
      <c r="BB1516" s="136"/>
      <c r="BC1516" s="136"/>
      <c r="BD1516" s="55" t="e">
        <f aca="false">BB1516/AZ1516*100</f>
        <v>#DIV/0!</v>
      </c>
      <c r="BE1516" s="55"/>
    </row>
    <row r="1517" s="48" customFormat="true" ht="51" hidden="true" customHeight="false" outlineLevel="0" collapsed="false">
      <c r="A1517" s="49" t="s">
        <v>801</v>
      </c>
      <c r="B1517" s="50" t="s">
        <v>209</v>
      </c>
      <c r="C1517" s="50" t="s">
        <v>58</v>
      </c>
      <c r="D1517" s="50" t="s">
        <v>802</v>
      </c>
      <c r="E1517" s="138"/>
      <c r="F1517" s="127"/>
      <c r="G1517" s="127"/>
      <c r="H1517" s="127"/>
      <c r="I1517" s="127"/>
      <c r="J1517" s="127"/>
      <c r="K1517" s="127"/>
      <c r="L1517" s="67"/>
      <c r="M1517" s="67"/>
      <c r="N1517" s="67"/>
      <c r="O1517" s="67"/>
      <c r="P1517" s="67"/>
      <c r="Q1517" s="135"/>
      <c r="R1517" s="135"/>
      <c r="S1517" s="67"/>
      <c r="T1517" s="67"/>
      <c r="U1517" s="67"/>
      <c r="V1517" s="67"/>
      <c r="W1517" s="67"/>
      <c r="X1517" s="135"/>
      <c r="Y1517" s="135"/>
      <c r="Z1517" s="67"/>
      <c r="AA1517" s="67"/>
      <c r="AB1517" s="67"/>
      <c r="AC1517" s="67"/>
      <c r="AD1517" s="67"/>
      <c r="AE1517" s="136"/>
      <c r="AF1517" s="136"/>
      <c r="AG1517" s="67"/>
      <c r="AH1517" s="67"/>
      <c r="AI1517" s="67"/>
      <c r="AJ1517" s="67"/>
      <c r="AK1517" s="67"/>
      <c r="AL1517" s="136"/>
      <c r="AM1517" s="136"/>
      <c r="AN1517" s="67"/>
      <c r="AO1517" s="67"/>
      <c r="AP1517" s="67"/>
      <c r="AQ1517" s="67"/>
      <c r="AR1517" s="67"/>
      <c r="AS1517" s="136"/>
      <c r="AT1517" s="136"/>
      <c r="AU1517" s="68"/>
      <c r="AV1517" s="68"/>
      <c r="AW1517" s="68"/>
      <c r="AX1517" s="68"/>
      <c r="AY1517" s="68"/>
      <c r="AZ1517" s="136"/>
      <c r="BA1517" s="136"/>
      <c r="BB1517" s="136"/>
      <c r="BC1517" s="136"/>
      <c r="BD1517" s="55" t="e">
        <f aca="false">BB1517/AZ1517*100</f>
        <v>#DIV/0!</v>
      </c>
      <c r="BE1517" s="55"/>
    </row>
    <row r="1518" s="48" customFormat="true" ht="34.2" hidden="true" customHeight="false" outlineLevel="0" collapsed="false">
      <c r="A1518" s="49" t="s">
        <v>51</v>
      </c>
      <c r="B1518" s="50" t="s">
        <v>209</v>
      </c>
      <c r="C1518" s="50" t="s">
        <v>58</v>
      </c>
      <c r="D1518" s="50" t="s">
        <v>802</v>
      </c>
      <c r="E1518" s="138" t="n">
        <v>300</v>
      </c>
      <c r="F1518" s="127"/>
      <c r="G1518" s="127"/>
      <c r="H1518" s="127"/>
      <c r="I1518" s="127"/>
      <c r="J1518" s="127"/>
      <c r="K1518" s="127"/>
      <c r="L1518" s="67"/>
      <c r="M1518" s="67"/>
      <c r="N1518" s="67"/>
      <c r="O1518" s="67"/>
      <c r="P1518" s="67"/>
      <c r="Q1518" s="135"/>
      <c r="R1518" s="135"/>
      <c r="S1518" s="67"/>
      <c r="T1518" s="67"/>
      <c r="U1518" s="67"/>
      <c r="V1518" s="67"/>
      <c r="W1518" s="67"/>
      <c r="X1518" s="135"/>
      <c r="Y1518" s="135"/>
      <c r="Z1518" s="67"/>
      <c r="AA1518" s="67"/>
      <c r="AB1518" s="67"/>
      <c r="AC1518" s="67"/>
      <c r="AD1518" s="67"/>
      <c r="AE1518" s="136"/>
      <c r="AF1518" s="136"/>
      <c r="AG1518" s="67"/>
      <c r="AH1518" s="67"/>
      <c r="AI1518" s="67"/>
      <c r="AJ1518" s="67"/>
      <c r="AK1518" s="67"/>
      <c r="AL1518" s="136"/>
      <c r="AM1518" s="136"/>
      <c r="AN1518" s="67"/>
      <c r="AO1518" s="67"/>
      <c r="AP1518" s="67"/>
      <c r="AQ1518" s="67"/>
      <c r="AR1518" s="67"/>
      <c r="AS1518" s="136"/>
      <c r="AT1518" s="136"/>
      <c r="AU1518" s="68"/>
      <c r="AV1518" s="68"/>
      <c r="AW1518" s="68"/>
      <c r="AX1518" s="68"/>
      <c r="AY1518" s="68"/>
      <c r="AZ1518" s="136"/>
      <c r="BA1518" s="136"/>
      <c r="BB1518" s="136"/>
      <c r="BC1518" s="136"/>
      <c r="BD1518" s="55" t="e">
        <f aca="false">BB1518/AZ1518*100</f>
        <v>#DIV/0!</v>
      </c>
      <c r="BE1518" s="55"/>
    </row>
    <row r="1519" s="48" customFormat="true" ht="34.2" hidden="true" customHeight="false" outlineLevel="0" collapsed="false">
      <c r="A1519" s="49" t="s">
        <v>713</v>
      </c>
      <c r="B1519" s="50" t="s">
        <v>209</v>
      </c>
      <c r="C1519" s="50" t="s">
        <v>58</v>
      </c>
      <c r="D1519" s="50" t="s">
        <v>802</v>
      </c>
      <c r="E1519" s="138" t="n">
        <v>310</v>
      </c>
      <c r="F1519" s="52"/>
      <c r="G1519" s="52"/>
      <c r="H1519" s="52"/>
      <c r="I1519" s="52"/>
      <c r="J1519" s="52" t="n">
        <f aca="false">F1519+H1519</f>
        <v>0</v>
      </c>
      <c r="K1519" s="52" t="n">
        <f aca="false">G1519+I1519</f>
        <v>0</v>
      </c>
      <c r="L1519" s="67"/>
      <c r="M1519" s="67"/>
      <c r="N1519" s="67"/>
      <c r="O1519" s="67"/>
      <c r="P1519" s="67"/>
      <c r="Q1519" s="135"/>
      <c r="R1519" s="135"/>
      <c r="S1519" s="67"/>
      <c r="T1519" s="67"/>
      <c r="U1519" s="67"/>
      <c r="V1519" s="67"/>
      <c r="W1519" s="67"/>
      <c r="X1519" s="135"/>
      <c r="Y1519" s="135"/>
      <c r="Z1519" s="67"/>
      <c r="AA1519" s="67"/>
      <c r="AB1519" s="67"/>
      <c r="AC1519" s="67"/>
      <c r="AD1519" s="67"/>
      <c r="AE1519" s="136"/>
      <c r="AF1519" s="136"/>
      <c r="AG1519" s="67"/>
      <c r="AH1519" s="67"/>
      <c r="AI1519" s="67"/>
      <c r="AJ1519" s="67"/>
      <c r="AK1519" s="67"/>
      <c r="AL1519" s="136"/>
      <c r="AM1519" s="136"/>
      <c r="AN1519" s="67"/>
      <c r="AO1519" s="67"/>
      <c r="AP1519" s="67"/>
      <c r="AQ1519" s="67"/>
      <c r="AR1519" s="67"/>
      <c r="AS1519" s="136"/>
      <c r="AT1519" s="136"/>
      <c r="AU1519" s="68"/>
      <c r="AV1519" s="68"/>
      <c r="AW1519" s="68"/>
      <c r="AX1519" s="68"/>
      <c r="AY1519" s="68"/>
      <c r="AZ1519" s="136"/>
      <c r="BA1519" s="136"/>
      <c r="BB1519" s="136"/>
      <c r="BC1519" s="136"/>
      <c r="BD1519" s="55" t="e">
        <f aca="false">BB1519/AZ1519*100</f>
        <v>#DIV/0!</v>
      </c>
      <c r="BE1519" s="55"/>
    </row>
    <row r="1520" s="48" customFormat="true" ht="67.8" hidden="true" customHeight="false" outlineLevel="0" collapsed="false">
      <c r="A1520" s="49" t="s">
        <v>803</v>
      </c>
      <c r="B1520" s="50" t="s">
        <v>209</v>
      </c>
      <c r="C1520" s="50" t="s">
        <v>58</v>
      </c>
      <c r="D1520" s="50" t="s">
        <v>804</v>
      </c>
      <c r="E1520" s="138"/>
      <c r="F1520" s="127"/>
      <c r="G1520" s="127"/>
      <c r="H1520" s="127"/>
      <c r="I1520" s="127"/>
      <c r="J1520" s="127"/>
      <c r="K1520" s="127"/>
      <c r="L1520" s="67"/>
      <c r="M1520" s="67"/>
      <c r="N1520" s="67"/>
      <c r="O1520" s="67"/>
      <c r="P1520" s="67"/>
      <c r="Q1520" s="135"/>
      <c r="R1520" s="135"/>
      <c r="S1520" s="67"/>
      <c r="T1520" s="67"/>
      <c r="U1520" s="67"/>
      <c r="V1520" s="67"/>
      <c r="W1520" s="67"/>
      <c r="X1520" s="135"/>
      <c r="Y1520" s="135"/>
      <c r="Z1520" s="67"/>
      <c r="AA1520" s="67"/>
      <c r="AB1520" s="67"/>
      <c r="AC1520" s="67"/>
      <c r="AD1520" s="67"/>
      <c r="AE1520" s="136"/>
      <c r="AF1520" s="136"/>
      <c r="AG1520" s="67"/>
      <c r="AH1520" s="67"/>
      <c r="AI1520" s="67"/>
      <c r="AJ1520" s="67"/>
      <c r="AK1520" s="67"/>
      <c r="AL1520" s="136"/>
      <c r="AM1520" s="136"/>
      <c r="AN1520" s="67"/>
      <c r="AO1520" s="67"/>
      <c r="AP1520" s="67"/>
      <c r="AQ1520" s="67"/>
      <c r="AR1520" s="67"/>
      <c r="AS1520" s="136"/>
      <c r="AT1520" s="136"/>
      <c r="AU1520" s="68"/>
      <c r="AV1520" s="68"/>
      <c r="AW1520" s="68"/>
      <c r="AX1520" s="68"/>
      <c r="AY1520" s="68"/>
      <c r="AZ1520" s="136"/>
      <c r="BA1520" s="136"/>
      <c r="BB1520" s="136"/>
      <c r="BC1520" s="136"/>
      <c r="BD1520" s="55" t="e">
        <f aca="false">BB1520/AZ1520*100</f>
        <v>#DIV/0!</v>
      </c>
      <c r="BE1520" s="55"/>
    </row>
    <row r="1521" s="48" customFormat="true" ht="34.2" hidden="true" customHeight="false" outlineLevel="0" collapsed="false">
      <c r="A1521" s="49" t="s">
        <v>51</v>
      </c>
      <c r="B1521" s="50" t="s">
        <v>209</v>
      </c>
      <c r="C1521" s="50" t="s">
        <v>58</v>
      </c>
      <c r="D1521" s="50" t="s">
        <v>804</v>
      </c>
      <c r="E1521" s="138" t="n">
        <v>300</v>
      </c>
      <c r="F1521" s="127"/>
      <c r="G1521" s="127"/>
      <c r="H1521" s="127"/>
      <c r="I1521" s="127"/>
      <c r="J1521" s="127"/>
      <c r="K1521" s="127"/>
      <c r="L1521" s="67"/>
      <c r="M1521" s="67"/>
      <c r="N1521" s="67"/>
      <c r="O1521" s="67"/>
      <c r="P1521" s="67"/>
      <c r="Q1521" s="135"/>
      <c r="R1521" s="135"/>
      <c r="S1521" s="67"/>
      <c r="T1521" s="67"/>
      <c r="U1521" s="67"/>
      <c r="V1521" s="67"/>
      <c r="W1521" s="67"/>
      <c r="X1521" s="135"/>
      <c r="Y1521" s="135"/>
      <c r="Z1521" s="67"/>
      <c r="AA1521" s="67"/>
      <c r="AB1521" s="67"/>
      <c r="AC1521" s="67"/>
      <c r="AD1521" s="67"/>
      <c r="AE1521" s="136"/>
      <c r="AF1521" s="136"/>
      <c r="AG1521" s="67"/>
      <c r="AH1521" s="67"/>
      <c r="AI1521" s="67"/>
      <c r="AJ1521" s="67"/>
      <c r="AK1521" s="67"/>
      <c r="AL1521" s="136"/>
      <c r="AM1521" s="136"/>
      <c r="AN1521" s="67"/>
      <c r="AO1521" s="67"/>
      <c r="AP1521" s="67"/>
      <c r="AQ1521" s="67"/>
      <c r="AR1521" s="67"/>
      <c r="AS1521" s="136"/>
      <c r="AT1521" s="136"/>
      <c r="AU1521" s="68"/>
      <c r="AV1521" s="68"/>
      <c r="AW1521" s="68"/>
      <c r="AX1521" s="68"/>
      <c r="AY1521" s="68"/>
      <c r="AZ1521" s="136"/>
      <c r="BA1521" s="136"/>
      <c r="BB1521" s="136"/>
      <c r="BC1521" s="136"/>
      <c r="BD1521" s="55" t="e">
        <f aca="false">BB1521/AZ1521*100</f>
        <v>#DIV/0!</v>
      </c>
      <c r="BE1521" s="55"/>
    </row>
    <row r="1522" s="48" customFormat="true" ht="34.2" hidden="true" customHeight="false" outlineLevel="0" collapsed="false">
      <c r="A1522" s="49" t="s">
        <v>713</v>
      </c>
      <c r="B1522" s="50" t="s">
        <v>209</v>
      </c>
      <c r="C1522" s="50" t="s">
        <v>58</v>
      </c>
      <c r="D1522" s="50" t="s">
        <v>804</v>
      </c>
      <c r="E1522" s="138" t="n">
        <v>310</v>
      </c>
      <c r="F1522" s="52"/>
      <c r="G1522" s="52"/>
      <c r="H1522" s="52"/>
      <c r="I1522" s="52"/>
      <c r="J1522" s="52" t="n">
        <f aca="false">F1522+H1522</f>
        <v>0</v>
      </c>
      <c r="K1522" s="52" t="n">
        <f aca="false">G1522+I1522</f>
        <v>0</v>
      </c>
      <c r="L1522" s="67"/>
      <c r="M1522" s="67"/>
      <c r="N1522" s="67"/>
      <c r="O1522" s="67"/>
      <c r="P1522" s="67"/>
      <c r="Q1522" s="135"/>
      <c r="R1522" s="135"/>
      <c r="S1522" s="67"/>
      <c r="T1522" s="67"/>
      <c r="U1522" s="67"/>
      <c r="V1522" s="67"/>
      <c r="W1522" s="67"/>
      <c r="X1522" s="135"/>
      <c r="Y1522" s="135"/>
      <c r="Z1522" s="67"/>
      <c r="AA1522" s="67"/>
      <c r="AB1522" s="67"/>
      <c r="AC1522" s="67"/>
      <c r="AD1522" s="67"/>
      <c r="AE1522" s="136"/>
      <c r="AF1522" s="136"/>
      <c r="AG1522" s="67"/>
      <c r="AH1522" s="67"/>
      <c r="AI1522" s="67"/>
      <c r="AJ1522" s="67"/>
      <c r="AK1522" s="67"/>
      <c r="AL1522" s="136"/>
      <c r="AM1522" s="136"/>
      <c r="AN1522" s="67"/>
      <c r="AO1522" s="67"/>
      <c r="AP1522" s="67"/>
      <c r="AQ1522" s="67"/>
      <c r="AR1522" s="67"/>
      <c r="AS1522" s="136"/>
      <c r="AT1522" s="136"/>
      <c r="AU1522" s="68"/>
      <c r="AV1522" s="68"/>
      <c r="AW1522" s="68"/>
      <c r="AX1522" s="68"/>
      <c r="AY1522" s="68"/>
      <c r="AZ1522" s="136"/>
      <c r="BA1522" s="136"/>
      <c r="BB1522" s="136"/>
      <c r="BC1522" s="136"/>
      <c r="BD1522" s="55" t="e">
        <f aca="false">BB1522/AZ1522*100</f>
        <v>#DIV/0!</v>
      </c>
      <c r="BE1522" s="55"/>
    </row>
    <row r="1523" s="48" customFormat="true" ht="51" hidden="false" customHeight="false" outlineLevel="0" collapsed="false">
      <c r="A1523" s="49" t="s">
        <v>805</v>
      </c>
      <c r="B1523" s="50" t="s">
        <v>209</v>
      </c>
      <c r="C1523" s="50" t="s">
        <v>58</v>
      </c>
      <c r="D1523" s="50" t="s">
        <v>806</v>
      </c>
      <c r="E1523" s="138"/>
      <c r="F1523" s="52" t="n">
        <f aca="false">F1524</f>
        <v>0</v>
      </c>
      <c r="G1523" s="52" t="n">
        <f aca="false">G1524</f>
        <v>0</v>
      </c>
      <c r="H1523" s="52" t="n">
        <f aca="false">H1524</f>
        <v>5004</v>
      </c>
      <c r="I1523" s="52" t="n">
        <f aca="false">I1524</f>
        <v>0</v>
      </c>
      <c r="J1523" s="52" t="n">
        <f aca="false">J1524</f>
        <v>5004</v>
      </c>
      <c r="K1523" s="52" t="n">
        <f aca="false">K1524</f>
        <v>0</v>
      </c>
      <c r="L1523" s="52" t="n">
        <f aca="false">L1524</f>
        <v>0</v>
      </c>
      <c r="M1523" s="52" t="n">
        <f aca="false">M1524</f>
        <v>0</v>
      </c>
      <c r="N1523" s="52" t="n">
        <f aca="false">N1524</f>
        <v>0</v>
      </c>
      <c r="O1523" s="52" t="n">
        <f aca="false">O1524</f>
        <v>0</v>
      </c>
      <c r="P1523" s="52" t="n">
        <f aca="false">P1524</f>
        <v>0</v>
      </c>
      <c r="Q1523" s="53" t="n">
        <f aca="false">Q1524</f>
        <v>5004</v>
      </c>
      <c r="R1523" s="52" t="n">
        <f aca="false">R1524</f>
        <v>0</v>
      </c>
      <c r="S1523" s="52" t="n">
        <f aca="false">S1524</f>
        <v>0</v>
      </c>
      <c r="T1523" s="52" t="n">
        <f aca="false">T1524</f>
        <v>0</v>
      </c>
      <c r="U1523" s="52" t="n">
        <f aca="false">U1524</f>
        <v>0</v>
      </c>
      <c r="V1523" s="52" t="n">
        <f aca="false">V1524</f>
        <v>0</v>
      </c>
      <c r="W1523" s="52" t="n">
        <f aca="false">W1524</f>
        <v>0</v>
      </c>
      <c r="X1523" s="53" t="n">
        <f aca="false">X1524</f>
        <v>5004</v>
      </c>
      <c r="Y1523" s="52" t="n">
        <f aca="false">Y1524</f>
        <v>0</v>
      </c>
      <c r="Z1523" s="52" t="n">
        <f aca="false">Z1524</f>
        <v>0</v>
      </c>
      <c r="AA1523" s="52" t="n">
        <f aca="false">AA1524</f>
        <v>0</v>
      </c>
      <c r="AB1523" s="52" t="n">
        <f aca="false">AB1524</f>
        <v>0</v>
      </c>
      <c r="AC1523" s="52" t="n">
        <f aca="false">AC1524</f>
        <v>0</v>
      </c>
      <c r="AD1523" s="52" t="n">
        <f aca="false">AD1524</f>
        <v>0</v>
      </c>
      <c r="AE1523" s="53" t="n">
        <f aca="false">AE1524</f>
        <v>5004</v>
      </c>
      <c r="AF1523" s="52" t="n">
        <f aca="false">AF1524</f>
        <v>0</v>
      </c>
      <c r="AG1523" s="52" t="n">
        <f aca="false">AG1524</f>
        <v>0</v>
      </c>
      <c r="AH1523" s="52" t="n">
        <f aca="false">AH1524</f>
        <v>0</v>
      </c>
      <c r="AI1523" s="52" t="n">
        <f aca="false">AI1524</f>
        <v>0</v>
      </c>
      <c r="AJ1523" s="52" t="n">
        <f aca="false">AJ1524</f>
        <v>0</v>
      </c>
      <c r="AK1523" s="52" t="n">
        <f aca="false">AK1524</f>
        <v>0</v>
      </c>
      <c r="AL1523" s="53" t="n">
        <f aca="false">AL1524</f>
        <v>5004</v>
      </c>
      <c r="AM1523" s="52" t="n">
        <f aca="false">AM1524</f>
        <v>0</v>
      </c>
      <c r="AN1523" s="52" t="n">
        <f aca="false">AN1524</f>
        <v>0</v>
      </c>
      <c r="AO1523" s="52" t="n">
        <f aca="false">AO1524</f>
        <v>0</v>
      </c>
      <c r="AP1523" s="52" t="n">
        <f aca="false">AP1524</f>
        <v>0</v>
      </c>
      <c r="AQ1523" s="52" t="n">
        <f aca="false">AQ1524</f>
        <v>0</v>
      </c>
      <c r="AR1523" s="52" t="n">
        <f aca="false">AR1524</f>
        <v>0</v>
      </c>
      <c r="AS1523" s="53" t="n">
        <f aca="false">AS1524</f>
        <v>5004</v>
      </c>
      <c r="AT1523" s="52" t="n">
        <f aca="false">AT1524</f>
        <v>0</v>
      </c>
      <c r="AU1523" s="54" t="n">
        <f aca="false">AU1524</f>
        <v>0</v>
      </c>
      <c r="AV1523" s="54" t="n">
        <f aca="false">AV1524</f>
        <v>0</v>
      </c>
      <c r="AW1523" s="54" t="n">
        <f aca="false">AW1524</f>
        <v>0</v>
      </c>
      <c r="AX1523" s="54" t="n">
        <f aca="false">AX1524</f>
        <v>0</v>
      </c>
      <c r="AY1523" s="54" t="n">
        <f aca="false">AY1524</f>
        <v>0</v>
      </c>
      <c r="AZ1523" s="53" t="n">
        <f aca="false">AZ1524</f>
        <v>5004</v>
      </c>
      <c r="BA1523" s="52" t="n">
        <f aca="false">BA1524</f>
        <v>0</v>
      </c>
      <c r="BB1523" s="53" t="n">
        <f aca="false">BB1524</f>
        <v>2488</v>
      </c>
      <c r="BC1523" s="52" t="n">
        <f aca="false">BC1524</f>
        <v>0</v>
      </c>
      <c r="BD1523" s="55" t="n">
        <f aca="false">BB1523/AZ1523*100</f>
        <v>49.7202238209433</v>
      </c>
      <c r="BE1523" s="55"/>
    </row>
    <row r="1524" s="48" customFormat="true" ht="34.2" hidden="false" customHeight="false" outlineLevel="0" collapsed="false">
      <c r="A1524" s="49" t="s">
        <v>51</v>
      </c>
      <c r="B1524" s="50" t="s">
        <v>209</v>
      </c>
      <c r="C1524" s="50" t="s">
        <v>58</v>
      </c>
      <c r="D1524" s="50" t="s">
        <v>806</v>
      </c>
      <c r="E1524" s="138" t="n">
        <v>300</v>
      </c>
      <c r="F1524" s="52" t="n">
        <f aca="false">F1525</f>
        <v>0</v>
      </c>
      <c r="G1524" s="52" t="n">
        <f aca="false">G1525</f>
        <v>0</v>
      </c>
      <c r="H1524" s="52" t="n">
        <f aca="false">H1525</f>
        <v>5004</v>
      </c>
      <c r="I1524" s="52" t="n">
        <f aca="false">I1525</f>
        <v>0</v>
      </c>
      <c r="J1524" s="52" t="n">
        <f aca="false">J1525</f>
        <v>5004</v>
      </c>
      <c r="K1524" s="52" t="n">
        <f aca="false">K1525</f>
        <v>0</v>
      </c>
      <c r="L1524" s="52" t="n">
        <f aca="false">L1525</f>
        <v>0</v>
      </c>
      <c r="M1524" s="52" t="n">
        <f aca="false">M1525</f>
        <v>0</v>
      </c>
      <c r="N1524" s="52" t="n">
        <f aca="false">N1525</f>
        <v>0</v>
      </c>
      <c r="O1524" s="52" t="n">
        <f aca="false">O1525</f>
        <v>0</v>
      </c>
      <c r="P1524" s="52" t="n">
        <f aca="false">P1525</f>
        <v>0</v>
      </c>
      <c r="Q1524" s="53" t="n">
        <f aca="false">Q1525</f>
        <v>5004</v>
      </c>
      <c r="R1524" s="52" t="n">
        <f aca="false">R1525</f>
        <v>0</v>
      </c>
      <c r="S1524" s="52" t="n">
        <f aca="false">S1525</f>
        <v>0</v>
      </c>
      <c r="T1524" s="52" t="n">
        <f aca="false">T1525</f>
        <v>0</v>
      </c>
      <c r="U1524" s="52" t="n">
        <f aca="false">U1525</f>
        <v>0</v>
      </c>
      <c r="V1524" s="52" t="n">
        <f aca="false">V1525</f>
        <v>0</v>
      </c>
      <c r="W1524" s="52" t="n">
        <f aca="false">W1525</f>
        <v>0</v>
      </c>
      <c r="X1524" s="53" t="n">
        <f aca="false">X1525</f>
        <v>5004</v>
      </c>
      <c r="Y1524" s="52" t="n">
        <f aca="false">Y1525</f>
        <v>0</v>
      </c>
      <c r="Z1524" s="52" t="n">
        <f aca="false">Z1525</f>
        <v>0</v>
      </c>
      <c r="AA1524" s="52" t="n">
        <f aca="false">AA1525</f>
        <v>0</v>
      </c>
      <c r="AB1524" s="52" t="n">
        <f aca="false">AB1525</f>
        <v>0</v>
      </c>
      <c r="AC1524" s="52" t="n">
        <f aca="false">AC1525</f>
        <v>0</v>
      </c>
      <c r="AD1524" s="52" t="n">
        <f aca="false">AD1525</f>
        <v>0</v>
      </c>
      <c r="AE1524" s="53" t="n">
        <f aca="false">AE1525</f>
        <v>5004</v>
      </c>
      <c r="AF1524" s="52" t="n">
        <f aca="false">AF1525</f>
        <v>0</v>
      </c>
      <c r="AG1524" s="52" t="n">
        <f aca="false">AG1525</f>
        <v>0</v>
      </c>
      <c r="AH1524" s="52" t="n">
        <f aca="false">AH1525</f>
        <v>0</v>
      </c>
      <c r="AI1524" s="52" t="n">
        <f aca="false">AI1525</f>
        <v>0</v>
      </c>
      <c r="AJ1524" s="52" t="n">
        <f aca="false">AJ1525</f>
        <v>0</v>
      </c>
      <c r="AK1524" s="52" t="n">
        <f aca="false">AK1525</f>
        <v>0</v>
      </c>
      <c r="AL1524" s="53" t="n">
        <f aca="false">AL1525</f>
        <v>5004</v>
      </c>
      <c r="AM1524" s="52" t="n">
        <f aca="false">AM1525</f>
        <v>0</v>
      </c>
      <c r="AN1524" s="52" t="n">
        <f aca="false">AN1525</f>
        <v>0</v>
      </c>
      <c r="AO1524" s="52" t="n">
        <f aca="false">AO1525</f>
        <v>0</v>
      </c>
      <c r="AP1524" s="52" t="n">
        <f aca="false">AP1525</f>
        <v>0</v>
      </c>
      <c r="AQ1524" s="52" t="n">
        <f aca="false">AQ1525</f>
        <v>0</v>
      </c>
      <c r="AR1524" s="52" t="n">
        <f aca="false">AR1525</f>
        <v>0</v>
      </c>
      <c r="AS1524" s="53" t="n">
        <f aca="false">AS1525</f>
        <v>5004</v>
      </c>
      <c r="AT1524" s="52" t="n">
        <f aca="false">AT1525</f>
        <v>0</v>
      </c>
      <c r="AU1524" s="54" t="n">
        <f aca="false">AU1525</f>
        <v>0</v>
      </c>
      <c r="AV1524" s="54" t="n">
        <f aca="false">AV1525</f>
        <v>0</v>
      </c>
      <c r="AW1524" s="54" t="n">
        <f aca="false">AW1525</f>
        <v>0</v>
      </c>
      <c r="AX1524" s="54" t="n">
        <f aca="false">AX1525</f>
        <v>0</v>
      </c>
      <c r="AY1524" s="54" t="n">
        <f aca="false">AY1525</f>
        <v>0</v>
      </c>
      <c r="AZ1524" s="53" t="n">
        <f aca="false">AZ1525</f>
        <v>5004</v>
      </c>
      <c r="BA1524" s="52" t="n">
        <f aca="false">BA1525</f>
        <v>0</v>
      </c>
      <c r="BB1524" s="53" t="n">
        <f aca="false">BB1525</f>
        <v>2488</v>
      </c>
      <c r="BC1524" s="52" t="n">
        <f aca="false">BC1525</f>
        <v>0</v>
      </c>
      <c r="BD1524" s="55" t="n">
        <f aca="false">BB1524/AZ1524*100</f>
        <v>49.7202238209433</v>
      </c>
      <c r="BE1524" s="55"/>
    </row>
    <row r="1525" s="48" customFormat="true" ht="34.2" hidden="false" customHeight="false" outlineLevel="0" collapsed="false">
      <c r="A1525" s="49" t="s">
        <v>713</v>
      </c>
      <c r="B1525" s="50" t="s">
        <v>209</v>
      </c>
      <c r="C1525" s="50" t="s">
        <v>58</v>
      </c>
      <c r="D1525" s="50" t="s">
        <v>806</v>
      </c>
      <c r="E1525" s="138" t="n">
        <v>310</v>
      </c>
      <c r="F1525" s="52"/>
      <c r="G1525" s="52"/>
      <c r="H1525" s="52" t="n">
        <v>5004</v>
      </c>
      <c r="I1525" s="52"/>
      <c r="J1525" s="52" t="n">
        <f aca="false">F1525+H1525</f>
        <v>5004</v>
      </c>
      <c r="K1525" s="52" t="n">
        <f aca="false">G1525+I1525</f>
        <v>0</v>
      </c>
      <c r="L1525" s="67"/>
      <c r="M1525" s="67"/>
      <c r="N1525" s="67"/>
      <c r="O1525" s="67"/>
      <c r="P1525" s="67"/>
      <c r="Q1525" s="53" t="n">
        <f aca="false">J1525+L1525+M1525+N1525+O1525+P1525</f>
        <v>5004</v>
      </c>
      <c r="R1525" s="52" t="n">
        <f aca="false">K1525+P1525</f>
        <v>0</v>
      </c>
      <c r="S1525" s="67"/>
      <c r="T1525" s="67"/>
      <c r="U1525" s="67"/>
      <c r="V1525" s="67"/>
      <c r="W1525" s="67"/>
      <c r="X1525" s="53" t="n">
        <f aca="false">Q1525+S1525+T1525+U1525+V1525+W1525</f>
        <v>5004</v>
      </c>
      <c r="Y1525" s="52" t="n">
        <f aca="false">R1525+W1525</f>
        <v>0</v>
      </c>
      <c r="Z1525" s="67"/>
      <c r="AA1525" s="67"/>
      <c r="AB1525" s="67"/>
      <c r="AC1525" s="67"/>
      <c r="AD1525" s="67"/>
      <c r="AE1525" s="53" t="n">
        <f aca="false">X1525+Z1525+AA1525+AB1525+AC1525+AD1525</f>
        <v>5004</v>
      </c>
      <c r="AF1525" s="52" t="n">
        <f aca="false">Y1525+AD1525</f>
        <v>0</v>
      </c>
      <c r="AG1525" s="67"/>
      <c r="AH1525" s="67"/>
      <c r="AI1525" s="67"/>
      <c r="AJ1525" s="67"/>
      <c r="AK1525" s="67"/>
      <c r="AL1525" s="53" t="n">
        <f aca="false">AE1525+AG1525+AH1525+AI1525+AJ1525+AK1525</f>
        <v>5004</v>
      </c>
      <c r="AM1525" s="52" t="n">
        <f aca="false">AF1525+AK1525</f>
        <v>0</v>
      </c>
      <c r="AN1525" s="67"/>
      <c r="AO1525" s="67"/>
      <c r="AP1525" s="67"/>
      <c r="AQ1525" s="67"/>
      <c r="AR1525" s="67"/>
      <c r="AS1525" s="53" t="n">
        <f aca="false">AL1525+AN1525+AO1525+AP1525+AQ1525+AR1525</f>
        <v>5004</v>
      </c>
      <c r="AT1525" s="52" t="n">
        <f aca="false">AM1525+AR1525</f>
        <v>0</v>
      </c>
      <c r="AU1525" s="68"/>
      <c r="AV1525" s="68"/>
      <c r="AW1525" s="68"/>
      <c r="AX1525" s="68"/>
      <c r="AY1525" s="68"/>
      <c r="AZ1525" s="53" t="n">
        <f aca="false">AS1525+AU1525+AV1525+AW1525+AX1525+AY1525</f>
        <v>5004</v>
      </c>
      <c r="BA1525" s="52" t="n">
        <f aca="false">AT1525+AY1525</f>
        <v>0</v>
      </c>
      <c r="BB1525" s="53" t="n">
        <v>2488</v>
      </c>
      <c r="BC1525" s="52" t="n">
        <f aca="false">AV1525+BA1525</f>
        <v>0</v>
      </c>
      <c r="BD1525" s="55" t="n">
        <f aca="false">BB1525/AZ1525*100</f>
        <v>49.7202238209433</v>
      </c>
      <c r="BE1525" s="55"/>
    </row>
    <row r="1526" s="48" customFormat="true" ht="34.2" hidden="false" customHeight="false" outlineLevel="0" collapsed="false">
      <c r="A1526" s="49" t="s">
        <v>807</v>
      </c>
      <c r="B1526" s="50" t="s">
        <v>786</v>
      </c>
      <c r="C1526" s="50" t="s">
        <v>808</v>
      </c>
      <c r="D1526" s="50" t="s">
        <v>809</v>
      </c>
      <c r="E1526" s="138"/>
      <c r="F1526" s="52" t="n">
        <f aca="false">F1527</f>
        <v>0</v>
      </c>
      <c r="G1526" s="52" t="n">
        <f aca="false">G1527</f>
        <v>0</v>
      </c>
      <c r="H1526" s="52" t="n">
        <f aca="false">H1527</f>
        <v>25952</v>
      </c>
      <c r="I1526" s="52" t="n">
        <f aca="false">I1527</f>
        <v>25952</v>
      </c>
      <c r="J1526" s="52" t="n">
        <f aca="false">J1527</f>
        <v>25952</v>
      </c>
      <c r="K1526" s="52" t="n">
        <f aca="false">K1527</f>
        <v>25952</v>
      </c>
      <c r="L1526" s="52" t="n">
        <f aca="false">L1527</f>
        <v>0</v>
      </c>
      <c r="M1526" s="52" t="n">
        <f aca="false">M1527</f>
        <v>0</v>
      </c>
      <c r="N1526" s="52" t="n">
        <f aca="false">N1527</f>
        <v>0</v>
      </c>
      <c r="O1526" s="52" t="n">
        <f aca="false">O1527</f>
        <v>0</v>
      </c>
      <c r="P1526" s="52" t="n">
        <f aca="false">P1527</f>
        <v>0</v>
      </c>
      <c r="Q1526" s="53" t="n">
        <f aca="false">Q1527</f>
        <v>25952</v>
      </c>
      <c r="R1526" s="52" t="n">
        <f aca="false">R1527</f>
        <v>25952</v>
      </c>
      <c r="S1526" s="52" t="n">
        <f aca="false">S1527</f>
        <v>0</v>
      </c>
      <c r="T1526" s="52" t="n">
        <f aca="false">T1527</f>
        <v>0</v>
      </c>
      <c r="U1526" s="52" t="n">
        <f aca="false">U1527</f>
        <v>0</v>
      </c>
      <c r="V1526" s="52" t="n">
        <f aca="false">V1527</f>
        <v>0</v>
      </c>
      <c r="W1526" s="52" t="n">
        <f aca="false">W1527</f>
        <v>0</v>
      </c>
      <c r="X1526" s="53" t="n">
        <f aca="false">X1527</f>
        <v>25952</v>
      </c>
      <c r="Y1526" s="52" t="n">
        <f aca="false">Y1527</f>
        <v>25952</v>
      </c>
      <c r="Z1526" s="52" t="n">
        <f aca="false">Z1527</f>
        <v>0</v>
      </c>
      <c r="AA1526" s="52" t="n">
        <f aca="false">AA1527</f>
        <v>0</v>
      </c>
      <c r="AB1526" s="52" t="n">
        <f aca="false">AB1527</f>
        <v>0</v>
      </c>
      <c r="AC1526" s="52" t="n">
        <f aca="false">AC1527</f>
        <v>0</v>
      </c>
      <c r="AD1526" s="52" t="n">
        <f aca="false">AD1527</f>
        <v>0</v>
      </c>
      <c r="AE1526" s="53" t="n">
        <f aca="false">AE1527</f>
        <v>25952</v>
      </c>
      <c r="AF1526" s="52" t="n">
        <f aca="false">AF1527</f>
        <v>25952</v>
      </c>
      <c r="AG1526" s="52" t="n">
        <f aca="false">AG1527</f>
        <v>0</v>
      </c>
      <c r="AH1526" s="52" t="n">
        <f aca="false">AH1527</f>
        <v>0</v>
      </c>
      <c r="AI1526" s="52" t="n">
        <f aca="false">AI1527</f>
        <v>0</v>
      </c>
      <c r="AJ1526" s="52" t="n">
        <f aca="false">AJ1527</f>
        <v>0</v>
      </c>
      <c r="AK1526" s="52" t="n">
        <f aca="false">AK1527</f>
        <v>0</v>
      </c>
      <c r="AL1526" s="53" t="n">
        <f aca="false">AL1527</f>
        <v>25952</v>
      </c>
      <c r="AM1526" s="52" t="n">
        <f aca="false">AM1527</f>
        <v>25952</v>
      </c>
      <c r="AN1526" s="52" t="n">
        <f aca="false">AN1527</f>
        <v>0</v>
      </c>
      <c r="AO1526" s="52" t="n">
        <f aca="false">AO1527</f>
        <v>0</v>
      </c>
      <c r="AP1526" s="52" t="n">
        <f aca="false">AP1527</f>
        <v>0</v>
      </c>
      <c r="AQ1526" s="52" t="n">
        <f aca="false">AQ1527</f>
        <v>0</v>
      </c>
      <c r="AR1526" s="52" t="n">
        <f aca="false">AR1527</f>
        <v>0</v>
      </c>
      <c r="AS1526" s="53" t="n">
        <f aca="false">AS1527</f>
        <v>25952</v>
      </c>
      <c r="AT1526" s="52" t="n">
        <f aca="false">AT1527</f>
        <v>25952</v>
      </c>
      <c r="AU1526" s="54" t="n">
        <f aca="false">AU1527</f>
        <v>0</v>
      </c>
      <c r="AV1526" s="54" t="n">
        <f aca="false">AV1527</f>
        <v>0</v>
      </c>
      <c r="AW1526" s="54" t="n">
        <f aca="false">AW1527</f>
        <v>0</v>
      </c>
      <c r="AX1526" s="54" t="n">
        <f aca="false">AX1527</f>
        <v>0</v>
      </c>
      <c r="AY1526" s="54" t="n">
        <f aca="false">AY1527</f>
        <v>0</v>
      </c>
      <c r="AZ1526" s="53" t="n">
        <f aca="false">AZ1527</f>
        <v>25952</v>
      </c>
      <c r="BA1526" s="52" t="n">
        <f aca="false">BA1527</f>
        <v>25952</v>
      </c>
      <c r="BB1526" s="53" t="n">
        <f aca="false">BB1527</f>
        <v>11935</v>
      </c>
      <c r="BC1526" s="52" t="n">
        <f aca="false">BC1527</f>
        <v>11935</v>
      </c>
      <c r="BD1526" s="55" t="n">
        <f aca="false">BB1526/AZ1526*100</f>
        <v>45.988748458693</v>
      </c>
      <c r="BE1526" s="55" t="n">
        <f aca="false">BC1526/BA1526*100</f>
        <v>45.988748458693</v>
      </c>
    </row>
    <row r="1527" s="48" customFormat="true" ht="34.2" hidden="false" customHeight="false" outlineLevel="0" collapsed="false">
      <c r="A1527" s="49" t="s">
        <v>51</v>
      </c>
      <c r="B1527" s="50" t="s">
        <v>786</v>
      </c>
      <c r="C1527" s="50" t="s">
        <v>808</v>
      </c>
      <c r="D1527" s="50" t="s">
        <v>809</v>
      </c>
      <c r="E1527" s="58" t="n">
        <v>300</v>
      </c>
      <c r="F1527" s="52" t="n">
        <f aca="false">F1528</f>
        <v>0</v>
      </c>
      <c r="G1527" s="52" t="n">
        <f aca="false">G1528</f>
        <v>0</v>
      </c>
      <c r="H1527" s="52" t="n">
        <f aca="false">H1528</f>
        <v>25952</v>
      </c>
      <c r="I1527" s="52" t="n">
        <f aca="false">I1528</f>
        <v>25952</v>
      </c>
      <c r="J1527" s="52" t="n">
        <f aca="false">J1528</f>
        <v>25952</v>
      </c>
      <c r="K1527" s="52" t="n">
        <f aca="false">K1528</f>
        <v>25952</v>
      </c>
      <c r="L1527" s="52" t="n">
        <f aca="false">L1528</f>
        <v>0</v>
      </c>
      <c r="M1527" s="52" t="n">
        <f aca="false">M1528</f>
        <v>0</v>
      </c>
      <c r="N1527" s="52" t="n">
        <f aca="false">N1528</f>
        <v>0</v>
      </c>
      <c r="O1527" s="52" t="n">
        <f aca="false">O1528</f>
        <v>0</v>
      </c>
      <c r="P1527" s="52" t="n">
        <f aca="false">P1528</f>
        <v>0</v>
      </c>
      <c r="Q1527" s="53" t="n">
        <f aca="false">Q1528</f>
        <v>25952</v>
      </c>
      <c r="R1527" s="52" t="n">
        <f aca="false">R1528</f>
        <v>25952</v>
      </c>
      <c r="S1527" s="52" t="n">
        <f aca="false">S1528</f>
        <v>0</v>
      </c>
      <c r="T1527" s="52" t="n">
        <f aca="false">T1528</f>
        <v>0</v>
      </c>
      <c r="U1527" s="52" t="n">
        <f aca="false">U1528</f>
        <v>0</v>
      </c>
      <c r="V1527" s="52" t="n">
        <f aca="false">V1528</f>
        <v>0</v>
      </c>
      <c r="W1527" s="52" t="n">
        <f aca="false">W1528</f>
        <v>0</v>
      </c>
      <c r="X1527" s="53" t="n">
        <f aca="false">X1528</f>
        <v>25952</v>
      </c>
      <c r="Y1527" s="52" t="n">
        <f aca="false">Y1528</f>
        <v>25952</v>
      </c>
      <c r="Z1527" s="52" t="n">
        <f aca="false">Z1528</f>
        <v>0</v>
      </c>
      <c r="AA1527" s="52" t="n">
        <f aca="false">AA1528</f>
        <v>0</v>
      </c>
      <c r="AB1527" s="52" t="n">
        <f aca="false">AB1528</f>
        <v>0</v>
      </c>
      <c r="AC1527" s="52" t="n">
        <f aca="false">AC1528</f>
        <v>0</v>
      </c>
      <c r="AD1527" s="52" t="n">
        <f aca="false">AD1528</f>
        <v>0</v>
      </c>
      <c r="AE1527" s="53" t="n">
        <f aca="false">AE1528</f>
        <v>25952</v>
      </c>
      <c r="AF1527" s="52" t="n">
        <f aca="false">AF1528</f>
        <v>25952</v>
      </c>
      <c r="AG1527" s="52" t="n">
        <f aca="false">AG1528</f>
        <v>0</v>
      </c>
      <c r="AH1527" s="52" t="n">
        <f aca="false">AH1528</f>
        <v>0</v>
      </c>
      <c r="AI1527" s="52" t="n">
        <f aca="false">AI1528</f>
        <v>0</v>
      </c>
      <c r="AJ1527" s="52" t="n">
        <f aca="false">AJ1528</f>
        <v>0</v>
      </c>
      <c r="AK1527" s="52" t="n">
        <f aca="false">AK1528</f>
        <v>0</v>
      </c>
      <c r="AL1527" s="53" t="n">
        <f aca="false">AL1528</f>
        <v>25952</v>
      </c>
      <c r="AM1527" s="52" t="n">
        <f aca="false">AM1528</f>
        <v>25952</v>
      </c>
      <c r="AN1527" s="52" t="n">
        <f aca="false">AN1528</f>
        <v>0</v>
      </c>
      <c r="AO1527" s="52" t="n">
        <f aca="false">AO1528</f>
        <v>0</v>
      </c>
      <c r="AP1527" s="52" t="n">
        <f aca="false">AP1528</f>
        <v>0</v>
      </c>
      <c r="AQ1527" s="52" t="n">
        <f aca="false">AQ1528</f>
        <v>0</v>
      </c>
      <c r="AR1527" s="52" t="n">
        <f aca="false">AR1528</f>
        <v>0</v>
      </c>
      <c r="AS1527" s="53" t="n">
        <f aca="false">AS1528</f>
        <v>25952</v>
      </c>
      <c r="AT1527" s="52" t="n">
        <f aca="false">AT1528</f>
        <v>25952</v>
      </c>
      <c r="AU1527" s="54" t="n">
        <f aca="false">AU1528</f>
        <v>0</v>
      </c>
      <c r="AV1527" s="54" t="n">
        <f aca="false">AV1528</f>
        <v>0</v>
      </c>
      <c r="AW1527" s="54" t="n">
        <f aca="false">AW1528</f>
        <v>0</v>
      </c>
      <c r="AX1527" s="54" t="n">
        <f aca="false">AX1528</f>
        <v>0</v>
      </c>
      <c r="AY1527" s="54" t="n">
        <f aca="false">AY1528</f>
        <v>0</v>
      </c>
      <c r="AZ1527" s="53" t="n">
        <f aca="false">AZ1528</f>
        <v>25952</v>
      </c>
      <c r="BA1527" s="52" t="n">
        <f aca="false">BA1528</f>
        <v>25952</v>
      </c>
      <c r="BB1527" s="53" t="n">
        <f aca="false">BB1528</f>
        <v>11935</v>
      </c>
      <c r="BC1527" s="52" t="n">
        <f aca="false">BC1528</f>
        <v>11935</v>
      </c>
      <c r="BD1527" s="55" t="n">
        <f aca="false">BB1527/AZ1527*100</f>
        <v>45.988748458693</v>
      </c>
      <c r="BE1527" s="55" t="n">
        <f aca="false">BC1527/BA1527*100</f>
        <v>45.988748458693</v>
      </c>
    </row>
    <row r="1528" s="48" customFormat="true" ht="34.2" hidden="false" customHeight="false" outlineLevel="0" collapsed="false">
      <c r="A1528" s="49" t="s">
        <v>52</v>
      </c>
      <c r="B1528" s="50" t="s">
        <v>786</v>
      </c>
      <c r="C1528" s="50" t="s">
        <v>808</v>
      </c>
      <c r="D1528" s="50" t="s">
        <v>809</v>
      </c>
      <c r="E1528" s="58" t="n">
        <v>320</v>
      </c>
      <c r="F1528" s="52"/>
      <c r="G1528" s="52"/>
      <c r="H1528" s="52" t="n">
        <v>25952</v>
      </c>
      <c r="I1528" s="52" t="n">
        <v>25952</v>
      </c>
      <c r="J1528" s="52" t="n">
        <f aca="false">F1528+H1528</f>
        <v>25952</v>
      </c>
      <c r="K1528" s="52" t="n">
        <f aca="false">G1528+I1528</f>
        <v>25952</v>
      </c>
      <c r="L1528" s="67"/>
      <c r="M1528" s="67"/>
      <c r="N1528" s="67"/>
      <c r="O1528" s="67"/>
      <c r="P1528" s="67"/>
      <c r="Q1528" s="53" t="n">
        <f aca="false">J1528+L1528+M1528+N1528+O1528+P1528</f>
        <v>25952</v>
      </c>
      <c r="R1528" s="52" t="n">
        <f aca="false">K1528+P1528</f>
        <v>25952</v>
      </c>
      <c r="S1528" s="67"/>
      <c r="T1528" s="67"/>
      <c r="U1528" s="67"/>
      <c r="V1528" s="67"/>
      <c r="W1528" s="67"/>
      <c r="X1528" s="53" t="n">
        <f aca="false">Q1528+S1528+T1528+U1528+V1528+W1528</f>
        <v>25952</v>
      </c>
      <c r="Y1528" s="52" t="n">
        <f aca="false">R1528+W1528</f>
        <v>25952</v>
      </c>
      <c r="Z1528" s="67"/>
      <c r="AA1528" s="67"/>
      <c r="AB1528" s="67"/>
      <c r="AC1528" s="67"/>
      <c r="AD1528" s="67"/>
      <c r="AE1528" s="53" t="n">
        <f aca="false">X1528+Z1528+AA1528+AB1528+AC1528+AD1528</f>
        <v>25952</v>
      </c>
      <c r="AF1528" s="52" t="n">
        <f aca="false">Y1528+AD1528</f>
        <v>25952</v>
      </c>
      <c r="AG1528" s="67"/>
      <c r="AH1528" s="67"/>
      <c r="AI1528" s="67"/>
      <c r="AJ1528" s="67"/>
      <c r="AK1528" s="67"/>
      <c r="AL1528" s="53" t="n">
        <f aca="false">AE1528+AG1528+AH1528+AI1528+AJ1528+AK1528</f>
        <v>25952</v>
      </c>
      <c r="AM1528" s="52" t="n">
        <f aca="false">AF1528+AK1528</f>
        <v>25952</v>
      </c>
      <c r="AN1528" s="67"/>
      <c r="AO1528" s="67"/>
      <c r="AP1528" s="67"/>
      <c r="AQ1528" s="67"/>
      <c r="AR1528" s="67"/>
      <c r="AS1528" s="53" t="n">
        <f aca="false">AL1528+AN1528+AO1528+AP1528+AQ1528+AR1528</f>
        <v>25952</v>
      </c>
      <c r="AT1528" s="52" t="n">
        <f aca="false">AM1528+AR1528</f>
        <v>25952</v>
      </c>
      <c r="AU1528" s="68"/>
      <c r="AV1528" s="68"/>
      <c r="AW1528" s="68"/>
      <c r="AX1528" s="68"/>
      <c r="AY1528" s="68"/>
      <c r="AZ1528" s="53" t="n">
        <f aca="false">AS1528+AU1528+AV1528+AW1528+AX1528+AY1528</f>
        <v>25952</v>
      </c>
      <c r="BA1528" s="52" t="n">
        <f aca="false">AT1528+AY1528</f>
        <v>25952</v>
      </c>
      <c r="BB1528" s="53" t="n">
        <v>11935</v>
      </c>
      <c r="BC1528" s="53" t="n">
        <v>11935</v>
      </c>
      <c r="BD1528" s="55" t="n">
        <f aca="false">BB1528/AZ1528*100</f>
        <v>45.988748458693</v>
      </c>
      <c r="BE1528" s="55" t="n">
        <f aca="false">BC1528/BA1528*100</f>
        <v>45.988748458693</v>
      </c>
    </row>
    <row r="1529" s="48" customFormat="true" ht="67.8" hidden="false" customHeight="false" outlineLevel="0" collapsed="false">
      <c r="A1529" s="49" t="s">
        <v>810</v>
      </c>
      <c r="B1529" s="50" t="s">
        <v>209</v>
      </c>
      <c r="C1529" s="50" t="s">
        <v>58</v>
      </c>
      <c r="D1529" s="50" t="s">
        <v>811</v>
      </c>
      <c r="E1529" s="138"/>
      <c r="F1529" s="52" t="n">
        <f aca="false">F1530</f>
        <v>0</v>
      </c>
      <c r="G1529" s="52" t="n">
        <f aca="false">G1530</f>
        <v>0</v>
      </c>
      <c r="H1529" s="52" t="n">
        <f aca="false">H1530</f>
        <v>2142</v>
      </c>
      <c r="I1529" s="52" t="n">
        <f aca="false">I1530</f>
        <v>2142</v>
      </c>
      <c r="J1529" s="52" t="n">
        <f aca="false">J1530</f>
        <v>2142</v>
      </c>
      <c r="K1529" s="52" t="n">
        <f aca="false">K1530</f>
        <v>2142</v>
      </c>
      <c r="L1529" s="52" t="n">
        <f aca="false">L1530</f>
        <v>0</v>
      </c>
      <c r="M1529" s="52" t="n">
        <f aca="false">M1530</f>
        <v>0</v>
      </c>
      <c r="N1529" s="52" t="n">
        <f aca="false">N1530</f>
        <v>0</v>
      </c>
      <c r="O1529" s="52" t="n">
        <f aca="false">O1530</f>
        <v>0</v>
      </c>
      <c r="P1529" s="52" t="n">
        <f aca="false">P1530</f>
        <v>0</v>
      </c>
      <c r="Q1529" s="53" t="n">
        <f aca="false">Q1530</f>
        <v>2142</v>
      </c>
      <c r="R1529" s="52" t="n">
        <f aca="false">R1530</f>
        <v>2142</v>
      </c>
      <c r="S1529" s="52" t="n">
        <f aca="false">S1530</f>
        <v>0</v>
      </c>
      <c r="T1529" s="52" t="n">
        <f aca="false">T1530</f>
        <v>0</v>
      </c>
      <c r="U1529" s="52" t="n">
        <f aca="false">U1530</f>
        <v>0</v>
      </c>
      <c r="V1529" s="52" t="n">
        <f aca="false">V1530</f>
        <v>0</v>
      </c>
      <c r="W1529" s="52" t="n">
        <f aca="false">W1530</f>
        <v>0</v>
      </c>
      <c r="X1529" s="53" t="n">
        <f aca="false">X1530</f>
        <v>2142</v>
      </c>
      <c r="Y1529" s="52" t="n">
        <f aca="false">Y1530</f>
        <v>2142</v>
      </c>
      <c r="Z1529" s="52" t="n">
        <f aca="false">Z1530</f>
        <v>0</v>
      </c>
      <c r="AA1529" s="52" t="n">
        <f aca="false">AA1530</f>
        <v>0</v>
      </c>
      <c r="AB1529" s="52" t="n">
        <f aca="false">AB1530</f>
        <v>0</v>
      </c>
      <c r="AC1529" s="52" t="n">
        <f aca="false">AC1530</f>
        <v>0</v>
      </c>
      <c r="AD1529" s="52" t="n">
        <f aca="false">AD1530</f>
        <v>0</v>
      </c>
      <c r="AE1529" s="53" t="n">
        <f aca="false">AE1530</f>
        <v>2142</v>
      </c>
      <c r="AF1529" s="52" t="n">
        <f aca="false">AF1530</f>
        <v>2142</v>
      </c>
      <c r="AG1529" s="52" t="n">
        <f aca="false">AG1530</f>
        <v>0</v>
      </c>
      <c r="AH1529" s="52" t="n">
        <f aca="false">AH1530</f>
        <v>0</v>
      </c>
      <c r="AI1529" s="52" t="n">
        <f aca="false">AI1530</f>
        <v>0</v>
      </c>
      <c r="AJ1529" s="52" t="n">
        <f aca="false">AJ1530</f>
        <v>0</v>
      </c>
      <c r="AK1529" s="52" t="n">
        <f aca="false">AK1530</f>
        <v>0</v>
      </c>
      <c r="AL1529" s="53" t="n">
        <f aca="false">AL1530</f>
        <v>2142</v>
      </c>
      <c r="AM1529" s="52" t="n">
        <f aca="false">AM1530</f>
        <v>2142</v>
      </c>
      <c r="AN1529" s="52" t="n">
        <f aca="false">AN1530</f>
        <v>0</v>
      </c>
      <c r="AO1529" s="52" t="n">
        <f aca="false">AO1530</f>
        <v>0</v>
      </c>
      <c r="AP1529" s="52" t="n">
        <f aca="false">AP1530</f>
        <v>0</v>
      </c>
      <c r="AQ1529" s="52" t="n">
        <f aca="false">AQ1530</f>
        <v>0</v>
      </c>
      <c r="AR1529" s="52" t="n">
        <f aca="false">AR1530</f>
        <v>0</v>
      </c>
      <c r="AS1529" s="53" t="n">
        <f aca="false">AS1530</f>
        <v>2142</v>
      </c>
      <c r="AT1529" s="52" t="n">
        <f aca="false">AT1530</f>
        <v>2142</v>
      </c>
      <c r="AU1529" s="54" t="n">
        <f aca="false">AU1530</f>
        <v>0</v>
      </c>
      <c r="AV1529" s="54" t="n">
        <f aca="false">AV1530</f>
        <v>0</v>
      </c>
      <c r="AW1529" s="54" t="n">
        <f aca="false">AW1530</f>
        <v>0</v>
      </c>
      <c r="AX1529" s="54" t="n">
        <f aca="false">AX1530</f>
        <v>0</v>
      </c>
      <c r="AY1529" s="54" t="n">
        <f aca="false">AY1530</f>
        <v>0</v>
      </c>
      <c r="AZ1529" s="53" t="n">
        <f aca="false">AZ1530</f>
        <v>2142</v>
      </c>
      <c r="BA1529" s="52" t="n">
        <f aca="false">BA1530</f>
        <v>2142</v>
      </c>
      <c r="BB1529" s="53" t="n">
        <f aca="false">BB1530</f>
        <v>951</v>
      </c>
      <c r="BC1529" s="52" t="n">
        <f aca="false">BC1530</f>
        <v>951</v>
      </c>
      <c r="BD1529" s="55" t="n">
        <f aca="false">BB1529/AZ1529*100</f>
        <v>44.3977591036415</v>
      </c>
      <c r="BE1529" s="55" t="n">
        <f aca="false">BC1529/BA1529*100</f>
        <v>44.3977591036415</v>
      </c>
    </row>
    <row r="1530" s="48" customFormat="true" ht="34.2" hidden="false" customHeight="false" outlineLevel="0" collapsed="false">
      <c r="A1530" s="49" t="s">
        <v>51</v>
      </c>
      <c r="B1530" s="50" t="s">
        <v>209</v>
      </c>
      <c r="C1530" s="50" t="s">
        <v>58</v>
      </c>
      <c r="D1530" s="50" t="s">
        <v>811</v>
      </c>
      <c r="E1530" s="58" t="n">
        <v>300</v>
      </c>
      <c r="F1530" s="52" t="n">
        <f aca="false">F1531</f>
        <v>0</v>
      </c>
      <c r="G1530" s="52" t="n">
        <f aca="false">G1531</f>
        <v>0</v>
      </c>
      <c r="H1530" s="52" t="n">
        <f aca="false">H1531</f>
        <v>2142</v>
      </c>
      <c r="I1530" s="52" t="n">
        <f aca="false">I1531</f>
        <v>2142</v>
      </c>
      <c r="J1530" s="52" t="n">
        <f aca="false">J1531</f>
        <v>2142</v>
      </c>
      <c r="K1530" s="52" t="n">
        <f aca="false">K1531</f>
        <v>2142</v>
      </c>
      <c r="L1530" s="52" t="n">
        <f aca="false">L1531</f>
        <v>0</v>
      </c>
      <c r="M1530" s="52" t="n">
        <f aca="false">M1531</f>
        <v>0</v>
      </c>
      <c r="N1530" s="52" t="n">
        <f aca="false">N1531</f>
        <v>0</v>
      </c>
      <c r="O1530" s="52" t="n">
        <f aca="false">O1531</f>
        <v>0</v>
      </c>
      <c r="P1530" s="52" t="n">
        <f aca="false">P1531</f>
        <v>0</v>
      </c>
      <c r="Q1530" s="53" t="n">
        <f aca="false">Q1531</f>
        <v>2142</v>
      </c>
      <c r="R1530" s="52" t="n">
        <f aca="false">R1531</f>
        <v>2142</v>
      </c>
      <c r="S1530" s="52" t="n">
        <f aca="false">S1531</f>
        <v>0</v>
      </c>
      <c r="T1530" s="52" t="n">
        <f aca="false">T1531</f>
        <v>0</v>
      </c>
      <c r="U1530" s="52" t="n">
        <f aca="false">U1531</f>
        <v>0</v>
      </c>
      <c r="V1530" s="52" t="n">
        <f aca="false">V1531</f>
        <v>0</v>
      </c>
      <c r="W1530" s="52" t="n">
        <f aca="false">W1531</f>
        <v>0</v>
      </c>
      <c r="X1530" s="53" t="n">
        <f aca="false">X1531</f>
        <v>2142</v>
      </c>
      <c r="Y1530" s="52" t="n">
        <f aca="false">Y1531</f>
        <v>2142</v>
      </c>
      <c r="Z1530" s="52" t="n">
        <f aca="false">Z1531</f>
        <v>0</v>
      </c>
      <c r="AA1530" s="52" t="n">
        <f aca="false">AA1531</f>
        <v>0</v>
      </c>
      <c r="AB1530" s="52" t="n">
        <f aca="false">AB1531</f>
        <v>0</v>
      </c>
      <c r="AC1530" s="52" t="n">
        <f aca="false">AC1531</f>
        <v>0</v>
      </c>
      <c r="AD1530" s="52" t="n">
        <f aca="false">AD1531</f>
        <v>0</v>
      </c>
      <c r="AE1530" s="53" t="n">
        <f aca="false">AE1531</f>
        <v>2142</v>
      </c>
      <c r="AF1530" s="52" t="n">
        <f aca="false">AF1531</f>
        <v>2142</v>
      </c>
      <c r="AG1530" s="52" t="n">
        <f aca="false">AG1531</f>
        <v>0</v>
      </c>
      <c r="AH1530" s="52" t="n">
        <f aca="false">AH1531</f>
        <v>0</v>
      </c>
      <c r="AI1530" s="52" t="n">
        <f aca="false">AI1531</f>
        <v>0</v>
      </c>
      <c r="AJ1530" s="52" t="n">
        <f aca="false">AJ1531</f>
        <v>0</v>
      </c>
      <c r="AK1530" s="52" t="n">
        <f aca="false">AK1531</f>
        <v>0</v>
      </c>
      <c r="AL1530" s="53" t="n">
        <f aca="false">AL1531</f>
        <v>2142</v>
      </c>
      <c r="AM1530" s="52" t="n">
        <f aca="false">AM1531</f>
        <v>2142</v>
      </c>
      <c r="AN1530" s="52" t="n">
        <f aca="false">AN1531</f>
        <v>0</v>
      </c>
      <c r="AO1530" s="52" t="n">
        <f aca="false">AO1531</f>
        <v>0</v>
      </c>
      <c r="AP1530" s="52" t="n">
        <f aca="false">AP1531</f>
        <v>0</v>
      </c>
      <c r="AQ1530" s="52" t="n">
        <f aca="false">AQ1531</f>
        <v>0</v>
      </c>
      <c r="AR1530" s="52" t="n">
        <f aca="false">AR1531</f>
        <v>0</v>
      </c>
      <c r="AS1530" s="53" t="n">
        <f aca="false">AS1531</f>
        <v>2142</v>
      </c>
      <c r="AT1530" s="52" t="n">
        <f aca="false">AT1531</f>
        <v>2142</v>
      </c>
      <c r="AU1530" s="54" t="n">
        <f aca="false">AU1531</f>
        <v>0</v>
      </c>
      <c r="AV1530" s="54" t="n">
        <f aca="false">AV1531</f>
        <v>0</v>
      </c>
      <c r="AW1530" s="54" t="n">
        <f aca="false">AW1531</f>
        <v>0</v>
      </c>
      <c r="AX1530" s="54" t="n">
        <f aca="false">AX1531</f>
        <v>0</v>
      </c>
      <c r="AY1530" s="54" t="n">
        <f aca="false">AY1531</f>
        <v>0</v>
      </c>
      <c r="AZ1530" s="53" t="n">
        <f aca="false">AZ1531</f>
        <v>2142</v>
      </c>
      <c r="BA1530" s="52" t="n">
        <f aca="false">BA1531</f>
        <v>2142</v>
      </c>
      <c r="BB1530" s="53" t="n">
        <f aca="false">BB1531</f>
        <v>951</v>
      </c>
      <c r="BC1530" s="52" t="n">
        <f aca="false">BC1531</f>
        <v>951</v>
      </c>
      <c r="BD1530" s="55" t="n">
        <f aca="false">BB1530/AZ1530*100</f>
        <v>44.3977591036415</v>
      </c>
      <c r="BE1530" s="55" t="n">
        <f aca="false">BC1530/BA1530*100</f>
        <v>44.3977591036415</v>
      </c>
    </row>
    <row r="1531" s="48" customFormat="true" ht="34.2" hidden="false" customHeight="false" outlineLevel="0" collapsed="false">
      <c r="A1531" s="49" t="s">
        <v>52</v>
      </c>
      <c r="B1531" s="50" t="s">
        <v>209</v>
      </c>
      <c r="C1531" s="50" t="s">
        <v>58</v>
      </c>
      <c r="D1531" s="50" t="s">
        <v>811</v>
      </c>
      <c r="E1531" s="58" t="n">
        <v>320</v>
      </c>
      <c r="F1531" s="52"/>
      <c r="G1531" s="52"/>
      <c r="H1531" s="52" t="n">
        <v>2142</v>
      </c>
      <c r="I1531" s="52" t="n">
        <v>2142</v>
      </c>
      <c r="J1531" s="52" t="n">
        <f aca="false">F1531+H1531</f>
        <v>2142</v>
      </c>
      <c r="K1531" s="52" t="n">
        <f aca="false">G1531+I1531</f>
        <v>2142</v>
      </c>
      <c r="L1531" s="67"/>
      <c r="M1531" s="67"/>
      <c r="N1531" s="67"/>
      <c r="O1531" s="67"/>
      <c r="P1531" s="67"/>
      <c r="Q1531" s="53" t="n">
        <f aca="false">J1531+L1531+M1531+N1531+O1531+P1531</f>
        <v>2142</v>
      </c>
      <c r="R1531" s="52" t="n">
        <f aca="false">K1531+P1531</f>
        <v>2142</v>
      </c>
      <c r="S1531" s="67"/>
      <c r="T1531" s="67"/>
      <c r="U1531" s="67"/>
      <c r="V1531" s="67"/>
      <c r="W1531" s="67"/>
      <c r="X1531" s="53" t="n">
        <f aca="false">Q1531+S1531+T1531+U1531+V1531+W1531</f>
        <v>2142</v>
      </c>
      <c r="Y1531" s="52" t="n">
        <f aca="false">R1531+W1531</f>
        <v>2142</v>
      </c>
      <c r="Z1531" s="67"/>
      <c r="AA1531" s="67"/>
      <c r="AB1531" s="67"/>
      <c r="AC1531" s="67"/>
      <c r="AD1531" s="67"/>
      <c r="AE1531" s="53" t="n">
        <f aca="false">X1531+Z1531+AA1531+AB1531+AC1531+AD1531</f>
        <v>2142</v>
      </c>
      <c r="AF1531" s="52" t="n">
        <f aca="false">Y1531+AD1531</f>
        <v>2142</v>
      </c>
      <c r="AG1531" s="67"/>
      <c r="AH1531" s="67"/>
      <c r="AI1531" s="67"/>
      <c r="AJ1531" s="67"/>
      <c r="AK1531" s="67"/>
      <c r="AL1531" s="53" t="n">
        <f aca="false">AE1531+AG1531+AH1531+AI1531+AJ1531+AK1531</f>
        <v>2142</v>
      </c>
      <c r="AM1531" s="52" t="n">
        <f aca="false">AF1531+AK1531</f>
        <v>2142</v>
      </c>
      <c r="AN1531" s="67"/>
      <c r="AO1531" s="67"/>
      <c r="AP1531" s="67"/>
      <c r="AQ1531" s="67"/>
      <c r="AR1531" s="67"/>
      <c r="AS1531" s="53" t="n">
        <f aca="false">AL1531+AN1531+AO1531+AP1531+AQ1531+AR1531</f>
        <v>2142</v>
      </c>
      <c r="AT1531" s="52" t="n">
        <f aca="false">AM1531+AR1531</f>
        <v>2142</v>
      </c>
      <c r="AU1531" s="68"/>
      <c r="AV1531" s="68"/>
      <c r="AW1531" s="68"/>
      <c r="AX1531" s="68"/>
      <c r="AY1531" s="68"/>
      <c r="AZ1531" s="53" t="n">
        <f aca="false">AS1531+AU1531+AV1531+AW1531+AX1531+AY1531</f>
        <v>2142</v>
      </c>
      <c r="BA1531" s="52" t="n">
        <f aca="false">AT1531+AY1531</f>
        <v>2142</v>
      </c>
      <c r="BB1531" s="53" t="n">
        <v>951</v>
      </c>
      <c r="BC1531" s="53" t="n">
        <v>951</v>
      </c>
      <c r="BD1531" s="55" t="n">
        <f aca="false">BB1531/AZ1531*100</f>
        <v>44.3977591036415</v>
      </c>
      <c r="BE1531" s="55" t="n">
        <f aca="false">BC1531/BA1531*100</f>
        <v>44.3977591036415</v>
      </c>
    </row>
    <row r="1532" s="48" customFormat="true" ht="51" hidden="false" customHeight="false" outlineLevel="0" collapsed="false">
      <c r="A1532" s="89" t="s">
        <v>812</v>
      </c>
      <c r="B1532" s="50" t="s">
        <v>786</v>
      </c>
      <c r="C1532" s="50" t="s">
        <v>808</v>
      </c>
      <c r="D1532" s="56" t="s">
        <v>813</v>
      </c>
      <c r="E1532" s="50"/>
      <c r="F1532" s="52" t="n">
        <f aca="false">F1533+F1536</f>
        <v>131792</v>
      </c>
      <c r="G1532" s="52" t="n">
        <f aca="false">G1533+G1536</f>
        <v>0</v>
      </c>
      <c r="H1532" s="52" t="n">
        <f aca="false">H1533+H1536</f>
        <v>0</v>
      </c>
      <c r="I1532" s="52" t="n">
        <f aca="false">I1533+I1536</f>
        <v>0</v>
      </c>
      <c r="J1532" s="52" t="n">
        <f aca="false">J1533+J1536</f>
        <v>131792</v>
      </c>
      <c r="K1532" s="52" t="n">
        <f aca="false">K1533+K1536</f>
        <v>0</v>
      </c>
      <c r="L1532" s="52" t="n">
        <f aca="false">L1533+L1536</f>
        <v>0</v>
      </c>
      <c r="M1532" s="52" t="n">
        <f aca="false">M1533+M1536</f>
        <v>0</v>
      </c>
      <c r="N1532" s="52" t="n">
        <f aca="false">N1533+N1536</f>
        <v>0</v>
      </c>
      <c r="O1532" s="52" t="n">
        <f aca="false">O1533+O1536</f>
        <v>0</v>
      </c>
      <c r="P1532" s="52" t="n">
        <f aca="false">P1533+P1536</f>
        <v>201297</v>
      </c>
      <c r="Q1532" s="53" t="n">
        <f aca="false">Q1533+Q1536</f>
        <v>333089</v>
      </c>
      <c r="R1532" s="52" t="n">
        <f aca="false">R1533+R1536</f>
        <v>201297</v>
      </c>
      <c r="S1532" s="52" t="n">
        <f aca="false">S1533+S1536</f>
        <v>0</v>
      </c>
      <c r="T1532" s="52" t="n">
        <f aca="false">T1533+T1536</f>
        <v>0</v>
      </c>
      <c r="U1532" s="52" t="n">
        <f aca="false">U1533+U1536</f>
        <v>0</v>
      </c>
      <c r="V1532" s="52" t="n">
        <f aca="false">V1533+V1536</f>
        <v>0</v>
      </c>
      <c r="W1532" s="52" t="n">
        <f aca="false">W1533+W1536</f>
        <v>0</v>
      </c>
      <c r="X1532" s="53" t="n">
        <f aca="false">X1533+X1536</f>
        <v>333089</v>
      </c>
      <c r="Y1532" s="52" t="n">
        <f aca="false">Y1533+Y1536</f>
        <v>201297</v>
      </c>
      <c r="Z1532" s="52" t="n">
        <f aca="false">Z1533+Z1536</f>
        <v>0</v>
      </c>
      <c r="AA1532" s="52" t="n">
        <f aca="false">AA1533+AA1536</f>
        <v>0</v>
      </c>
      <c r="AB1532" s="52" t="n">
        <f aca="false">AB1533+AB1536</f>
        <v>0</v>
      </c>
      <c r="AC1532" s="52" t="n">
        <f aca="false">AC1533+AC1536</f>
        <v>0</v>
      </c>
      <c r="AD1532" s="52" t="n">
        <f aca="false">AD1533+AD1536</f>
        <v>0</v>
      </c>
      <c r="AE1532" s="53" t="n">
        <f aca="false">AE1533+AE1536</f>
        <v>333089</v>
      </c>
      <c r="AF1532" s="52" t="n">
        <f aca="false">AF1533+AF1536</f>
        <v>201297</v>
      </c>
      <c r="AG1532" s="52" t="n">
        <f aca="false">AG1533+AG1536</f>
        <v>0</v>
      </c>
      <c r="AH1532" s="52" t="n">
        <f aca="false">AH1533+AH1536</f>
        <v>0</v>
      </c>
      <c r="AI1532" s="52" t="n">
        <f aca="false">AI1533+AI1536</f>
        <v>0</v>
      </c>
      <c r="AJ1532" s="52" t="n">
        <f aca="false">AJ1533+AJ1536</f>
        <v>0</v>
      </c>
      <c r="AK1532" s="52" t="n">
        <f aca="false">AK1533+AK1536</f>
        <v>0</v>
      </c>
      <c r="AL1532" s="53" t="n">
        <f aca="false">AL1533+AL1536</f>
        <v>333089</v>
      </c>
      <c r="AM1532" s="52" t="n">
        <f aca="false">AM1533+AM1536</f>
        <v>201297</v>
      </c>
      <c r="AN1532" s="52" t="n">
        <f aca="false">AN1533+AN1536</f>
        <v>0</v>
      </c>
      <c r="AO1532" s="52" t="n">
        <f aca="false">AO1533+AO1536</f>
        <v>0</v>
      </c>
      <c r="AP1532" s="52" t="n">
        <f aca="false">AP1533+AP1536</f>
        <v>0</v>
      </c>
      <c r="AQ1532" s="52" t="n">
        <f aca="false">AQ1533+AQ1536</f>
        <v>0</v>
      </c>
      <c r="AR1532" s="52" t="n">
        <f aca="false">AR1533+AR1536</f>
        <v>0</v>
      </c>
      <c r="AS1532" s="53" t="n">
        <f aca="false">AS1533+AS1536</f>
        <v>333089</v>
      </c>
      <c r="AT1532" s="52" t="n">
        <f aca="false">AT1533+AT1536</f>
        <v>201297</v>
      </c>
      <c r="AU1532" s="54" t="n">
        <f aca="false">AU1533+AU1536</f>
        <v>0</v>
      </c>
      <c r="AV1532" s="54" t="n">
        <f aca="false">AV1533+AV1536</f>
        <v>0</v>
      </c>
      <c r="AW1532" s="54" t="n">
        <f aca="false">AW1533+AW1536</f>
        <v>0</v>
      </c>
      <c r="AX1532" s="54" t="n">
        <f aca="false">AX1533+AX1536</f>
        <v>0</v>
      </c>
      <c r="AY1532" s="54" t="n">
        <f aca="false">AY1533+AY1536</f>
        <v>0</v>
      </c>
      <c r="AZ1532" s="53" t="n">
        <f aca="false">AZ1533+AZ1536</f>
        <v>333089</v>
      </c>
      <c r="BA1532" s="52" t="n">
        <f aca="false">BA1533+BA1536</f>
        <v>201297</v>
      </c>
      <c r="BB1532" s="53" t="n">
        <f aca="false">BB1533+BB1536</f>
        <v>332887</v>
      </c>
      <c r="BC1532" s="52" t="n">
        <f aca="false">BC1533+BC1536</f>
        <v>201297</v>
      </c>
      <c r="BD1532" s="55" t="n">
        <f aca="false">BB1532/AZ1532*100</f>
        <v>99.9393555476164</v>
      </c>
      <c r="BE1532" s="55" t="n">
        <f aca="false">BC1532/BA1532*100</f>
        <v>100</v>
      </c>
    </row>
    <row r="1533" s="48" customFormat="true" ht="84.6" hidden="true" customHeight="false" outlineLevel="0" collapsed="false">
      <c r="A1533" s="89" t="s">
        <v>814</v>
      </c>
      <c r="B1533" s="50" t="s">
        <v>786</v>
      </c>
      <c r="C1533" s="50" t="s">
        <v>808</v>
      </c>
      <c r="D1533" s="56" t="s">
        <v>815</v>
      </c>
      <c r="E1533" s="50"/>
      <c r="F1533" s="52" t="n">
        <f aca="false">F1534</f>
        <v>0</v>
      </c>
      <c r="G1533" s="52" t="n">
        <f aca="false">G1534</f>
        <v>0</v>
      </c>
      <c r="H1533" s="52" t="n">
        <f aca="false">H1534</f>
        <v>0</v>
      </c>
      <c r="I1533" s="52" t="n">
        <f aca="false">I1534</f>
        <v>0</v>
      </c>
      <c r="J1533" s="52" t="n">
        <f aca="false">J1534</f>
        <v>0</v>
      </c>
      <c r="K1533" s="52" t="n">
        <f aca="false">K1534</f>
        <v>0</v>
      </c>
      <c r="L1533" s="52" t="n">
        <f aca="false">L1534</f>
        <v>0</v>
      </c>
      <c r="M1533" s="52" t="n">
        <f aca="false">M1534</f>
        <v>0</v>
      </c>
      <c r="N1533" s="52" t="n">
        <f aca="false">N1534</f>
        <v>0</v>
      </c>
      <c r="O1533" s="52" t="n">
        <f aca="false">O1534</f>
        <v>0</v>
      </c>
      <c r="P1533" s="52" t="n">
        <f aca="false">P1534</f>
        <v>0</v>
      </c>
      <c r="Q1533" s="53" t="n">
        <f aca="false">Q1534</f>
        <v>0</v>
      </c>
      <c r="R1533" s="52" t="n">
        <f aca="false">R1534</f>
        <v>0</v>
      </c>
      <c r="S1533" s="52" t="n">
        <f aca="false">S1534</f>
        <v>0</v>
      </c>
      <c r="T1533" s="52" t="n">
        <f aca="false">T1534</f>
        <v>0</v>
      </c>
      <c r="U1533" s="52" t="n">
        <f aca="false">U1534</f>
        <v>0</v>
      </c>
      <c r="V1533" s="52" t="n">
        <f aca="false">V1534</f>
        <v>0</v>
      </c>
      <c r="W1533" s="52" t="n">
        <f aca="false">W1534</f>
        <v>0</v>
      </c>
      <c r="X1533" s="53" t="n">
        <f aca="false">X1534</f>
        <v>0</v>
      </c>
      <c r="Y1533" s="52" t="n">
        <f aca="false">Y1534</f>
        <v>0</v>
      </c>
      <c r="Z1533" s="52" t="n">
        <f aca="false">Z1534</f>
        <v>0</v>
      </c>
      <c r="AA1533" s="52" t="n">
        <f aca="false">AA1534</f>
        <v>0</v>
      </c>
      <c r="AB1533" s="52" t="n">
        <f aca="false">AB1534</f>
        <v>0</v>
      </c>
      <c r="AC1533" s="52" t="n">
        <f aca="false">AC1534</f>
        <v>0</v>
      </c>
      <c r="AD1533" s="52" t="n">
        <f aca="false">AD1534</f>
        <v>0</v>
      </c>
      <c r="AE1533" s="53" t="n">
        <f aca="false">AE1534</f>
        <v>0</v>
      </c>
      <c r="AF1533" s="52" t="n">
        <f aca="false">AF1534</f>
        <v>0</v>
      </c>
      <c r="AG1533" s="52" t="n">
        <f aca="false">AG1534</f>
        <v>0</v>
      </c>
      <c r="AH1533" s="52" t="n">
        <f aca="false">AH1534</f>
        <v>0</v>
      </c>
      <c r="AI1533" s="52" t="n">
        <f aca="false">AI1534</f>
        <v>0</v>
      </c>
      <c r="AJ1533" s="52" t="n">
        <f aca="false">AJ1534</f>
        <v>0</v>
      </c>
      <c r="AK1533" s="52" t="n">
        <f aca="false">AK1534</f>
        <v>0</v>
      </c>
      <c r="AL1533" s="53" t="n">
        <f aca="false">AL1534</f>
        <v>0</v>
      </c>
      <c r="AM1533" s="52" t="n">
        <f aca="false">AM1534</f>
        <v>0</v>
      </c>
      <c r="AN1533" s="52" t="n">
        <f aca="false">AN1534</f>
        <v>0</v>
      </c>
      <c r="AO1533" s="52" t="n">
        <f aca="false">AO1534</f>
        <v>0</v>
      </c>
      <c r="AP1533" s="52" t="n">
        <f aca="false">AP1534</f>
        <v>0</v>
      </c>
      <c r="AQ1533" s="52" t="n">
        <f aca="false">AQ1534</f>
        <v>0</v>
      </c>
      <c r="AR1533" s="52" t="n">
        <f aca="false">AR1534</f>
        <v>0</v>
      </c>
      <c r="AS1533" s="53" t="n">
        <f aca="false">AS1534</f>
        <v>0</v>
      </c>
      <c r="AT1533" s="52" t="n">
        <f aca="false">AT1534</f>
        <v>0</v>
      </c>
      <c r="AU1533" s="54" t="n">
        <f aca="false">AU1534</f>
        <v>0</v>
      </c>
      <c r="AV1533" s="54" t="n">
        <f aca="false">AV1534</f>
        <v>0</v>
      </c>
      <c r="AW1533" s="54" t="n">
        <f aca="false">AW1534</f>
        <v>0</v>
      </c>
      <c r="AX1533" s="54" t="n">
        <f aca="false">AX1534</f>
        <v>0</v>
      </c>
      <c r="AY1533" s="54" t="n">
        <f aca="false">AY1534</f>
        <v>0</v>
      </c>
      <c r="AZ1533" s="53" t="n">
        <f aca="false">AZ1534</f>
        <v>0</v>
      </c>
      <c r="BA1533" s="52" t="n">
        <f aca="false">BA1534</f>
        <v>0</v>
      </c>
      <c r="BB1533" s="53" t="n">
        <f aca="false">BB1534</f>
        <v>0</v>
      </c>
      <c r="BC1533" s="52" t="n">
        <f aca="false">BC1534</f>
        <v>0</v>
      </c>
      <c r="BD1533" s="55" t="e">
        <f aca="false">BB1533/AZ1533*100</f>
        <v>#DIV/0!</v>
      </c>
      <c r="BE1533" s="55" t="e">
        <f aca="false">BC1533/BA1533*100</f>
        <v>#DIV/0!</v>
      </c>
    </row>
    <row r="1534" s="48" customFormat="true" ht="34.2" hidden="true" customHeight="false" outlineLevel="0" collapsed="false">
      <c r="A1534" s="89" t="s">
        <v>51</v>
      </c>
      <c r="B1534" s="50" t="s">
        <v>786</v>
      </c>
      <c r="C1534" s="50" t="s">
        <v>808</v>
      </c>
      <c r="D1534" s="56" t="s">
        <v>815</v>
      </c>
      <c r="E1534" s="58" t="n">
        <v>300</v>
      </c>
      <c r="F1534" s="52" t="n">
        <f aca="false">F1535</f>
        <v>0</v>
      </c>
      <c r="G1534" s="52" t="n">
        <f aca="false">G1535</f>
        <v>0</v>
      </c>
      <c r="H1534" s="52" t="n">
        <f aca="false">H1535</f>
        <v>0</v>
      </c>
      <c r="I1534" s="52" t="n">
        <f aca="false">I1535</f>
        <v>0</v>
      </c>
      <c r="J1534" s="52" t="n">
        <f aca="false">J1535</f>
        <v>0</v>
      </c>
      <c r="K1534" s="52" t="n">
        <f aca="false">K1535</f>
        <v>0</v>
      </c>
      <c r="L1534" s="52" t="n">
        <f aca="false">L1535</f>
        <v>0</v>
      </c>
      <c r="M1534" s="52" t="n">
        <f aca="false">M1535</f>
        <v>0</v>
      </c>
      <c r="N1534" s="52" t="n">
        <f aca="false">N1535</f>
        <v>0</v>
      </c>
      <c r="O1534" s="52" t="n">
        <f aca="false">O1535</f>
        <v>0</v>
      </c>
      <c r="P1534" s="52" t="n">
        <f aca="false">P1535</f>
        <v>0</v>
      </c>
      <c r="Q1534" s="53" t="n">
        <f aca="false">Q1535</f>
        <v>0</v>
      </c>
      <c r="R1534" s="52" t="n">
        <f aca="false">R1535</f>
        <v>0</v>
      </c>
      <c r="S1534" s="52" t="n">
        <f aca="false">S1535</f>
        <v>0</v>
      </c>
      <c r="T1534" s="52" t="n">
        <f aca="false">T1535</f>
        <v>0</v>
      </c>
      <c r="U1534" s="52" t="n">
        <f aca="false">U1535</f>
        <v>0</v>
      </c>
      <c r="V1534" s="52" t="n">
        <f aca="false">V1535</f>
        <v>0</v>
      </c>
      <c r="W1534" s="52" t="n">
        <f aca="false">W1535</f>
        <v>0</v>
      </c>
      <c r="X1534" s="53" t="n">
        <f aca="false">X1535</f>
        <v>0</v>
      </c>
      <c r="Y1534" s="52" t="n">
        <f aca="false">Y1535</f>
        <v>0</v>
      </c>
      <c r="Z1534" s="52" t="n">
        <f aca="false">Z1535</f>
        <v>0</v>
      </c>
      <c r="AA1534" s="52" t="n">
        <f aca="false">AA1535</f>
        <v>0</v>
      </c>
      <c r="AB1534" s="52" t="n">
        <f aca="false">AB1535</f>
        <v>0</v>
      </c>
      <c r="AC1534" s="52" t="n">
        <f aca="false">AC1535</f>
        <v>0</v>
      </c>
      <c r="AD1534" s="52" t="n">
        <f aca="false">AD1535</f>
        <v>0</v>
      </c>
      <c r="AE1534" s="53" t="n">
        <f aca="false">AE1535</f>
        <v>0</v>
      </c>
      <c r="AF1534" s="52" t="n">
        <f aca="false">AF1535</f>
        <v>0</v>
      </c>
      <c r="AG1534" s="52" t="n">
        <f aca="false">AG1535</f>
        <v>0</v>
      </c>
      <c r="AH1534" s="52" t="n">
        <f aca="false">AH1535</f>
        <v>0</v>
      </c>
      <c r="AI1534" s="52" t="n">
        <f aca="false">AI1535</f>
        <v>0</v>
      </c>
      <c r="AJ1534" s="52" t="n">
        <f aca="false">AJ1535</f>
        <v>0</v>
      </c>
      <c r="AK1534" s="52" t="n">
        <f aca="false">AK1535</f>
        <v>0</v>
      </c>
      <c r="AL1534" s="53" t="n">
        <f aca="false">AL1535</f>
        <v>0</v>
      </c>
      <c r="AM1534" s="52" t="n">
        <f aca="false">AM1535</f>
        <v>0</v>
      </c>
      <c r="AN1534" s="52" t="n">
        <f aca="false">AN1535</f>
        <v>0</v>
      </c>
      <c r="AO1534" s="52" t="n">
        <f aca="false">AO1535</f>
        <v>0</v>
      </c>
      <c r="AP1534" s="52" t="n">
        <f aca="false">AP1535</f>
        <v>0</v>
      </c>
      <c r="AQ1534" s="52" t="n">
        <f aca="false">AQ1535</f>
        <v>0</v>
      </c>
      <c r="AR1534" s="52" t="n">
        <f aca="false">AR1535</f>
        <v>0</v>
      </c>
      <c r="AS1534" s="53" t="n">
        <f aca="false">AS1535</f>
        <v>0</v>
      </c>
      <c r="AT1534" s="52" t="n">
        <f aca="false">AT1535</f>
        <v>0</v>
      </c>
      <c r="AU1534" s="54" t="n">
        <f aca="false">AU1535</f>
        <v>0</v>
      </c>
      <c r="AV1534" s="54" t="n">
        <f aca="false">AV1535</f>
        <v>0</v>
      </c>
      <c r="AW1534" s="54" t="n">
        <f aca="false">AW1535</f>
        <v>0</v>
      </c>
      <c r="AX1534" s="54" t="n">
        <f aca="false">AX1535</f>
        <v>0</v>
      </c>
      <c r="AY1534" s="54" t="n">
        <f aca="false">AY1535</f>
        <v>0</v>
      </c>
      <c r="AZ1534" s="53" t="n">
        <f aca="false">AZ1535</f>
        <v>0</v>
      </c>
      <c r="BA1534" s="52" t="n">
        <f aca="false">BA1535</f>
        <v>0</v>
      </c>
      <c r="BB1534" s="53" t="n">
        <f aca="false">BB1535</f>
        <v>0</v>
      </c>
      <c r="BC1534" s="52" t="n">
        <f aca="false">BC1535</f>
        <v>0</v>
      </c>
      <c r="BD1534" s="55" t="e">
        <f aca="false">BB1534/AZ1534*100</f>
        <v>#DIV/0!</v>
      </c>
      <c r="BE1534" s="55" t="e">
        <f aca="false">BC1534/BA1534*100</f>
        <v>#DIV/0!</v>
      </c>
    </row>
    <row r="1535" s="48" customFormat="true" ht="51" hidden="true" customHeight="false" outlineLevel="0" collapsed="false">
      <c r="A1535" s="89" t="s">
        <v>778</v>
      </c>
      <c r="B1535" s="50" t="s">
        <v>786</v>
      </c>
      <c r="C1535" s="50" t="s">
        <v>808</v>
      </c>
      <c r="D1535" s="56" t="s">
        <v>815</v>
      </c>
      <c r="E1535" s="58" t="n">
        <v>320</v>
      </c>
      <c r="F1535" s="52"/>
      <c r="G1535" s="52"/>
      <c r="H1535" s="52"/>
      <c r="I1535" s="52"/>
      <c r="J1535" s="52" t="n">
        <f aca="false">F1535+H1535</f>
        <v>0</v>
      </c>
      <c r="K1535" s="52" t="n">
        <f aca="false">G1535+I1535</f>
        <v>0</v>
      </c>
      <c r="L1535" s="52" t="n">
        <f aca="false">H1535+J1535</f>
        <v>0</v>
      </c>
      <c r="M1535" s="52" t="n">
        <f aca="false">I1535+K1535</f>
        <v>0</v>
      </c>
      <c r="N1535" s="52" t="n">
        <f aca="false">J1535+L1535</f>
        <v>0</v>
      </c>
      <c r="O1535" s="52" t="n">
        <f aca="false">K1535+M1535</f>
        <v>0</v>
      </c>
      <c r="P1535" s="52" t="n">
        <f aca="false">L1535+N1535</f>
        <v>0</v>
      </c>
      <c r="Q1535" s="53" t="n">
        <f aca="false">M1535+O1535</f>
        <v>0</v>
      </c>
      <c r="R1535" s="52" t="n">
        <f aca="false">N1535+P1535</f>
        <v>0</v>
      </c>
      <c r="S1535" s="52" t="n">
        <f aca="false">O1535+Q1535</f>
        <v>0</v>
      </c>
      <c r="T1535" s="52" t="n">
        <f aca="false">P1535+R1535</f>
        <v>0</v>
      </c>
      <c r="U1535" s="52" t="n">
        <f aca="false">Q1535+S1535</f>
        <v>0</v>
      </c>
      <c r="V1535" s="52" t="n">
        <f aca="false">R1535+T1535</f>
        <v>0</v>
      </c>
      <c r="W1535" s="52" t="n">
        <f aca="false">S1535+U1535</f>
        <v>0</v>
      </c>
      <c r="X1535" s="53" t="n">
        <f aca="false">T1535+V1535</f>
        <v>0</v>
      </c>
      <c r="Y1535" s="52" t="n">
        <f aca="false">U1535+W1535</f>
        <v>0</v>
      </c>
      <c r="Z1535" s="52" t="n">
        <f aca="false">V1535+X1535</f>
        <v>0</v>
      </c>
      <c r="AA1535" s="52" t="n">
        <f aca="false">W1535+Y1535</f>
        <v>0</v>
      </c>
      <c r="AB1535" s="52" t="n">
        <f aca="false">X1535+Z1535</f>
        <v>0</v>
      </c>
      <c r="AC1535" s="52" t="n">
        <f aca="false">Y1535+AA1535</f>
        <v>0</v>
      </c>
      <c r="AD1535" s="52" t="n">
        <f aca="false">Z1535+AB1535</f>
        <v>0</v>
      </c>
      <c r="AE1535" s="53" t="n">
        <f aca="false">AA1535+AC1535</f>
        <v>0</v>
      </c>
      <c r="AF1535" s="52" t="n">
        <f aca="false">AB1535+AD1535</f>
        <v>0</v>
      </c>
      <c r="AG1535" s="52" t="n">
        <f aca="false">AC1535+AE1535</f>
        <v>0</v>
      </c>
      <c r="AH1535" s="52" t="n">
        <f aca="false">AD1535+AF1535</f>
        <v>0</v>
      </c>
      <c r="AI1535" s="52" t="n">
        <f aca="false">AE1535+AG1535</f>
        <v>0</v>
      </c>
      <c r="AJ1535" s="52" t="n">
        <f aca="false">AF1535+AH1535</f>
        <v>0</v>
      </c>
      <c r="AK1535" s="52" t="n">
        <f aca="false">AG1535+AI1535</f>
        <v>0</v>
      </c>
      <c r="AL1535" s="53" t="n">
        <f aca="false">AH1535+AJ1535</f>
        <v>0</v>
      </c>
      <c r="AM1535" s="52" t="n">
        <f aca="false">AI1535+AK1535</f>
        <v>0</v>
      </c>
      <c r="AN1535" s="52" t="n">
        <f aca="false">AJ1535+AL1535</f>
        <v>0</v>
      </c>
      <c r="AO1535" s="52" t="n">
        <f aca="false">AK1535+AM1535</f>
        <v>0</v>
      </c>
      <c r="AP1535" s="52" t="n">
        <f aca="false">AL1535+AN1535</f>
        <v>0</v>
      </c>
      <c r="AQ1535" s="52" t="n">
        <f aca="false">AM1535+AO1535</f>
        <v>0</v>
      </c>
      <c r="AR1535" s="52" t="n">
        <f aca="false">AN1535+AP1535</f>
        <v>0</v>
      </c>
      <c r="AS1535" s="53" t="n">
        <f aca="false">AO1535+AQ1535</f>
        <v>0</v>
      </c>
      <c r="AT1535" s="52" t="n">
        <f aca="false">AP1535+AR1535</f>
        <v>0</v>
      </c>
      <c r="AU1535" s="54" t="n">
        <f aca="false">AQ1535+AS1535</f>
        <v>0</v>
      </c>
      <c r="AV1535" s="54" t="n">
        <f aca="false">AR1535+AT1535</f>
        <v>0</v>
      </c>
      <c r="AW1535" s="54" t="n">
        <f aca="false">AS1535+AU1535</f>
        <v>0</v>
      </c>
      <c r="AX1535" s="54" t="n">
        <f aca="false">AT1535+AV1535</f>
        <v>0</v>
      </c>
      <c r="AY1535" s="54" t="n">
        <f aca="false">AU1535+AW1535</f>
        <v>0</v>
      </c>
      <c r="AZ1535" s="53" t="n">
        <f aca="false">AV1535+AX1535</f>
        <v>0</v>
      </c>
      <c r="BA1535" s="52" t="n">
        <f aca="false">AW1535+AY1535</f>
        <v>0</v>
      </c>
      <c r="BB1535" s="53" t="n">
        <f aca="false">AX1535+AZ1535</f>
        <v>0</v>
      </c>
      <c r="BC1535" s="52" t="n">
        <f aca="false">AY1535+BA1535</f>
        <v>0</v>
      </c>
      <c r="BD1535" s="55" t="e">
        <f aca="false">BB1535/AZ1535*100</f>
        <v>#DIV/0!</v>
      </c>
      <c r="BE1535" s="55" t="e">
        <f aca="false">BC1535/BA1535*100</f>
        <v>#DIV/0!</v>
      </c>
    </row>
    <row r="1536" s="48" customFormat="true" ht="51" hidden="false" customHeight="false" outlineLevel="0" collapsed="false">
      <c r="A1536" s="89" t="s">
        <v>816</v>
      </c>
      <c r="B1536" s="50" t="s">
        <v>786</v>
      </c>
      <c r="C1536" s="50" t="s">
        <v>808</v>
      </c>
      <c r="D1536" s="58" t="s">
        <v>817</v>
      </c>
      <c r="E1536" s="50"/>
      <c r="F1536" s="52" t="n">
        <f aca="false">F1537</f>
        <v>131792</v>
      </c>
      <c r="G1536" s="52" t="n">
        <f aca="false">G1537</f>
        <v>0</v>
      </c>
      <c r="H1536" s="52" t="n">
        <f aca="false">H1537</f>
        <v>0</v>
      </c>
      <c r="I1536" s="52" t="n">
        <f aca="false">I1537</f>
        <v>0</v>
      </c>
      <c r="J1536" s="52" t="n">
        <f aca="false">J1537</f>
        <v>131792</v>
      </c>
      <c r="K1536" s="52" t="n">
        <f aca="false">K1537</f>
        <v>0</v>
      </c>
      <c r="L1536" s="52" t="n">
        <f aca="false">L1537</f>
        <v>0</v>
      </c>
      <c r="M1536" s="52" t="n">
        <f aca="false">M1537</f>
        <v>0</v>
      </c>
      <c r="N1536" s="52" t="n">
        <f aca="false">N1537</f>
        <v>0</v>
      </c>
      <c r="O1536" s="52" t="n">
        <f aca="false">O1537</f>
        <v>0</v>
      </c>
      <c r="P1536" s="52" t="n">
        <f aca="false">P1537</f>
        <v>201297</v>
      </c>
      <c r="Q1536" s="53" t="n">
        <f aca="false">Q1537</f>
        <v>333089</v>
      </c>
      <c r="R1536" s="52" t="n">
        <f aca="false">R1537</f>
        <v>201297</v>
      </c>
      <c r="S1536" s="52" t="n">
        <f aca="false">S1537</f>
        <v>0</v>
      </c>
      <c r="T1536" s="52" t="n">
        <f aca="false">T1537</f>
        <v>0</v>
      </c>
      <c r="U1536" s="52" t="n">
        <f aca="false">U1537</f>
        <v>0</v>
      </c>
      <c r="V1536" s="52" t="n">
        <f aca="false">V1537</f>
        <v>0</v>
      </c>
      <c r="W1536" s="52" t="n">
        <f aca="false">W1537</f>
        <v>0</v>
      </c>
      <c r="X1536" s="53" t="n">
        <f aca="false">X1537</f>
        <v>333089</v>
      </c>
      <c r="Y1536" s="52" t="n">
        <f aca="false">Y1537</f>
        <v>201297</v>
      </c>
      <c r="Z1536" s="52" t="n">
        <f aca="false">Z1537</f>
        <v>0</v>
      </c>
      <c r="AA1536" s="52" t="n">
        <f aca="false">AA1537</f>
        <v>0</v>
      </c>
      <c r="AB1536" s="52" t="n">
        <f aca="false">AB1537</f>
        <v>0</v>
      </c>
      <c r="AC1536" s="52" t="n">
        <f aca="false">AC1537</f>
        <v>0</v>
      </c>
      <c r="AD1536" s="52" t="n">
        <f aca="false">AD1537</f>
        <v>0</v>
      </c>
      <c r="AE1536" s="53" t="n">
        <f aca="false">AE1537</f>
        <v>333089</v>
      </c>
      <c r="AF1536" s="52" t="n">
        <f aca="false">AF1537</f>
        <v>201297</v>
      </c>
      <c r="AG1536" s="52" t="n">
        <f aca="false">AG1537</f>
        <v>0</v>
      </c>
      <c r="AH1536" s="52" t="n">
        <f aca="false">AH1537</f>
        <v>0</v>
      </c>
      <c r="AI1536" s="52" t="n">
        <f aca="false">AI1537</f>
        <v>0</v>
      </c>
      <c r="AJ1536" s="52" t="n">
        <f aca="false">AJ1537</f>
        <v>0</v>
      </c>
      <c r="AK1536" s="52" t="n">
        <f aca="false">AK1537</f>
        <v>0</v>
      </c>
      <c r="AL1536" s="53" t="n">
        <f aca="false">AL1537</f>
        <v>333089</v>
      </c>
      <c r="AM1536" s="52" t="n">
        <f aca="false">AM1537</f>
        <v>201297</v>
      </c>
      <c r="AN1536" s="52" t="n">
        <f aca="false">AN1537</f>
        <v>0</v>
      </c>
      <c r="AO1536" s="52" t="n">
        <f aca="false">AO1537</f>
        <v>0</v>
      </c>
      <c r="AP1536" s="52" t="n">
        <f aca="false">AP1537</f>
        <v>0</v>
      </c>
      <c r="AQ1536" s="52" t="n">
        <f aca="false">AQ1537</f>
        <v>0</v>
      </c>
      <c r="AR1536" s="52" t="n">
        <f aca="false">AR1537</f>
        <v>0</v>
      </c>
      <c r="AS1536" s="53" t="n">
        <f aca="false">AS1537</f>
        <v>333089</v>
      </c>
      <c r="AT1536" s="52" t="n">
        <f aca="false">AT1537</f>
        <v>201297</v>
      </c>
      <c r="AU1536" s="54" t="n">
        <f aca="false">AU1537</f>
        <v>0</v>
      </c>
      <c r="AV1536" s="54" t="n">
        <f aca="false">AV1537</f>
        <v>0</v>
      </c>
      <c r="AW1536" s="54" t="n">
        <f aca="false">AW1537</f>
        <v>0</v>
      </c>
      <c r="AX1536" s="54" t="n">
        <f aca="false">AX1537</f>
        <v>0</v>
      </c>
      <c r="AY1536" s="54" t="n">
        <f aca="false">AY1537</f>
        <v>0</v>
      </c>
      <c r="AZ1536" s="53" t="n">
        <f aca="false">AZ1537</f>
        <v>333089</v>
      </c>
      <c r="BA1536" s="52" t="n">
        <f aca="false">BA1537</f>
        <v>201297</v>
      </c>
      <c r="BB1536" s="53" t="n">
        <f aca="false">BB1537</f>
        <v>332887</v>
      </c>
      <c r="BC1536" s="52" t="n">
        <f aca="false">BC1537</f>
        <v>201297</v>
      </c>
      <c r="BD1536" s="55" t="n">
        <f aca="false">BB1536/AZ1536*100</f>
        <v>99.9393555476164</v>
      </c>
      <c r="BE1536" s="55" t="n">
        <f aca="false">BC1536/BA1536*100</f>
        <v>100</v>
      </c>
    </row>
    <row r="1537" s="48" customFormat="true" ht="34.2" hidden="false" customHeight="false" outlineLevel="0" collapsed="false">
      <c r="A1537" s="89" t="s">
        <v>51</v>
      </c>
      <c r="B1537" s="50" t="s">
        <v>786</v>
      </c>
      <c r="C1537" s="50" t="s">
        <v>808</v>
      </c>
      <c r="D1537" s="58" t="s">
        <v>817</v>
      </c>
      <c r="E1537" s="58" t="n">
        <v>300</v>
      </c>
      <c r="F1537" s="52" t="n">
        <f aca="false">F1538</f>
        <v>131792</v>
      </c>
      <c r="G1537" s="52" t="n">
        <f aca="false">G1538</f>
        <v>0</v>
      </c>
      <c r="H1537" s="52" t="n">
        <f aca="false">H1538</f>
        <v>0</v>
      </c>
      <c r="I1537" s="52" t="n">
        <f aca="false">I1538</f>
        <v>0</v>
      </c>
      <c r="J1537" s="52" t="n">
        <f aca="false">J1538</f>
        <v>131792</v>
      </c>
      <c r="K1537" s="52" t="n">
        <f aca="false">K1538</f>
        <v>0</v>
      </c>
      <c r="L1537" s="52" t="n">
        <f aca="false">L1538</f>
        <v>0</v>
      </c>
      <c r="M1537" s="52" t="n">
        <f aca="false">M1538</f>
        <v>0</v>
      </c>
      <c r="N1537" s="52" t="n">
        <f aca="false">N1538</f>
        <v>0</v>
      </c>
      <c r="O1537" s="52" t="n">
        <f aca="false">O1538</f>
        <v>0</v>
      </c>
      <c r="P1537" s="52" t="n">
        <f aca="false">P1538</f>
        <v>201297</v>
      </c>
      <c r="Q1537" s="53" t="n">
        <f aca="false">Q1538</f>
        <v>333089</v>
      </c>
      <c r="R1537" s="52" t="n">
        <f aca="false">R1538</f>
        <v>201297</v>
      </c>
      <c r="S1537" s="52" t="n">
        <f aca="false">S1538</f>
        <v>0</v>
      </c>
      <c r="T1537" s="52" t="n">
        <f aca="false">T1538</f>
        <v>0</v>
      </c>
      <c r="U1537" s="52" t="n">
        <f aca="false">U1538</f>
        <v>0</v>
      </c>
      <c r="V1537" s="52" t="n">
        <f aca="false">V1538</f>
        <v>0</v>
      </c>
      <c r="W1537" s="52" t="n">
        <f aca="false">W1538</f>
        <v>0</v>
      </c>
      <c r="X1537" s="53" t="n">
        <f aca="false">X1538</f>
        <v>333089</v>
      </c>
      <c r="Y1537" s="52" t="n">
        <f aca="false">Y1538</f>
        <v>201297</v>
      </c>
      <c r="Z1537" s="52" t="n">
        <f aca="false">Z1538</f>
        <v>0</v>
      </c>
      <c r="AA1537" s="52" t="n">
        <f aca="false">AA1538</f>
        <v>0</v>
      </c>
      <c r="AB1537" s="52" t="n">
        <f aca="false">AB1538</f>
        <v>0</v>
      </c>
      <c r="AC1537" s="52" t="n">
        <f aca="false">AC1538</f>
        <v>0</v>
      </c>
      <c r="AD1537" s="52" t="n">
        <f aca="false">AD1538</f>
        <v>0</v>
      </c>
      <c r="AE1537" s="53" t="n">
        <f aca="false">AE1538</f>
        <v>333089</v>
      </c>
      <c r="AF1537" s="52" t="n">
        <f aca="false">AF1538</f>
        <v>201297</v>
      </c>
      <c r="AG1537" s="52" t="n">
        <f aca="false">AG1538</f>
        <v>0</v>
      </c>
      <c r="AH1537" s="52" t="n">
        <f aca="false">AH1538</f>
        <v>0</v>
      </c>
      <c r="AI1537" s="52" t="n">
        <f aca="false">AI1538</f>
        <v>0</v>
      </c>
      <c r="AJ1537" s="52" t="n">
        <f aca="false">AJ1538</f>
        <v>0</v>
      </c>
      <c r="AK1537" s="52" t="n">
        <f aca="false">AK1538</f>
        <v>0</v>
      </c>
      <c r="AL1537" s="53" t="n">
        <f aca="false">AL1538</f>
        <v>333089</v>
      </c>
      <c r="AM1537" s="52" t="n">
        <f aca="false">AM1538</f>
        <v>201297</v>
      </c>
      <c r="AN1537" s="52" t="n">
        <f aca="false">AN1538</f>
        <v>0</v>
      </c>
      <c r="AO1537" s="52" t="n">
        <f aca="false">AO1538</f>
        <v>0</v>
      </c>
      <c r="AP1537" s="52" t="n">
        <f aca="false">AP1538</f>
        <v>0</v>
      </c>
      <c r="AQ1537" s="52" t="n">
        <f aca="false">AQ1538</f>
        <v>0</v>
      </c>
      <c r="AR1537" s="52" t="n">
        <f aca="false">AR1538</f>
        <v>0</v>
      </c>
      <c r="AS1537" s="53" t="n">
        <f aca="false">AS1538</f>
        <v>333089</v>
      </c>
      <c r="AT1537" s="52" t="n">
        <f aca="false">AT1538</f>
        <v>201297</v>
      </c>
      <c r="AU1537" s="54" t="n">
        <f aca="false">AU1538</f>
        <v>0</v>
      </c>
      <c r="AV1537" s="54" t="n">
        <f aca="false">AV1538</f>
        <v>0</v>
      </c>
      <c r="AW1537" s="54" t="n">
        <f aca="false">AW1538</f>
        <v>0</v>
      </c>
      <c r="AX1537" s="54" t="n">
        <f aca="false">AX1538</f>
        <v>0</v>
      </c>
      <c r="AY1537" s="54" t="n">
        <f aca="false">AY1538</f>
        <v>0</v>
      </c>
      <c r="AZ1537" s="53" t="n">
        <f aca="false">AZ1538</f>
        <v>333089</v>
      </c>
      <c r="BA1537" s="52" t="n">
        <f aca="false">BA1538</f>
        <v>201297</v>
      </c>
      <c r="BB1537" s="53" t="n">
        <f aca="false">BB1538</f>
        <v>332887</v>
      </c>
      <c r="BC1537" s="52" t="n">
        <f aca="false">BC1538</f>
        <v>201297</v>
      </c>
      <c r="BD1537" s="55" t="n">
        <f aca="false">BB1537/AZ1537*100</f>
        <v>99.9393555476164</v>
      </c>
      <c r="BE1537" s="55" t="n">
        <f aca="false">BC1537/BA1537*100</f>
        <v>100</v>
      </c>
    </row>
    <row r="1538" s="48" customFormat="true" ht="34.2" hidden="false" customHeight="false" outlineLevel="0" collapsed="false">
      <c r="A1538" s="89" t="s">
        <v>52</v>
      </c>
      <c r="B1538" s="50" t="s">
        <v>786</v>
      </c>
      <c r="C1538" s="50" t="s">
        <v>808</v>
      </c>
      <c r="D1538" s="58" t="s">
        <v>817</v>
      </c>
      <c r="E1538" s="58" t="n">
        <v>320</v>
      </c>
      <c r="F1538" s="52" t="n">
        <v>131792</v>
      </c>
      <c r="G1538" s="52"/>
      <c r="H1538" s="52"/>
      <c r="I1538" s="52"/>
      <c r="J1538" s="52" t="n">
        <f aca="false">F1538+H1538</f>
        <v>131792</v>
      </c>
      <c r="K1538" s="52" t="n">
        <f aca="false">G1538+I1538</f>
        <v>0</v>
      </c>
      <c r="L1538" s="67"/>
      <c r="M1538" s="67"/>
      <c r="N1538" s="67"/>
      <c r="O1538" s="67"/>
      <c r="P1538" s="67" t="n">
        <v>201297</v>
      </c>
      <c r="Q1538" s="53" t="n">
        <f aca="false">J1538+L1538+M1538+N1538+O1538+P1538</f>
        <v>333089</v>
      </c>
      <c r="R1538" s="52" t="n">
        <f aca="false">K1538+P1538</f>
        <v>201297</v>
      </c>
      <c r="S1538" s="67"/>
      <c r="T1538" s="67"/>
      <c r="U1538" s="67"/>
      <c r="V1538" s="67"/>
      <c r="W1538" s="67"/>
      <c r="X1538" s="53" t="n">
        <f aca="false">Q1538+S1538+T1538+U1538+V1538+W1538</f>
        <v>333089</v>
      </c>
      <c r="Y1538" s="52" t="n">
        <f aca="false">R1538+W1538</f>
        <v>201297</v>
      </c>
      <c r="Z1538" s="67"/>
      <c r="AA1538" s="67"/>
      <c r="AB1538" s="67"/>
      <c r="AC1538" s="67"/>
      <c r="AD1538" s="67"/>
      <c r="AE1538" s="53" t="n">
        <f aca="false">X1538+Z1538+AA1538+AB1538+AC1538+AD1538</f>
        <v>333089</v>
      </c>
      <c r="AF1538" s="52" t="n">
        <f aca="false">Y1538+AD1538</f>
        <v>201297</v>
      </c>
      <c r="AG1538" s="67"/>
      <c r="AH1538" s="67"/>
      <c r="AI1538" s="67"/>
      <c r="AJ1538" s="67"/>
      <c r="AK1538" s="67"/>
      <c r="AL1538" s="53" t="n">
        <f aca="false">AE1538+AG1538+AH1538+AI1538+AJ1538+AK1538</f>
        <v>333089</v>
      </c>
      <c r="AM1538" s="52" t="n">
        <f aca="false">AF1538+AK1538</f>
        <v>201297</v>
      </c>
      <c r="AN1538" s="67"/>
      <c r="AO1538" s="67"/>
      <c r="AP1538" s="67"/>
      <c r="AQ1538" s="67"/>
      <c r="AR1538" s="67"/>
      <c r="AS1538" s="53" t="n">
        <f aca="false">AL1538+AN1538+AO1538+AP1538+AQ1538+AR1538</f>
        <v>333089</v>
      </c>
      <c r="AT1538" s="52" t="n">
        <f aca="false">AM1538+AR1538</f>
        <v>201297</v>
      </c>
      <c r="AU1538" s="68"/>
      <c r="AV1538" s="68"/>
      <c r="AW1538" s="68"/>
      <c r="AX1538" s="68"/>
      <c r="AY1538" s="68"/>
      <c r="AZ1538" s="53" t="n">
        <f aca="false">AS1538+AU1538+AV1538+AW1538+AX1538+AY1538</f>
        <v>333089</v>
      </c>
      <c r="BA1538" s="52" t="n">
        <f aca="false">AT1538+AY1538</f>
        <v>201297</v>
      </c>
      <c r="BB1538" s="53" t="n">
        <v>332887</v>
      </c>
      <c r="BC1538" s="52" t="n">
        <v>201297</v>
      </c>
      <c r="BD1538" s="55" t="n">
        <f aca="false">BB1538/AZ1538*100</f>
        <v>99.9393555476164</v>
      </c>
      <c r="BE1538" s="55" t="n">
        <f aca="false">BC1538/BA1538*100</f>
        <v>100</v>
      </c>
    </row>
    <row r="1539" s="48" customFormat="true" ht="18" hidden="false" customHeight="false" outlineLevel="0" collapsed="false">
      <c r="A1539" s="89" t="s">
        <v>37</v>
      </c>
      <c r="B1539" s="50" t="s">
        <v>786</v>
      </c>
      <c r="C1539" s="50" t="s">
        <v>808</v>
      </c>
      <c r="D1539" s="63" t="s">
        <v>38</v>
      </c>
      <c r="E1539" s="50"/>
      <c r="F1539" s="52" t="n">
        <f aca="false">F1540+F1544+F1565+F1556+F1559+F1562</f>
        <v>20047</v>
      </c>
      <c r="G1539" s="52" t="n">
        <f aca="false">G1540+G1544+G1565+G1556+G1559+G1562</f>
        <v>0</v>
      </c>
      <c r="H1539" s="52" t="n">
        <f aca="false">H1540+H1544+H1565+H1556+H1559+H1562</f>
        <v>0</v>
      </c>
      <c r="I1539" s="52" t="n">
        <f aca="false">I1540+I1544+I1565+I1556+I1559+I1562</f>
        <v>0</v>
      </c>
      <c r="J1539" s="52" t="n">
        <f aca="false">J1540+J1544+J1565+J1556+J1559+J1562</f>
        <v>20047</v>
      </c>
      <c r="K1539" s="52" t="n">
        <f aca="false">K1540+K1544+K1565+K1556+K1559+K1562</f>
        <v>0</v>
      </c>
      <c r="L1539" s="52" t="n">
        <f aca="false">L1540+L1544+L1565+L1556+L1559+L1562+L1547+L1568</f>
        <v>0</v>
      </c>
      <c r="M1539" s="52" t="n">
        <f aca="false">M1540+M1544+M1565+M1556+M1559+M1562+M1547+M1568</f>
        <v>0</v>
      </c>
      <c r="N1539" s="52" t="n">
        <f aca="false">N1540+N1544+N1565+N1556+N1559+N1562+N1547+N1568</f>
        <v>0</v>
      </c>
      <c r="O1539" s="52" t="n">
        <f aca="false">O1540+O1544+O1565+O1556+O1559+O1562+O1547+O1568</f>
        <v>0</v>
      </c>
      <c r="P1539" s="52" t="n">
        <f aca="false">P1540+P1544+P1565+P1556+P1559+P1562+P1547+P1568</f>
        <v>172339</v>
      </c>
      <c r="Q1539" s="52" t="n">
        <f aca="false">Q1540+Q1544+Q1565+Q1556+Q1559+Q1562+Q1547+Q1568</f>
        <v>192386</v>
      </c>
      <c r="R1539" s="52" t="n">
        <f aca="false">R1540+R1544+R1565+R1556+R1559+R1562+R1547+R1568</f>
        <v>172339</v>
      </c>
      <c r="S1539" s="52" t="n">
        <f aca="false">S1540+S1544+S1565+S1556+S1559+S1562+S1547+S1568</f>
        <v>0</v>
      </c>
      <c r="T1539" s="52" t="n">
        <f aca="false">T1540+T1544+T1565+T1556+T1559+T1562+T1547+T1568</f>
        <v>0</v>
      </c>
      <c r="U1539" s="52" t="n">
        <f aca="false">U1540+U1544+U1565+U1556+U1559+U1562+U1547+U1568</f>
        <v>0</v>
      </c>
      <c r="V1539" s="52" t="n">
        <f aca="false">V1540+V1544+V1565+V1556+V1559+V1562+V1547+V1568</f>
        <v>0</v>
      </c>
      <c r="W1539" s="52" t="n">
        <f aca="false">W1540+W1544+W1565+W1556+W1559+W1562+W1547+W1568</f>
        <v>0</v>
      </c>
      <c r="X1539" s="52" t="n">
        <f aca="false">X1540+X1544+X1565+X1556+X1559+X1562+X1547+X1568</f>
        <v>192386</v>
      </c>
      <c r="Y1539" s="52" t="n">
        <f aca="false">Y1540+Y1544+Y1565+Y1556+Y1559+Y1562+Y1547+Y1568</f>
        <v>172339</v>
      </c>
      <c r="Z1539" s="52" t="n">
        <f aca="false">Z1540+Z1544+Z1565+Z1556+Z1559+Z1562+Z1547+Z1568+Z1553</f>
        <v>0</v>
      </c>
      <c r="AA1539" s="52" t="n">
        <f aca="false">AA1540+AA1544+AA1565+AA1556+AA1559+AA1562+AA1547+AA1568+AA1553</f>
        <v>0</v>
      </c>
      <c r="AB1539" s="52" t="n">
        <f aca="false">AB1540+AB1544+AB1565+AB1556+AB1559+AB1562+AB1547+AB1568+AB1553</f>
        <v>0</v>
      </c>
      <c r="AC1539" s="52" t="n">
        <f aca="false">AC1540+AC1544+AC1565+AC1556+AC1559+AC1562+AC1547+AC1568+AC1553</f>
        <v>0</v>
      </c>
      <c r="AD1539" s="52" t="n">
        <f aca="false">AD1540+AD1544+AD1565+AD1556+AD1559+AD1562+AD1547+AD1568+AD1553</f>
        <v>90878</v>
      </c>
      <c r="AE1539" s="52" t="n">
        <f aca="false">AE1540+AE1544+AE1565+AE1556+AE1559+AE1562+AE1547+AE1568+AE1553</f>
        <v>283264</v>
      </c>
      <c r="AF1539" s="52" t="n">
        <f aca="false">AF1540+AF1544+AF1565+AF1556+AF1559+AF1562+AF1547+AF1568+AF1553</f>
        <v>263217</v>
      </c>
      <c r="AG1539" s="52" t="n">
        <f aca="false">AG1540+AG1544+AG1565+AG1556+AG1559+AG1562+AG1547+AG1568+AG1553</f>
        <v>0</v>
      </c>
      <c r="AH1539" s="52" t="n">
        <f aca="false">AH1540+AH1544+AH1565+AH1556+AH1559+AH1562+AH1547+AH1568+AH1553</f>
        <v>0</v>
      </c>
      <c r="AI1539" s="52" t="n">
        <f aca="false">AI1540+AI1544+AI1565+AI1556+AI1559+AI1562+AI1547+AI1568+AI1553</f>
        <v>0</v>
      </c>
      <c r="AJ1539" s="52" t="n">
        <f aca="false">AJ1540+AJ1544+AJ1565+AJ1556+AJ1559+AJ1562+AJ1547+AJ1568+AJ1553</f>
        <v>0</v>
      </c>
      <c r="AK1539" s="52" t="n">
        <f aca="false">AK1540+AK1544+AK1565+AK1556+AK1559+AK1562+AK1547+AK1568+AK1553</f>
        <v>0</v>
      </c>
      <c r="AL1539" s="52" t="n">
        <f aca="false">AL1540+AL1544+AL1565+AL1556+AL1559+AL1562+AL1547+AL1568+AL1553</f>
        <v>283264</v>
      </c>
      <c r="AM1539" s="52" t="n">
        <f aca="false">AM1540+AM1544+AM1565+AM1556+AM1559+AM1562+AM1547+AM1568+AM1553</f>
        <v>263217</v>
      </c>
      <c r="AN1539" s="52" t="n">
        <f aca="false">AN1540+AN1544+AN1565+AN1556+AN1559+AN1562+AN1547+AN1568+AN1553</f>
        <v>0</v>
      </c>
      <c r="AO1539" s="52" t="n">
        <f aca="false">AO1540+AO1544+AO1565+AO1556+AO1559+AO1562+AO1547+AO1568+AO1553</f>
        <v>0</v>
      </c>
      <c r="AP1539" s="52" t="n">
        <f aca="false">AP1540+AP1544+AP1565+AP1556+AP1559+AP1562+AP1547+AP1568+AP1553</f>
        <v>0</v>
      </c>
      <c r="AQ1539" s="52" t="n">
        <f aca="false">AQ1540+AQ1544+AQ1565+AQ1556+AQ1559+AQ1562+AQ1547+AQ1568+AQ1553</f>
        <v>0</v>
      </c>
      <c r="AR1539" s="52" t="n">
        <f aca="false">AR1540+AR1544+AR1565+AR1556+AR1559+AR1562+AR1547+AR1568+AR1553</f>
        <v>0</v>
      </c>
      <c r="AS1539" s="52" t="n">
        <f aca="false">AS1540+AS1544+AS1565+AS1556+AS1559+AS1562+AS1547+AS1568+AS1553</f>
        <v>283264</v>
      </c>
      <c r="AT1539" s="52" t="n">
        <f aca="false">AT1540+AT1544+AT1565+AT1556+AT1559+AT1562+AT1547+AT1568+AT1553</f>
        <v>263217</v>
      </c>
      <c r="AU1539" s="54" t="n">
        <f aca="false">AU1540+AU1544+AU1565+AU1556+AU1559+AU1562+AU1547+AU1568+AU1553+AU1550</f>
        <v>0</v>
      </c>
      <c r="AV1539" s="54" t="n">
        <f aca="false">AV1540+AV1544+AV1565+AV1556+AV1559+AV1562+AV1547+AV1568+AV1553+AV1550</f>
        <v>0</v>
      </c>
      <c r="AW1539" s="54" t="n">
        <f aca="false">AW1540+AW1544+AW1565+AW1556+AW1559+AW1562+AW1547+AW1568+AW1553+AW1550</f>
        <v>0</v>
      </c>
      <c r="AX1539" s="54" t="n">
        <f aca="false">AX1540+AX1544+AX1565+AX1556+AX1559+AX1562+AX1547+AX1568+AX1553+AX1550</f>
        <v>0</v>
      </c>
      <c r="AY1539" s="54" t="n">
        <f aca="false">AY1540+AY1544+AY1565+AY1556+AY1559+AY1562+AY1547+AY1568+AY1553+AY1550</f>
        <v>19835</v>
      </c>
      <c r="AZ1539" s="52" t="n">
        <f aca="false">AZ1540+AZ1544+AZ1565+AZ1556+AZ1559+AZ1562+AZ1547+AZ1568+AZ1553+AZ1550</f>
        <v>303099</v>
      </c>
      <c r="BA1539" s="52" t="n">
        <f aca="false">BA1540+BA1544+BA1565+BA1556+BA1559+BA1562+BA1547+BA1568+BA1553+BA1550</f>
        <v>283052</v>
      </c>
      <c r="BB1539" s="52" t="n">
        <f aca="false">BB1540+BB1544+BB1565+BB1556+BB1559+BB1562+BB1547+BB1568+BB1553+BB1550</f>
        <v>109750</v>
      </c>
      <c r="BC1539" s="52" t="n">
        <f aca="false">BC1540+BC1544+BC1565+BC1556+BC1559+BC1562+BC1547+BC1568+BC1553+BC1550</f>
        <v>106683</v>
      </c>
      <c r="BD1539" s="55" t="n">
        <f aca="false">BB1539/AZ1539*100</f>
        <v>36.2092913536501</v>
      </c>
      <c r="BE1539" s="55" t="n">
        <f aca="false">BC1539/BA1539*100</f>
        <v>37.6902477283326</v>
      </c>
    </row>
    <row r="1540" s="48" customFormat="true" ht="21.6" hidden="false" customHeight="true" outlineLevel="0" collapsed="false">
      <c r="A1540" s="89" t="s">
        <v>85</v>
      </c>
      <c r="B1540" s="50" t="s">
        <v>786</v>
      </c>
      <c r="C1540" s="50" t="s">
        <v>808</v>
      </c>
      <c r="D1540" s="56" t="s">
        <v>86</v>
      </c>
      <c r="E1540" s="50"/>
      <c r="F1540" s="52" t="n">
        <f aca="false">F1541</f>
        <v>20047</v>
      </c>
      <c r="G1540" s="52" t="n">
        <f aca="false">G1541</f>
        <v>0</v>
      </c>
      <c r="H1540" s="52" t="n">
        <f aca="false">H1541</f>
        <v>0</v>
      </c>
      <c r="I1540" s="52" t="n">
        <f aca="false">I1541</f>
        <v>0</v>
      </c>
      <c r="J1540" s="52" t="n">
        <f aca="false">J1541</f>
        <v>20047</v>
      </c>
      <c r="K1540" s="52" t="n">
        <f aca="false">K1541</f>
        <v>0</v>
      </c>
      <c r="L1540" s="52" t="n">
        <f aca="false">L1541</f>
        <v>0</v>
      </c>
      <c r="M1540" s="52" t="n">
        <f aca="false">M1541</f>
        <v>0</v>
      </c>
      <c r="N1540" s="52" t="n">
        <f aca="false">N1541</f>
        <v>0</v>
      </c>
      <c r="O1540" s="52" t="n">
        <f aca="false">O1541</f>
        <v>0</v>
      </c>
      <c r="P1540" s="52" t="n">
        <f aca="false">P1541</f>
        <v>0</v>
      </c>
      <c r="Q1540" s="53" t="n">
        <f aca="false">Q1541</f>
        <v>20047</v>
      </c>
      <c r="R1540" s="52" t="n">
        <f aca="false">R1541</f>
        <v>0</v>
      </c>
      <c r="S1540" s="52" t="n">
        <f aca="false">S1541</f>
        <v>0</v>
      </c>
      <c r="T1540" s="52" t="n">
        <f aca="false">T1541</f>
        <v>0</v>
      </c>
      <c r="U1540" s="52" t="n">
        <f aca="false">U1541</f>
        <v>0</v>
      </c>
      <c r="V1540" s="52" t="n">
        <f aca="false">V1541</f>
        <v>0</v>
      </c>
      <c r="W1540" s="52" t="n">
        <f aca="false">W1541</f>
        <v>0</v>
      </c>
      <c r="X1540" s="53" t="n">
        <f aca="false">X1541</f>
        <v>20047</v>
      </c>
      <c r="Y1540" s="52" t="n">
        <f aca="false">Y1541</f>
        <v>0</v>
      </c>
      <c r="Z1540" s="52" t="n">
        <f aca="false">Z1541</f>
        <v>0</v>
      </c>
      <c r="AA1540" s="52" t="n">
        <f aca="false">AA1541</f>
        <v>0</v>
      </c>
      <c r="AB1540" s="52" t="n">
        <f aca="false">AB1541</f>
        <v>0</v>
      </c>
      <c r="AC1540" s="52" t="n">
        <f aca="false">AC1541</f>
        <v>0</v>
      </c>
      <c r="AD1540" s="52" t="n">
        <f aca="false">AD1541</f>
        <v>0</v>
      </c>
      <c r="AE1540" s="53" t="n">
        <f aca="false">AE1541</f>
        <v>20047</v>
      </c>
      <c r="AF1540" s="52" t="n">
        <f aca="false">AF1541</f>
        <v>0</v>
      </c>
      <c r="AG1540" s="52" t="n">
        <f aca="false">AG1541</f>
        <v>0</v>
      </c>
      <c r="AH1540" s="52" t="n">
        <f aca="false">AH1541</f>
        <v>0</v>
      </c>
      <c r="AI1540" s="52" t="n">
        <f aca="false">AI1541</f>
        <v>0</v>
      </c>
      <c r="AJ1540" s="52" t="n">
        <f aca="false">AJ1541</f>
        <v>0</v>
      </c>
      <c r="AK1540" s="52" t="n">
        <f aca="false">AK1541</f>
        <v>0</v>
      </c>
      <c r="AL1540" s="53" t="n">
        <f aca="false">AL1541</f>
        <v>20047</v>
      </c>
      <c r="AM1540" s="52" t="n">
        <f aca="false">AM1541</f>
        <v>0</v>
      </c>
      <c r="AN1540" s="52" t="n">
        <f aca="false">AN1541</f>
        <v>0</v>
      </c>
      <c r="AO1540" s="52" t="n">
        <f aca="false">AO1541</f>
        <v>0</v>
      </c>
      <c r="AP1540" s="52" t="n">
        <f aca="false">AP1541</f>
        <v>0</v>
      </c>
      <c r="AQ1540" s="52" t="n">
        <f aca="false">AQ1541</f>
        <v>0</v>
      </c>
      <c r="AR1540" s="52" t="n">
        <f aca="false">AR1541</f>
        <v>0</v>
      </c>
      <c r="AS1540" s="53" t="n">
        <f aca="false">AS1541</f>
        <v>20047</v>
      </c>
      <c r="AT1540" s="52" t="n">
        <f aca="false">AT1541</f>
        <v>0</v>
      </c>
      <c r="AU1540" s="54" t="n">
        <f aca="false">AU1541</f>
        <v>0</v>
      </c>
      <c r="AV1540" s="54" t="n">
        <f aca="false">AV1541</f>
        <v>0</v>
      </c>
      <c r="AW1540" s="54" t="n">
        <f aca="false">AW1541</f>
        <v>0</v>
      </c>
      <c r="AX1540" s="54" t="n">
        <f aca="false">AX1541</f>
        <v>0</v>
      </c>
      <c r="AY1540" s="54" t="n">
        <f aca="false">AY1541</f>
        <v>0</v>
      </c>
      <c r="AZ1540" s="53" t="n">
        <f aca="false">AZ1541</f>
        <v>20047</v>
      </c>
      <c r="BA1540" s="52" t="n">
        <f aca="false">BA1541</f>
        <v>0</v>
      </c>
      <c r="BB1540" s="53" t="n">
        <f aca="false">BB1541</f>
        <v>3067</v>
      </c>
      <c r="BC1540" s="52" t="n">
        <f aca="false">BC1541</f>
        <v>0</v>
      </c>
      <c r="BD1540" s="55" t="n">
        <f aca="false">BB1540/AZ1540*100</f>
        <v>15.2990472389884</v>
      </c>
      <c r="BE1540" s="55"/>
    </row>
    <row r="1541" s="48" customFormat="true" ht="18" hidden="false" customHeight="false" outlineLevel="0" collapsed="false">
      <c r="A1541" s="89" t="s">
        <v>818</v>
      </c>
      <c r="B1541" s="50" t="s">
        <v>209</v>
      </c>
      <c r="C1541" s="50" t="s">
        <v>58</v>
      </c>
      <c r="D1541" s="56" t="s">
        <v>819</v>
      </c>
      <c r="E1541" s="50"/>
      <c r="F1541" s="52" t="n">
        <f aca="false">F1542</f>
        <v>20047</v>
      </c>
      <c r="G1541" s="52" t="n">
        <f aca="false">G1542</f>
        <v>0</v>
      </c>
      <c r="H1541" s="52" t="n">
        <f aca="false">H1542</f>
        <v>0</v>
      </c>
      <c r="I1541" s="52" t="n">
        <f aca="false">I1542</f>
        <v>0</v>
      </c>
      <c r="J1541" s="52" t="n">
        <f aca="false">J1542</f>
        <v>20047</v>
      </c>
      <c r="K1541" s="52" t="n">
        <f aca="false">K1542</f>
        <v>0</v>
      </c>
      <c r="L1541" s="52" t="n">
        <f aca="false">L1542</f>
        <v>0</v>
      </c>
      <c r="M1541" s="52" t="n">
        <f aca="false">M1542</f>
        <v>0</v>
      </c>
      <c r="N1541" s="52" t="n">
        <f aca="false">N1542</f>
        <v>0</v>
      </c>
      <c r="O1541" s="52" t="n">
        <f aca="false">O1542</f>
        <v>0</v>
      </c>
      <c r="P1541" s="52" t="n">
        <f aca="false">P1542</f>
        <v>0</v>
      </c>
      <c r="Q1541" s="53" t="n">
        <f aca="false">Q1542</f>
        <v>20047</v>
      </c>
      <c r="R1541" s="52" t="n">
        <f aca="false">R1542</f>
        <v>0</v>
      </c>
      <c r="S1541" s="52" t="n">
        <f aca="false">S1542</f>
        <v>0</v>
      </c>
      <c r="T1541" s="52" t="n">
        <f aca="false">T1542</f>
        <v>0</v>
      </c>
      <c r="U1541" s="52" t="n">
        <f aca="false">U1542</f>
        <v>0</v>
      </c>
      <c r="V1541" s="52" t="n">
        <f aca="false">V1542</f>
        <v>0</v>
      </c>
      <c r="W1541" s="52" t="n">
        <f aca="false">W1542</f>
        <v>0</v>
      </c>
      <c r="X1541" s="53" t="n">
        <f aca="false">X1542</f>
        <v>20047</v>
      </c>
      <c r="Y1541" s="52" t="n">
        <f aca="false">Y1542</f>
        <v>0</v>
      </c>
      <c r="Z1541" s="52" t="n">
        <f aca="false">Z1542</f>
        <v>0</v>
      </c>
      <c r="AA1541" s="52" t="n">
        <f aca="false">AA1542</f>
        <v>0</v>
      </c>
      <c r="AB1541" s="52" t="n">
        <f aca="false">AB1542</f>
        <v>0</v>
      </c>
      <c r="AC1541" s="52" t="n">
        <f aca="false">AC1542</f>
        <v>0</v>
      </c>
      <c r="AD1541" s="52" t="n">
        <f aca="false">AD1542</f>
        <v>0</v>
      </c>
      <c r="AE1541" s="53" t="n">
        <f aca="false">AE1542</f>
        <v>20047</v>
      </c>
      <c r="AF1541" s="52" t="n">
        <f aca="false">AF1542</f>
        <v>0</v>
      </c>
      <c r="AG1541" s="52" t="n">
        <f aca="false">AG1542</f>
        <v>0</v>
      </c>
      <c r="AH1541" s="52" t="n">
        <f aca="false">AH1542</f>
        <v>0</v>
      </c>
      <c r="AI1541" s="52" t="n">
        <f aca="false">AI1542</f>
        <v>0</v>
      </c>
      <c r="AJ1541" s="52" t="n">
        <f aca="false">AJ1542</f>
        <v>0</v>
      </c>
      <c r="AK1541" s="52" t="n">
        <f aca="false">AK1542</f>
        <v>0</v>
      </c>
      <c r="AL1541" s="53" t="n">
        <f aca="false">AL1542</f>
        <v>20047</v>
      </c>
      <c r="AM1541" s="52" t="n">
        <f aca="false">AM1542</f>
        <v>0</v>
      </c>
      <c r="AN1541" s="52" t="n">
        <f aca="false">AN1542</f>
        <v>0</v>
      </c>
      <c r="AO1541" s="52" t="n">
        <f aca="false">AO1542</f>
        <v>0</v>
      </c>
      <c r="AP1541" s="52" t="n">
        <f aca="false">AP1542</f>
        <v>0</v>
      </c>
      <c r="AQ1541" s="52" t="n">
        <f aca="false">AQ1542</f>
        <v>0</v>
      </c>
      <c r="AR1541" s="52" t="n">
        <f aca="false">AR1542</f>
        <v>0</v>
      </c>
      <c r="AS1541" s="53" t="n">
        <f aca="false">AS1542</f>
        <v>20047</v>
      </c>
      <c r="AT1541" s="52" t="n">
        <f aca="false">AT1542</f>
        <v>0</v>
      </c>
      <c r="AU1541" s="54" t="n">
        <f aca="false">AU1542</f>
        <v>0</v>
      </c>
      <c r="AV1541" s="54" t="n">
        <f aca="false">AV1542</f>
        <v>0</v>
      </c>
      <c r="AW1541" s="54" t="n">
        <f aca="false">AW1542</f>
        <v>0</v>
      </c>
      <c r="AX1541" s="54" t="n">
        <f aca="false">AX1542</f>
        <v>0</v>
      </c>
      <c r="AY1541" s="54" t="n">
        <f aca="false">AY1542</f>
        <v>0</v>
      </c>
      <c r="AZ1541" s="53" t="n">
        <f aca="false">AZ1542</f>
        <v>20047</v>
      </c>
      <c r="BA1541" s="52" t="n">
        <f aca="false">BA1542</f>
        <v>0</v>
      </c>
      <c r="BB1541" s="53" t="n">
        <f aca="false">BB1542</f>
        <v>3067</v>
      </c>
      <c r="BC1541" s="52" t="n">
        <f aca="false">BC1542</f>
        <v>0</v>
      </c>
      <c r="BD1541" s="55" t="n">
        <f aca="false">BB1541/AZ1541*100</f>
        <v>15.2990472389884</v>
      </c>
      <c r="BE1541" s="55"/>
    </row>
    <row r="1542" s="48" customFormat="true" ht="34.2" hidden="false" customHeight="false" outlineLevel="0" collapsed="false">
      <c r="A1542" s="89" t="s">
        <v>326</v>
      </c>
      <c r="B1542" s="50" t="s">
        <v>209</v>
      </c>
      <c r="C1542" s="50" t="s">
        <v>58</v>
      </c>
      <c r="D1542" s="56" t="s">
        <v>819</v>
      </c>
      <c r="E1542" s="58" t="n">
        <v>400</v>
      </c>
      <c r="F1542" s="52" t="n">
        <f aca="false">F1543</f>
        <v>20047</v>
      </c>
      <c r="G1542" s="52" t="n">
        <f aca="false">G1543</f>
        <v>0</v>
      </c>
      <c r="H1542" s="52" t="n">
        <f aca="false">H1543</f>
        <v>0</v>
      </c>
      <c r="I1542" s="52" t="n">
        <f aca="false">I1543</f>
        <v>0</v>
      </c>
      <c r="J1542" s="52" t="n">
        <f aca="false">J1543</f>
        <v>20047</v>
      </c>
      <c r="K1542" s="52" t="n">
        <f aca="false">K1543</f>
        <v>0</v>
      </c>
      <c r="L1542" s="52" t="n">
        <f aca="false">L1543</f>
        <v>0</v>
      </c>
      <c r="M1542" s="52" t="n">
        <f aca="false">M1543</f>
        <v>0</v>
      </c>
      <c r="N1542" s="52" t="n">
        <f aca="false">N1543</f>
        <v>0</v>
      </c>
      <c r="O1542" s="52" t="n">
        <f aca="false">O1543</f>
        <v>0</v>
      </c>
      <c r="P1542" s="52" t="n">
        <f aca="false">P1543</f>
        <v>0</v>
      </c>
      <c r="Q1542" s="53" t="n">
        <f aca="false">Q1543</f>
        <v>20047</v>
      </c>
      <c r="R1542" s="52" t="n">
        <f aca="false">R1543</f>
        <v>0</v>
      </c>
      <c r="S1542" s="52" t="n">
        <f aca="false">S1543</f>
        <v>0</v>
      </c>
      <c r="T1542" s="52" t="n">
        <f aca="false">T1543</f>
        <v>0</v>
      </c>
      <c r="U1542" s="52" t="n">
        <f aca="false">U1543</f>
        <v>0</v>
      </c>
      <c r="V1542" s="52" t="n">
        <f aca="false">V1543</f>
        <v>0</v>
      </c>
      <c r="W1542" s="52" t="n">
        <f aca="false">W1543</f>
        <v>0</v>
      </c>
      <c r="X1542" s="53" t="n">
        <f aca="false">X1543</f>
        <v>20047</v>
      </c>
      <c r="Y1542" s="52" t="n">
        <f aca="false">Y1543</f>
        <v>0</v>
      </c>
      <c r="Z1542" s="52" t="n">
        <f aca="false">Z1543</f>
        <v>0</v>
      </c>
      <c r="AA1542" s="52" t="n">
        <f aca="false">AA1543</f>
        <v>0</v>
      </c>
      <c r="AB1542" s="52" t="n">
        <f aca="false">AB1543</f>
        <v>0</v>
      </c>
      <c r="AC1542" s="52" t="n">
        <f aca="false">AC1543</f>
        <v>0</v>
      </c>
      <c r="AD1542" s="52" t="n">
        <f aca="false">AD1543</f>
        <v>0</v>
      </c>
      <c r="AE1542" s="53" t="n">
        <f aca="false">AE1543</f>
        <v>20047</v>
      </c>
      <c r="AF1542" s="52" t="n">
        <f aca="false">AF1543</f>
        <v>0</v>
      </c>
      <c r="AG1542" s="52" t="n">
        <f aca="false">AG1543</f>
        <v>0</v>
      </c>
      <c r="AH1542" s="52" t="n">
        <f aca="false">AH1543</f>
        <v>0</v>
      </c>
      <c r="AI1542" s="52" t="n">
        <f aca="false">AI1543</f>
        <v>0</v>
      </c>
      <c r="AJ1542" s="52" t="n">
        <f aca="false">AJ1543</f>
        <v>0</v>
      </c>
      <c r="AK1542" s="52" t="n">
        <f aca="false">AK1543</f>
        <v>0</v>
      </c>
      <c r="AL1542" s="53" t="n">
        <f aca="false">AL1543</f>
        <v>20047</v>
      </c>
      <c r="AM1542" s="52" t="n">
        <f aca="false">AM1543</f>
        <v>0</v>
      </c>
      <c r="AN1542" s="52" t="n">
        <f aca="false">AN1543</f>
        <v>0</v>
      </c>
      <c r="AO1542" s="52" t="n">
        <f aca="false">AO1543</f>
        <v>0</v>
      </c>
      <c r="AP1542" s="52" t="n">
        <f aca="false">AP1543</f>
        <v>0</v>
      </c>
      <c r="AQ1542" s="52" t="n">
        <f aca="false">AQ1543</f>
        <v>0</v>
      </c>
      <c r="AR1542" s="52" t="n">
        <f aca="false">AR1543</f>
        <v>0</v>
      </c>
      <c r="AS1542" s="53" t="n">
        <f aca="false">AS1543</f>
        <v>20047</v>
      </c>
      <c r="AT1542" s="52" t="n">
        <f aca="false">AT1543</f>
        <v>0</v>
      </c>
      <c r="AU1542" s="54" t="n">
        <f aca="false">AU1543</f>
        <v>0</v>
      </c>
      <c r="AV1542" s="54" t="n">
        <f aca="false">AV1543</f>
        <v>0</v>
      </c>
      <c r="AW1542" s="54" t="n">
        <f aca="false">AW1543</f>
        <v>0</v>
      </c>
      <c r="AX1542" s="54" t="n">
        <f aca="false">AX1543</f>
        <v>0</v>
      </c>
      <c r="AY1542" s="54" t="n">
        <f aca="false">AY1543</f>
        <v>0</v>
      </c>
      <c r="AZ1542" s="53" t="n">
        <f aca="false">AZ1543</f>
        <v>20047</v>
      </c>
      <c r="BA1542" s="52" t="n">
        <f aca="false">BA1543</f>
        <v>0</v>
      </c>
      <c r="BB1542" s="53" t="n">
        <f aca="false">BB1543</f>
        <v>3067</v>
      </c>
      <c r="BC1542" s="52" t="n">
        <f aca="false">BC1543</f>
        <v>0</v>
      </c>
      <c r="BD1542" s="55" t="n">
        <f aca="false">BB1542/AZ1542*100</f>
        <v>15.2990472389884</v>
      </c>
      <c r="BE1542" s="55"/>
    </row>
    <row r="1543" s="48" customFormat="true" ht="18" hidden="false" customHeight="false" outlineLevel="0" collapsed="false">
      <c r="A1543" s="89" t="s">
        <v>324</v>
      </c>
      <c r="B1543" s="50" t="s">
        <v>209</v>
      </c>
      <c r="C1543" s="50" t="s">
        <v>58</v>
      </c>
      <c r="D1543" s="56" t="s">
        <v>819</v>
      </c>
      <c r="E1543" s="58" t="n">
        <v>410</v>
      </c>
      <c r="F1543" s="52" t="n">
        <v>20047</v>
      </c>
      <c r="G1543" s="52"/>
      <c r="H1543" s="52"/>
      <c r="I1543" s="52"/>
      <c r="J1543" s="52" t="n">
        <f aca="false">F1543+H1543</f>
        <v>20047</v>
      </c>
      <c r="K1543" s="52" t="n">
        <f aca="false">G1543+I1543</f>
        <v>0</v>
      </c>
      <c r="L1543" s="67"/>
      <c r="M1543" s="67"/>
      <c r="N1543" s="67"/>
      <c r="O1543" s="67"/>
      <c r="P1543" s="67"/>
      <c r="Q1543" s="53" t="n">
        <f aca="false">J1543+L1543+M1543+N1543+O1543+P1543</f>
        <v>20047</v>
      </c>
      <c r="R1543" s="52" t="n">
        <f aca="false">K1543+P1543</f>
        <v>0</v>
      </c>
      <c r="S1543" s="67"/>
      <c r="T1543" s="67"/>
      <c r="U1543" s="67"/>
      <c r="V1543" s="67"/>
      <c r="W1543" s="67"/>
      <c r="X1543" s="53" t="n">
        <f aca="false">Q1543+S1543+T1543+U1543+V1543+W1543</f>
        <v>20047</v>
      </c>
      <c r="Y1543" s="52" t="n">
        <f aca="false">R1543+W1543</f>
        <v>0</v>
      </c>
      <c r="Z1543" s="67"/>
      <c r="AA1543" s="67"/>
      <c r="AB1543" s="67"/>
      <c r="AC1543" s="67"/>
      <c r="AD1543" s="67"/>
      <c r="AE1543" s="53" t="n">
        <f aca="false">X1543+Z1543+AA1543+AB1543+AC1543+AD1543</f>
        <v>20047</v>
      </c>
      <c r="AF1543" s="52" t="n">
        <f aca="false">Y1543+AD1543</f>
        <v>0</v>
      </c>
      <c r="AG1543" s="67"/>
      <c r="AH1543" s="67"/>
      <c r="AI1543" s="67"/>
      <c r="AJ1543" s="67"/>
      <c r="AK1543" s="67"/>
      <c r="AL1543" s="53" t="n">
        <f aca="false">AE1543+AG1543+AH1543+AI1543+AJ1543+AK1543</f>
        <v>20047</v>
      </c>
      <c r="AM1543" s="52" t="n">
        <f aca="false">AF1543+AK1543</f>
        <v>0</v>
      </c>
      <c r="AN1543" s="67"/>
      <c r="AO1543" s="67"/>
      <c r="AP1543" s="67"/>
      <c r="AQ1543" s="67"/>
      <c r="AR1543" s="67"/>
      <c r="AS1543" s="53" t="n">
        <f aca="false">AL1543+AN1543+AO1543+AP1543+AQ1543+AR1543</f>
        <v>20047</v>
      </c>
      <c r="AT1543" s="52" t="n">
        <f aca="false">AM1543+AR1543</f>
        <v>0</v>
      </c>
      <c r="AU1543" s="68"/>
      <c r="AV1543" s="68"/>
      <c r="AW1543" s="68"/>
      <c r="AX1543" s="68"/>
      <c r="AY1543" s="68"/>
      <c r="AZ1543" s="53" t="n">
        <f aca="false">AS1543+AU1543+AV1543+AW1543+AX1543+AY1543</f>
        <v>20047</v>
      </c>
      <c r="BA1543" s="52" t="n">
        <f aca="false">AT1543+AY1543</f>
        <v>0</v>
      </c>
      <c r="BB1543" s="53" t="n">
        <v>3067</v>
      </c>
      <c r="BC1543" s="52" t="n">
        <f aca="false">AV1543+BA1543</f>
        <v>0</v>
      </c>
      <c r="BD1543" s="55" t="n">
        <f aca="false">BB1543/AZ1543*100</f>
        <v>15.2990472389884</v>
      </c>
      <c r="BE1543" s="55"/>
    </row>
    <row r="1544" s="48" customFormat="true" ht="67.8" hidden="true" customHeight="false" outlineLevel="0" collapsed="false">
      <c r="A1544" s="89" t="s">
        <v>820</v>
      </c>
      <c r="B1544" s="50" t="s">
        <v>786</v>
      </c>
      <c r="C1544" s="50" t="s">
        <v>808</v>
      </c>
      <c r="D1544" s="58" t="s">
        <v>821</v>
      </c>
      <c r="E1544" s="50"/>
      <c r="F1544" s="52" t="n">
        <f aca="false">F1545</f>
        <v>0</v>
      </c>
      <c r="G1544" s="52" t="n">
        <f aca="false">G1545</f>
        <v>0</v>
      </c>
      <c r="H1544" s="52" t="n">
        <f aca="false">H1545</f>
        <v>0</v>
      </c>
      <c r="I1544" s="52" t="n">
        <f aca="false">I1545</f>
        <v>0</v>
      </c>
      <c r="J1544" s="52" t="n">
        <f aca="false">J1545</f>
        <v>0</v>
      </c>
      <c r="K1544" s="52" t="n">
        <f aca="false">K1545</f>
        <v>0</v>
      </c>
      <c r="L1544" s="67"/>
      <c r="M1544" s="67"/>
      <c r="N1544" s="67"/>
      <c r="O1544" s="67"/>
      <c r="P1544" s="67"/>
      <c r="Q1544" s="135"/>
      <c r="R1544" s="135"/>
      <c r="S1544" s="67"/>
      <c r="T1544" s="67"/>
      <c r="U1544" s="67"/>
      <c r="V1544" s="67"/>
      <c r="W1544" s="67"/>
      <c r="X1544" s="135"/>
      <c r="Y1544" s="135"/>
      <c r="Z1544" s="67"/>
      <c r="AA1544" s="67"/>
      <c r="AB1544" s="67"/>
      <c r="AC1544" s="67"/>
      <c r="AD1544" s="67"/>
      <c r="AE1544" s="136"/>
      <c r="AF1544" s="136"/>
      <c r="AG1544" s="67"/>
      <c r="AH1544" s="67"/>
      <c r="AI1544" s="67"/>
      <c r="AJ1544" s="67"/>
      <c r="AK1544" s="67"/>
      <c r="AL1544" s="136"/>
      <c r="AM1544" s="136"/>
      <c r="AN1544" s="67"/>
      <c r="AO1544" s="67"/>
      <c r="AP1544" s="67"/>
      <c r="AQ1544" s="67"/>
      <c r="AR1544" s="67"/>
      <c r="AS1544" s="136"/>
      <c r="AT1544" s="136"/>
      <c r="AU1544" s="68"/>
      <c r="AV1544" s="68"/>
      <c r="AW1544" s="68"/>
      <c r="AX1544" s="68"/>
      <c r="AY1544" s="68"/>
      <c r="AZ1544" s="136"/>
      <c r="BA1544" s="136"/>
      <c r="BB1544" s="136"/>
      <c r="BC1544" s="136"/>
      <c r="BD1544" s="55" t="e">
        <f aca="false">BB1544/AZ1544*100</f>
        <v>#DIV/0!</v>
      </c>
      <c r="BE1544" s="55" t="e">
        <f aca="false">BC1544/BA1544*100</f>
        <v>#DIV/0!</v>
      </c>
    </row>
    <row r="1545" s="48" customFormat="true" ht="34.2" hidden="true" customHeight="false" outlineLevel="0" collapsed="false">
      <c r="A1545" s="89" t="s">
        <v>51</v>
      </c>
      <c r="B1545" s="50" t="s">
        <v>786</v>
      </c>
      <c r="C1545" s="50" t="s">
        <v>808</v>
      </c>
      <c r="D1545" s="58" t="s">
        <v>821</v>
      </c>
      <c r="E1545" s="58" t="n">
        <v>300</v>
      </c>
      <c r="F1545" s="52" t="n">
        <f aca="false">F1546</f>
        <v>0</v>
      </c>
      <c r="G1545" s="52" t="n">
        <f aca="false">G1546</f>
        <v>0</v>
      </c>
      <c r="H1545" s="52" t="n">
        <f aca="false">H1546</f>
        <v>0</v>
      </c>
      <c r="I1545" s="52" t="n">
        <f aca="false">I1546</f>
        <v>0</v>
      </c>
      <c r="J1545" s="52" t="n">
        <f aca="false">J1546</f>
        <v>0</v>
      </c>
      <c r="K1545" s="52" t="n">
        <f aca="false">K1546</f>
        <v>0</v>
      </c>
      <c r="L1545" s="67"/>
      <c r="M1545" s="67"/>
      <c r="N1545" s="67"/>
      <c r="O1545" s="67"/>
      <c r="P1545" s="67"/>
      <c r="Q1545" s="135"/>
      <c r="R1545" s="135"/>
      <c r="S1545" s="67"/>
      <c r="T1545" s="67"/>
      <c r="U1545" s="67"/>
      <c r="V1545" s="67"/>
      <c r="W1545" s="67"/>
      <c r="X1545" s="135"/>
      <c r="Y1545" s="135"/>
      <c r="Z1545" s="67"/>
      <c r="AA1545" s="67"/>
      <c r="AB1545" s="67"/>
      <c r="AC1545" s="67"/>
      <c r="AD1545" s="67"/>
      <c r="AE1545" s="136"/>
      <c r="AF1545" s="136"/>
      <c r="AG1545" s="67"/>
      <c r="AH1545" s="67"/>
      <c r="AI1545" s="67"/>
      <c r="AJ1545" s="67"/>
      <c r="AK1545" s="67"/>
      <c r="AL1545" s="136"/>
      <c r="AM1545" s="136"/>
      <c r="AN1545" s="67"/>
      <c r="AO1545" s="67"/>
      <c r="AP1545" s="67"/>
      <c r="AQ1545" s="67"/>
      <c r="AR1545" s="67"/>
      <c r="AS1545" s="136"/>
      <c r="AT1545" s="136"/>
      <c r="AU1545" s="68"/>
      <c r="AV1545" s="68"/>
      <c r="AW1545" s="68"/>
      <c r="AX1545" s="68"/>
      <c r="AY1545" s="68"/>
      <c r="AZ1545" s="136"/>
      <c r="BA1545" s="136"/>
      <c r="BB1545" s="136"/>
      <c r="BC1545" s="136"/>
      <c r="BD1545" s="55" t="e">
        <f aca="false">BB1545/AZ1545*100</f>
        <v>#DIV/0!</v>
      </c>
      <c r="BE1545" s="55" t="e">
        <f aca="false">BC1545/BA1545*100</f>
        <v>#DIV/0!</v>
      </c>
    </row>
    <row r="1546" s="48" customFormat="true" ht="34.2" hidden="true" customHeight="false" outlineLevel="0" collapsed="false">
      <c r="A1546" s="89" t="s">
        <v>52</v>
      </c>
      <c r="B1546" s="50" t="s">
        <v>786</v>
      </c>
      <c r="C1546" s="50" t="s">
        <v>808</v>
      </c>
      <c r="D1546" s="58" t="s">
        <v>821</v>
      </c>
      <c r="E1546" s="58" t="n">
        <v>320</v>
      </c>
      <c r="F1546" s="52"/>
      <c r="G1546" s="52"/>
      <c r="H1546" s="52"/>
      <c r="I1546" s="52"/>
      <c r="J1546" s="52" t="n">
        <f aca="false">F1546+H1546</f>
        <v>0</v>
      </c>
      <c r="K1546" s="52" t="n">
        <f aca="false">G1546+I1546</f>
        <v>0</v>
      </c>
      <c r="L1546" s="67"/>
      <c r="M1546" s="67"/>
      <c r="N1546" s="67"/>
      <c r="O1546" s="67"/>
      <c r="P1546" s="67"/>
      <c r="Q1546" s="135"/>
      <c r="R1546" s="135"/>
      <c r="S1546" s="67"/>
      <c r="T1546" s="67"/>
      <c r="U1546" s="67"/>
      <c r="V1546" s="67"/>
      <c r="W1546" s="67"/>
      <c r="X1546" s="135"/>
      <c r="Y1546" s="135"/>
      <c r="Z1546" s="67"/>
      <c r="AA1546" s="67"/>
      <c r="AB1546" s="67"/>
      <c r="AC1546" s="67"/>
      <c r="AD1546" s="67"/>
      <c r="AE1546" s="136"/>
      <c r="AF1546" s="136"/>
      <c r="AG1546" s="67"/>
      <c r="AH1546" s="67"/>
      <c r="AI1546" s="67"/>
      <c r="AJ1546" s="67"/>
      <c r="AK1546" s="67"/>
      <c r="AL1546" s="136"/>
      <c r="AM1546" s="136"/>
      <c r="AN1546" s="67"/>
      <c r="AO1546" s="67"/>
      <c r="AP1546" s="67"/>
      <c r="AQ1546" s="67"/>
      <c r="AR1546" s="67"/>
      <c r="AS1546" s="136"/>
      <c r="AT1546" s="136"/>
      <c r="AU1546" s="68"/>
      <c r="AV1546" s="68"/>
      <c r="AW1546" s="68"/>
      <c r="AX1546" s="68"/>
      <c r="AY1546" s="68"/>
      <c r="AZ1546" s="136"/>
      <c r="BA1546" s="136"/>
      <c r="BB1546" s="136"/>
      <c r="BC1546" s="136"/>
      <c r="BD1546" s="55" t="e">
        <f aca="false">BB1546/AZ1546*100</f>
        <v>#DIV/0!</v>
      </c>
      <c r="BE1546" s="55" t="e">
        <f aca="false">BC1546/BA1546*100</f>
        <v>#DIV/0!</v>
      </c>
    </row>
    <row r="1547" s="48" customFormat="true" ht="293.4" hidden="false" customHeight="true" outlineLevel="0" collapsed="false">
      <c r="A1547" s="89" t="s">
        <v>822</v>
      </c>
      <c r="B1547" s="50" t="s">
        <v>209</v>
      </c>
      <c r="C1547" s="50" t="s">
        <v>58</v>
      </c>
      <c r="D1547" s="50" t="s">
        <v>823</v>
      </c>
      <c r="E1547" s="50"/>
      <c r="F1547" s="52"/>
      <c r="G1547" s="52"/>
      <c r="H1547" s="52"/>
      <c r="I1547" s="52"/>
      <c r="J1547" s="52"/>
      <c r="K1547" s="52"/>
      <c r="L1547" s="61" t="n">
        <f aca="false">L1548</f>
        <v>0</v>
      </c>
      <c r="M1547" s="61" t="n">
        <f aca="false">M1548</f>
        <v>0</v>
      </c>
      <c r="N1547" s="61" t="n">
        <f aca="false">N1548</f>
        <v>0</v>
      </c>
      <c r="O1547" s="61" t="n">
        <f aca="false">O1548</f>
        <v>0</v>
      </c>
      <c r="P1547" s="61" t="n">
        <f aca="false">P1548</f>
        <v>2329</v>
      </c>
      <c r="Q1547" s="61" t="n">
        <f aca="false">Q1548</f>
        <v>2329</v>
      </c>
      <c r="R1547" s="61" t="n">
        <f aca="false">R1548</f>
        <v>2329</v>
      </c>
      <c r="S1547" s="61" t="n">
        <f aca="false">S1548</f>
        <v>0</v>
      </c>
      <c r="T1547" s="61" t="n">
        <f aca="false">T1548</f>
        <v>0</v>
      </c>
      <c r="U1547" s="61" t="n">
        <f aca="false">U1548</f>
        <v>0</v>
      </c>
      <c r="V1547" s="61" t="n">
        <f aca="false">V1548</f>
        <v>0</v>
      </c>
      <c r="W1547" s="61" t="n">
        <f aca="false">W1548</f>
        <v>0</v>
      </c>
      <c r="X1547" s="61" t="n">
        <f aca="false">X1548</f>
        <v>2329</v>
      </c>
      <c r="Y1547" s="61" t="n">
        <f aca="false">Y1548</f>
        <v>2329</v>
      </c>
      <c r="Z1547" s="61" t="n">
        <f aca="false">Z1548</f>
        <v>0</v>
      </c>
      <c r="AA1547" s="61" t="n">
        <f aca="false">AA1548</f>
        <v>0</v>
      </c>
      <c r="AB1547" s="61" t="n">
        <f aca="false">AB1548</f>
        <v>0</v>
      </c>
      <c r="AC1547" s="61" t="n">
        <f aca="false">AC1548</f>
        <v>0</v>
      </c>
      <c r="AD1547" s="61" t="n">
        <f aca="false">AD1548</f>
        <v>0</v>
      </c>
      <c r="AE1547" s="52" t="n">
        <f aca="false">AE1548</f>
        <v>2329</v>
      </c>
      <c r="AF1547" s="52" t="n">
        <f aca="false">AF1548</f>
        <v>2329</v>
      </c>
      <c r="AG1547" s="61" t="n">
        <f aca="false">AG1548</f>
        <v>0</v>
      </c>
      <c r="AH1547" s="61" t="n">
        <f aca="false">AH1548</f>
        <v>0</v>
      </c>
      <c r="AI1547" s="61" t="n">
        <f aca="false">AI1548</f>
        <v>0</v>
      </c>
      <c r="AJ1547" s="61" t="n">
        <f aca="false">AJ1548</f>
        <v>0</v>
      </c>
      <c r="AK1547" s="61" t="n">
        <f aca="false">AK1548</f>
        <v>0</v>
      </c>
      <c r="AL1547" s="52" t="n">
        <f aca="false">AL1548</f>
        <v>2329</v>
      </c>
      <c r="AM1547" s="52" t="n">
        <f aca="false">AM1548</f>
        <v>2329</v>
      </c>
      <c r="AN1547" s="61" t="n">
        <f aca="false">AN1548</f>
        <v>0</v>
      </c>
      <c r="AO1547" s="61" t="n">
        <f aca="false">AO1548</f>
        <v>0</v>
      </c>
      <c r="AP1547" s="61" t="n">
        <f aca="false">AP1548</f>
        <v>0</v>
      </c>
      <c r="AQ1547" s="61" t="n">
        <f aca="false">AQ1548</f>
        <v>0</v>
      </c>
      <c r="AR1547" s="61" t="n">
        <f aca="false">AR1548</f>
        <v>0</v>
      </c>
      <c r="AS1547" s="52" t="n">
        <f aca="false">AS1548</f>
        <v>2329</v>
      </c>
      <c r="AT1547" s="52" t="n">
        <f aca="false">AT1548</f>
        <v>2329</v>
      </c>
      <c r="AU1547" s="62" t="n">
        <f aca="false">AU1548</f>
        <v>0</v>
      </c>
      <c r="AV1547" s="62" t="n">
        <f aca="false">AV1548</f>
        <v>0</v>
      </c>
      <c r="AW1547" s="62" t="n">
        <f aca="false">AW1548</f>
        <v>0</v>
      </c>
      <c r="AX1547" s="62" t="n">
        <f aca="false">AX1548</f>
        <v>0</v>
      </c>
      <c r="AY1547" s="62" t="n">
        <f aca="false">AY1548</f>
        <v>0</v>
      </c>
      <c r="AZ1547" s="52" t="n">
        <f aca="false">AZ1548</f>
        <v>2329</v>
      </c>
      <c r="BA1547" s="52" t="n">
        <f aca="false">BA1548</f>
        <v>2329</v>
      </c>
      <c r="BB1547" s="52"/>
      <c r="BC1547" s="52" t="n">
        <f aca="false">BC1548</f>
        <v>0</v>
      </c>
      <c r="BD1547" s="55" t="n">
        <f aca="false">BB1547/AZ1547*100</f>
        <v>0</v>
      </c>
      <c r="BE1547" s="55" t="n">
        <f aca="false">BC1547/BA1547*100</f>
        <v>0</v>
      </c>
    </row>
    <row r="1548" s="48" customFormat="true" ht="34.2" hidden="false" customHeight="false" outlineLevel="0" collapsed="false">
      <c r="A1548" s="89" t="s">
        <v>51</v>
      </c>
      <c r="B1548" s="50" t="s">
        <v>209</v>
      </c>
      <c r="C1548" s="50" t="s">
        <v>58</v>
      </c>
      <c r="D1548" s="50" t="s">
        <v>823</v>
      </c>
      <c r="E1548" s="50" t="s">
        <v>824</v>
      </c>
      <c r="F1548" s="52"/>
      <c r="G1548" s="52"/>
      <c r="H1548" s="52"/>
      <c r="I1548" s="52"/>
      <c r="J1548" s="52"/>
      <c r="K1548" s="52"/>
      <c r="L1548" s="61" t="n">
        <f aca="false">L1549</f>
        <v>0</v>
      </c>
      <c r="M1548" s="61" t="n">
        <f aca="false">M1549</f>
        <v>0</v>
      </c>
      <c r="N1548" s="61" t="n">
        <f aca="false">N1549</f>
        <v>0</v>
      </c>
      <c r="O1548" s="61" t="n">
        <f aca="false">O1549</f>
        <v>0</v>
      </c>
      <c r="P1548" s="61" t="n">
        <f aca="false">P1549</f>
        <v>2329</v>
      </c>
      <c r="Q1548" s="61" t="n">
        <f aca="false">Q1549</f>
        <v>2329</v>
      </c>
      <c r="R1548" s="61" t="n">
        <f aca="false">R1549</f>
        <v>2329</v>
      </c>
      <c r="S1548" s="61" t="n">
        <f aca="false">S1549</f>
        <v>0</v>
      </c>
      <c r="T1548" s="61" t="n">
        <f aca="false">T1549</f>
        <v>0</v>
      </c>
      <c r="U1548" s="61" t="n">
        <f aca="false">U1549</f>
        <v>0</v>
      </c>
      <c r="V1548" s="61" t="n">
        <f aca="false">V1549</f>
        <v>0</v>
      </c>
      <c r="W1548" s="61" t="n">
        <f aca="false">W1549</f>
        <v>0</v>
      </c>
      <c r="X1548" s="61" t="n">
        <f aca="false">X1549</f>
        <v>2329</v>
      </c>
      <c r="Y1548" s="61" t="n">
        <f aca="false">Y1549</f>
        <v>2329</v>
      </c>
      <c r="Z1548" s="61" t="n">
        <f aca="false">Z1549</f>
        <v>0</v>
      </c>
      <c r="AA1548" s="61" t="n">
        <f aca="false">AA1549</f>
        <v>0</v>
      </c>
      <c r="AB1548" s="61" t="n">
        <f aca="false">AB1549</f>
        <v>0</v>
      </c>
      <c r="AC1548" s="61" t="n">
        <f aca="false">AC1549</f>
        <v>0</v>
      </c>
      <c r="AD1548" s="61" t="n">
        <f aca="false">AD1549</f>
        <v>0</v>
      </c>
      <c r="AE1548" s="52" t="n">
        <f aca="false">AE1549</f>
        <v>2329</v>
      </c>
      <c r="AF1548" s="52" t="n">
        <f aca="false">AF1549</f>
        <v>2329</v>
      </c>
      <c r="AG1548" s="61" t="n">
        <f aca="false">AG1549</f>
        <v>0</v>
      </c>
      <c r="AH1548" s="61" t="n">
        <f aca="false">AH1549</f>
        <v>0</v>
      </c>
      <c r="AI1548" s="61" t="n">
        <f aca="false">AI1549</f>
        <v>0</v>
      </c>
      <c r="AJ1548" s="61" t="n">
        <f aca="false">AJ1549</f>
        <v>0</v>
      </c>
      <c r="AK1548" s="61" t="n">
        <f aca="false">AK1549</f>
        <v>0</v>
      </c>
      <c r="AL1548" s="52" t="n">
        <f aca="false">AL1549</f>
        <v>2329</v>
      </c>
      <c r="AM1548" s="52" t="n">
        <f aca="false">AM1549</f>
        <v>2329</v>
      </c>
      <c r="AN1548" s="61" t="n">
        <f aca="false">AN1549</f>
        <v>0</v>
      </c>
      <c r="AO1548" s="61" t="n">
        <f aca="false">AO1549</f>
        <v>0</v>
      </c>
      <c r="AP1548" s="61" t="n">
        <f aca="false">AP1549</f>
        <v>0</v>
      </c>
      <c r="AQ1548" s="61" t="n">
        <f aca="false">AQ1549</f>
        <v>0</v>
      </c>
      <c r="AR1548" s="61" t="n">
        <f aca="false">AR1549</f>
        <v>0</v>
      </c>
      <c r="AS1548" s="52" t="n">
        <f aca="false">AS1549</f>
        <v>2329</v>
      </c>
      <c r="AT1548" s="52" t="n">
        <f aca="false">AT1549</f>
        <v>2329</v>
      </c>
      <c r="AU1548" s="62" t="n">
        <f aca="false">AU1549</f>
        <v>0</v>
      </c>
      <c r="AV1548" s="62" t="n">
        <f aca="false">AV1549</f>
        <v>0</v>
      </c>
      <c r="AW1548" s="62" t="n">
        <f aca="false">AW1549</f>
        <v>0</v>
      </c>
      <c r="AX1548" s="62" t="n">
        <f aca="false">AX1549</f>
        <v>0</v>
      </c>
      <c r="AY1548" s="62" t="n">
        <f aca="false">AY1549</f>
        <v>0</v>
      </c>
      <c r="AZ1548" s="52" t="n">
        <f aca="false">AZ1549</f>
        <v>2329</v>
      </c>
      <c r="BA1548" s="52" t="n">
        <f aca="false">BA1549</f>
        <v>2329</v>
      </c>
      <c r="BB1548" s="52" t="n">
        <f aca="false">BB1549</f>
        <v>0</v>
      </c>
      <c r="BC1548" s="52" t="n">
        <f aca="false">BC1549</f>
        <v>0</v>
      </c>
      <c r="BD1548" s="55" t="n">
        <f aca="false">BB1548/AZ1548*100</f>
        <v>0</v>
      </c>
      <c r="BE1548" s="55" t="n">
        <f aca="false">BC1548/BA1548*100</f>
        <v>0</v>
      </c>
    </row>
    <row r="1549" s="48" customFormat="true" ht="37.2" hidden="false" customHeight="true" outlineLevel="0" collapsed="false">
      <c r="A1549" s="89" t="s">
        <v>778</v>
      </c>
      <c r="B1549" s="50" t="s">
        <v>209</v>
      </c>
      <c r="C1549" s="50" t="s">
        <v>58</v>
      </c>
      <c r="D1549" s="50" t="s">
        <v>823</v>
      </c>
      <c r="E1549" s="50" t="s">
        <v>825</v>
      </c>
      <c r="F1549" s="52"/>
      <c r="G1549" s="52"/>
      <c r="H1549" s="52"/>
      <c r="I1549" s="52"/>
      <c r="J1549" s="52"/>
      <c r="K1549" s="52"/>
      <c r="L1549" s="61"/>
      <c r="M1549" s="61"/>
      <c r="N1549" s="61"/>
      <c r="O1549" s="61"/>
      <c r="P1549" s="61" t="n">
        <v>2329</v>
      </c>
      <c r="Q1549" s="53" t="n">
        <f aca="false">J1549+L1549+M1549+N1549+O1549+P1549</f>
        <v>2329</v>
      </c>
      <c r="R1549" s="52" t="n">
        <f aca="false">K1549+P1549</f>
        <v>2329</v>
      </c>
      <c r="S1549" s="61"/>
      <c r="T1549" s="61"/>
      <c r="U1549" s="61"/>
      <c r="V1549" s="61"/>
      <c r="W1549" s="61"/>
      <c r="X1549" s="53" t="n">
        <f aca="false">Q1549+S1549+T1549+U1549+V1549+W1549</f>
        <v>2329</v>
      </c>
      <c r="Y1549" s="52" t="n">
        <f aca="false">R1549+W1549</f>
        <v>2329</v>
      </c>
      <c r="Z1549" s="61"/>
      <c r="AA1549" s="61"/>
      <c r="AB1549" s="61"/>
      <c r="AC1549" s="61"/>
      <c r="AD1549" s="61"/>
      <c r="AE1549" s="53" t="n">
        <f aca="false">X1549+Z1549+AA1549+AB1549+AC1549+AD1549</f>
        <v>2329</v>
      </c>
      <c r="AF1549" s="52" t="n">
        <f aca="false">Y1549+AD1549</f>
        <v>2329</v>
      </c>
      <c r="AG1549" s="61"/>
      <c r="AH1549" s="61"/>
      <c r="AI1549" s="61"/>
      <c r="AJ1549" s="61"/>
      <c r="AK1549" s="61"/>
      <c r="AL1549" s="53" t="n">
        <f aca="false">AE1549+AG1549+AH1549+AI1549+AJ1549+AK1549</f>
        <v>2329</v>
      </c>
      <c r="AM1549" s="52" t="n">
        <f aca="false">AF1549+AK1549</f>
        <v>2329</v>
      </c>
      <c r="AN1549" s="61"/>
      <c r="AO1549" s="61"/>
      <c r="AP1549" s="61"/>
      <c r="AQ1549" s="61"/>
      <c r="AR1549" s="61"/>
      <c r="AS1549" s="53" t="n">
        <f aca="false">AL1549+AN1549+AO1549+AP1549+AQ1549+AR1549</f>
        <v>2329</v>
      </c>
      <c r="AT1549" s="52" t="n">
        <f aca="false">AM1549+AR1549</f>
        <v>2329</v>
      </c>
      <c r="AU1549" s="62"/>
      <c r="AV1549" s="62"/>
      <c r="AW1549" s="62"/>
      <c r="AX1549" s="62"/>
      <c r="AY1549" s="62"/>
      <c r="AZ1549" s="53" t="n">
        <f aca="false">AS1549+AU1549+AV1549+AW1549+AX1549+AY1549</f>
        <v>2329</v>
      </c>
      <c r="BA1549" s="52" t="n">
        <f aca="false">AT1549+AY1549</f>
        <v>2329</v>
      </c>
      <c r="BB1549" s="53"/>
      <c r="BC1549" s="52"/>
      <c r="BD1549" s="55" t="n">
        <f aca="false">BB1549/AZ1549*100</f>
        <v>0</v>
      </c>
      <c r="BE1549" s="55" t="n">
        <f aca="false">BC1549/BA1549*100</f>
        <v>0</v>
      </c>
    </row>
    <row r="1550" s="48" customFormat="true" ht="151.8" hidden="false" customHeight="false" outlineLevel="0" collapsed="false">
      <c r="A1550" s="89" t="s">
        <v>826</v>
      </c>
      <c r="B1550" s="50" t="s">
        <v>209</v>
      </c>
      <c r="C1550" s="50" t="s">
        <v>58</v>
      </c>
      <c r="D1550" s="50" t="s">
        <v>827</v>
      </c>
      <c r="E1550" s="50"/>
      <c r="F1550" s="52"/>
      <c r="G1550" s="52"/>
      <c r="H1550" s="52"/>
      <c r="I1550" s="52"/>
      <c r="J1550" s="52"/>
      <c r="K1550" s="52"/>
      <c r="L1550" s="61"/>
      <c r="M1550" s="61"/>
      <c r="N1550" s="61"/>
      <c r="O1550" s="61"/>
      <c r="P1550" s="61"/>
      <c r="Q1550" s="152"/>
      <c r="R1550" s="152"/>
      <c r="S1550" s="61"/>
      <c r="T1550" s="61"/>
      <c r="U1550" s="61"/>
      <c r="V1550" s="61"/>
      <c r="W1550" s="61"/>
      <c r="X1550" s="152"/>
      <c r="Y1550" s="152"/>
      <c r="Z1550" s="61"/>
      <c r="AA1550" s="61"/>
      <c r="AB1550" s="61"/>
      <c r="AC1550" s="61"/>
      <c r="AD1550" s="61"/>
      <c r="AE1550" s="53"/>
      <c r="AF1550" s="52"/>
      <c r="AG1550" s="61"/>
      <c r="AH1550" s="61"/>
      <c r="AI1550" s="61"/>
      <c r="AJ1550" s="61"/>
      <c r="AK1550" s="61"/>
      <c r="AL1550" s="53"/>
      <c r="AM1550" s="52"/>
      <c r="AN1550" s="61"/>
      <c r="AO1550" s="61"/>
      <c r="AP1550" s="61"/>
      <c r="AQ1550" s="61"/>
      <c r="AR1550" s="61"/>
      <c r="AS1550" s="53"/>
      <c r="AT1550" s="52"/>
      <c r="AU1550" s="62" t="n">
        <f aca="false">AU1551</f>
        <v>0</v>
      </c>
      <c r="AV1550" s="62" t="n">
        <f aca="false">AV1551</f>
        <v>0</v>
      </c>
      <c r="AW1550" s="62" t="n">
        <f aca="false">AW1551</f>
        <v>0</v>
      </c>
      <c r="AX1550" s="62" t="n">
        <f aca="false">AX1551</f>
        <v>0</v>
      </c>
      <c r="AY1550" s="62" t="n">
        <f aca="false">AY1551</f>
        <v>19835</v>
      </c>
      <c r="AZ1550" s="52" t="n">
        <f aca="false">AZ1551</f>
        <v>19835</v>
      </c>
      <c r="BA1550" s="52" t="n">
        <f aca="false">BA1551</f>
        <v>19835</v>
      </c>
      <c r="BB1550" s="52" t="n">
        <f aca="false">BB1551</f>
        <v>1682</v>
      </c>
      <c r="BC1550" s="52" t="n">
        <f aca="false">BC1551</f>
        <v>1682</v>
      </c>
      <c r="BD1550" s="55" t="n">
        <f aca="false">BB1550/AZ1550*100</f>
        <v>8.47995966725485</v>
      </c>
      <c r="BE1550" s="55" t="n">
        <f aca="false">BC1550/BA1550*100</f>
        <v>8.47995966725485</v>
      </c>
    </row>
    <row r="1551" s="48" customFormat="true" ht="34.2" hidden="false" customHeight="false" outlineLevel="0" collapsed="false">
      <c r="A1551" s="89" t="s">
        <v>326</v>
      </c>
      <c r="B1551" s="50" t="s">
        <v>209</v>
      </c>
      <c r="C1551" s="50" t="s">
        <v>58</v>
      </c>
      <c r="D1551" s="50" t="s">
        <v>827</v>
      </c>
      <c r="E1551" s="50" t="s">
        <v>828</v>
      </c>
      <c r="F1551" s="52"/>
      <c r="G1551" s="52"/>
      <c r="H1551" s="52"/>
      <c r="I1551" s="52"/>
      <c r="J1551" s="52"/>
      <c r="K1551" s="52"/>
      <c r="L1551" s="61"/>
      <c r="M1551" s="61"/>
      <c r="N1551" s="61"/>
      <c r="O1551" s="61"/>
      <c r="P1551" s="61"/>
      <c r="Q1551" s="152"/>
      <c r="R1551" s="152"/>
      <c r="S1551" s="61"/>
      <c r="T1551" s="61"/>
      <c r="U1551" s="61"/>
      <c r="V1551" s="61"/>
      <c r="W1551" s="61"/>
      <c r="X1551" s="152"/>
      <c r="Y1551" s="152"/>
      <c r="Z1551" s="61"/>
      <c r="AA1551" s="61"/>
      <c r="AB1551" s="61"/>
      <c r="AC1551" s="61"/>
      <c r="AD1551" s="61"/>
      <c r="AE1551" s="53"/>
      <c r="AF1551" s="52"/>
      <c r="AG1551" s="61"/>
      <c r="AH1551" s="61"/>
      <c r="AI1551" s="61"/>
      <c r="AJ1551" s="61"/>
      <c r="AK1551" s="61"/>
      <c r="AL1551" s="53"/>
      <c r="AM1551" s="52"/>
      <c r="AN1551" s="61"/>
      <c r="AO1551" s="61"/>
      <c r="AP1551" s="61"/>
      <c r="AQ1551" s="61"/>
      <c r="AR1551" s="61"/>
      <c r="AS1551" s="53"/>
      <c r="AT1551" s="52"/>
      <c r="AU1551" s="62" t="n">
        <f aca="false">AU1552</f>
        <v>0</v>
      </c>
      <c r="AV1551" s="62" t="n">
        <f aca="false">AV1552</f>
        <v>0</v>
      </c>
      <c r="AW1551" s="62" t="n">
        <f aca="false">AW1552</f>
        <v>0</v>
      </c>
      <c r="AX1551" s="62" t="n">
        <f aca="false">AX1552</f>
        <v>0</v>
      </c>
      <c r="AY1551" s="62" t="n">
        <f aca="false">AY1552</f>
        <v>19835</v>
      </c>
      <c r="AZ1551" s="52" t="n">
        <f aca="false">AZ1552</f>
        <v>19835</v>
      </c>
      <c r="BA1551" s="52" t="n">
        <f aca="false">BA1552</f>
        <v>19835</v>
      </c>
      <c r="BB1551" s="52" t="n">
        <f aca="false">BB1552</f>
        <v>1682</v>
      </c>
      <c r="BC1551" s="52" t="n">
        <f aca="false">BC1552</f>
        <v>1682</v>
      </c>
      <c r="BD1551" s="55" t="n">
        <f aca="false">BB1551/AZ1551*100</f>
        <v>8.47995966725485</v>
      </c>
      <c r="BE1551" s="55" t="n">
        <f aca="false">BC1551/BA1551*100</f>
        <v>8.47995966725485</v>
      </c>
    </row>
    <row r="1552" s="48" customFormat="true" ht="18" hidden="false" customHeight="false" outlineLevel="0" collapsed="false">
      <c r="A1552" s="89" t="s">
        <v>324</v>
      </c>
      <c r="B1552" s="50" t="s">
        <v>209</v>
      </c>
      <c r="C1552" s="50" t="s">
        <v>58</v>
      </c>
      <c r="D1552" s="50" t="s">
        <v>827</v>
      </c>
      <c r="E1552" s="50" t="s">
        <v>829</v>
      </c>
      <c r="F1552" s="52"/>
      <c r="G1552" s="52"/>
      <c r="H1552" s="52"/>
      <c r="I1552" s="52"/>
      <c r="J1552" s="52"/>
      <c r="K1552" s="52"/>
      <c r="L1552" s="61"/>
      <c r="M1552" s="61"/>
      <c r="N1552" s="61"/>
      <c r="O1552" s="61"/>
      <c r="P1552" s="61"/>
      <c r="Q1552" s="152"/>
      <c r="R1552" s="152"/>
      <c r="S1552" s="61"/>
      <c r="T1552" s="61"/>
      <c r="U1552" s="61"/>
      <c r="V1552" s="61"/>
      <c r="W1552" s="61"/>
      <c r="X1552" s="152"/>
      <c r="Y1552" s="152"/>
      <c r="Z1552" s="61"/>
      <c r="AA1552" s="61"/>
      <c r="AB1552" s="61"/>
      <c r="AC1552" s="61"/>
      <c r="AD1552" s="61"/>
      <c r="AE1552" s="53"/>
      <c r="AF1552" s="52"/>
      <c r="AG1552" s="61"/>
      <c r="AH1552" s="61"/>
      <c r="AI1552" s="61"/>
      <c r="AJ1552" s="61"/>
      <c r="AK1552" s="61"/>
      <c r="AL1552" s="53"/>
      <c r="AM1552" s="52"/>
      <c r="AN1552" s="61"/>
      <c r="AO1552" s="61"/>
      <c r="AP1552" s="61"/>
      <c r="AQ1552" s="61"/>
      <c r="AR1552" s="61"/>
      <c r="AS1552" s="53"/>
      <c r="AT1552" s="52"/>
      <c r="AU1552" s="62"/>
      <c r="AV1552" s="62"/>
      <c r="AW1552" s="62"/>
      <c r="AX1552" s="62"/>
      <c r="AY1552" s="62" t="n">
        <v>19835</v>
      </c>
      <c r="AZ1552" s="53" t="n">
        <f aca="false">AS1552+AU1552+AV1552+AW1552+AX1552+AY1552</f>
        <v>19835</v>
      </c>
      <c r="BA1552" s="52" t="n">
        <f aca="false">AT1552+AY1552</f>
        <v>19835</v>
      </c>
      <c r="BB1552" s="53" t="n">
        <v>1682</v>
      </c>
      <c r="BC1552" s="53" t="n">
        <v>1682</v>
      </c>
      <c r="BD1552" s="55" t="n">
        <f aca="false">BB1552/AZ1552*100</f>
        <v>8.47995966725485</v>
      </c>
      <c r="BE1552" s="55" t="n">
        <f aca="false">BC1552/BA1552*100</f>
        <v>8.47995966725485</v>
      </c>
    </row>
    <row r="1553" s="48" customFormat="true" ht="51" hidden="false" customHeight="false" outlineLevel="0" collapsed="false">
      <c r="A1553" s="89" t="s">
        <v>830</v>
      </c>
      <c r="B1553" s="50" t="s">
        <v>209</v>
      </c>
      <c r="C1553" s="50" t="s">
        <v>58</v>
      </c>
      <c r="D1553" s="50" t="s">
        <v>831</v>
      </c>
      <c r="E1553" s="50"/>
      <c r="F1553" s="52"/>
      <c r="G1553" s="52"/>
      <c r="H1553" s="52"/>
      <c r="I1553" s="52"/>
      <c r="J1553" s="52"/>
      <c r="K1553" s="52"/>
      <c r="L1553" s="61"/>
      <c r="M1553" s="61"/>
      <c r="N1553" s="61"/>
      <c r="O1553" s="61"/>
      <c r="P1553" s="61"/>
      <c r="Q1553" s="152"/>
      <c r="R1553" s="152"/>
      <c r="S1553" s="61"/>
      <c r="T1553" s="61"/>
      <c r="U1553" s="61"/>
      <c r="V1553" s="61"/>
      <c r="W1553" s="61"/>
      <c r="X1553" s="152"/>
      <c r="Y1553" s="152"/>
      <c r="Z1553" s="61" t="n">
        <f aca="false">Z1554</f>
        <v>0</v>
      </c>
      <c r="AA1553" s="61" t="n">
        <f aca="false">AA1554</f>
        <v>0</v>
      </c>
      <c r="AB1553" s="61" t="n">
        <f aca="false">AB1554</f>
        <v>0</v>
      </c>
      <c r="AC1553" s="61" t="n">
        <f aca="false">AC1554</f>
        <v>0</v>
      </c>
      <c r="AD1553" s="61" t="n">
        <f aca="false">AD1554</f>
        <v>90878</v>
      </c>
      <c r="AE1553" s="52" t="n">
        <f aca="false">AE1554</f>
        <v>90878</v>
      </c>
      <c r="AF1553" s="52" t="n">
        <f aca="false">AF1554</f>
        <v>90878</v>
      </c>
      <c r="AG1553" s="61" t="n">
        <f aca="false">AG1554</f>
        <v>0</v>
      </c>
      <c r="AH1553" s="61" t="n">
        <f aca="false">AH1554</f>
        <v>0</v>
      </c>
      <c r="AI1553" s="61" t="n">
        <f aca="false">AI1554</f>
        <v>0</v>
      </c>
      <c r="AJ1553" s="61" t="n">
        <f aca="false">AJ1554</f>
        <v>0</v>
      </c>
      <c r="AK1553" s="61" t="n">
        <f aca="false">AK1554</f>
        <v>0</v>
      </c>
      <c r="AL1553" s="52" t="n">
        <f aca="false">AL1554</f>
        <v>90878</v>
      </c>
      <c r="AM1553" s="52" t="n">
        <f aca="false">AM1554</f>
        <v>90878</v>
      </c>
      <c r="AN1553" s="61" t="n">
        <f aca="false">AN1554</f>
        <v>0</v>
      </c>
      <c r="AO1553" s="61" t="n">
        <f aca="false">AO1554</f>
        <v>0</v>
      </c>
      <c r="AP1553" s="61" t="n">
        <f aca="false">AP1554</f>
        <v>0</v>
      </c>
      <c r="AQ1553" s="61" t="n">
        <f aca="false">AQ1554</f>
        <v>0</v>
      </c>
      <c r="AR1553" s="61" t="n">
        <f aca="false">AR1554</f>
        <v>0</v>
      </c>
      <c r="AS1553" s="52" t="n">
        <f aca="false">AS1554</f>
        <v>90878</v>
      </c>
      <c r="AT1553" s="52" t="n">
        <f aca="false">AT1554</f>
        <v>90878</v>
      </c>
      <c r="AU1553" s="62" t="n">
        <f aca="false">AU1554</f>
        <v>0</v>
      </c>
      <c r="AV1553" s="62" t="n">
        <f aca="false">AV1554</f>
        <v>0</v>
      </c>
      <c r="AW1553" s="62" t="n">
        <f aca="false">AW1554</f>
        <v>0</v>
      </c>
      <c r="AX1553" s="62" t="n">
        <f aca="false">AX1554</f>
        <v>0</v>
      </c>
      <c r="AY1553" s="62" t="n">
        <f aca="false">AY1554</f>
        <v>0</v>
      </c>
      <c r="AZ1553" s="52" t="n">
        <f aca="false">AZ1554</f>
        <v>90878</v>
      </c>
      <c r="BA1553" s="52" t="n">
        <f aca="false">BA1554</f>
        <v>90878</v>
      </c>
      <c r="BB1553" s="52" t="n">
        <f aca="false">BB1554</f>
        <v>53777</v>
      </c>
      <c r="BC1553" s="52" t="n">
        <f aca="false">BC1554</f>
        <v>53777</v>
      </c>
      <c r="BD1553" s="55" t="n">
        <f aca="false">BB1553/AZ1553*100</f>
        <v>59.1749378287374</v>
      </c>
      <c r="BE1553" s="55" t="n">
        <f aca="false">BC1553/BA1553*100</f>
        <v>59.1749378287374</v>
      </c>
    </row>
    <row r="1554" s="48" customFormat="true" ht="34.2" hidden="false" customHeight="false" outlineLevel="0" collapsed="false">
      <c r="A1554" s="89" t="s">
        <v>51</v>
      </c>
      <c r="B1554" s="50" t="s">
        <v>209</v>
      </c>
      <c r="C1554" s="50" t="s">
        <v>58</v>
      </c>
      <c r="D1554" s="50" t="s">
        <v>831</v>
      </c>
      <c r="E1554" s="50" t="s">
        <v>824</v>
      </c>
      <c r="F1554" s="52"/>
      <c r="G1554" s="52"/>
      <c r="H1554" s="52"/>
      <c r="I1554" s="52"/>
      <c r="J1554" s="52"/>
      <c r="K1554" s="52"/>
      <c r="L1554" s="61"/>
      <c r="M1554" s="61"/>
      <c r="N1554" s="61"/>
      <c r="O1554" s="61"/>
      <c r="P1554" s="61"/>
      <c r="Q1554" s="152"/>
      <c r="R1554" s="152"/>
      <c r="S1554" s="61"/>
      <c r="T1554" s="61"/>
      <c r="U1554" s="61"/>
      <c r="V1554" s="61"/>
      <c r="W1554" s="61"/>
      <c r="X1554" s="152"/>
      <c r="Y1554" s="152"/>
      <c r="Z1554" s="61" t="n">
        <f aca="false">Z1555</f>
        <v>0</v>
      </c>
      <c r="AA1554" s="61" t="n">
        <f aca="false">AA1555</f>
        <v>0</v>
      </c>
      <c r="AB1554" s="61" t="n">
        <f aca="false">AB1555</f>
        <v>0</v>
      </c>
      <c r="AC1554" s="61" t="n">
        <f aca="false">AC1555</f>
        <v>0</v>
      </c>
      <c r="AD1554" s="61" t="n">
        <f aca="false">AD1555</f>
        <v>90878</v>
      </c>
      <c r="AE1554" s="52" t="n">
        <f aca="false">AE1555</f>
        <v>90878</v>
      </c>
      <c r="AF1554" s="52" t="n">
        <f aca="false">AF1555</f>
        <v>90878</v>
      </c>
      <c r="AG1554" s="61" t="n">
        <f aca="false">AG1555</f>
        <v>0</v>
      </c>
      <c r="AH1554" s="61" t="n">
        <f aca="false">AH1555</f>
        <v>0</v>
      </c>
      <c r="AI1554" s="61" t="n">
        <f aca="false">AI1555</f>
        <v>0</v>
      </c>
      <c r="AJ1554" s="61" t="n">
        <f aca="false">AJ1555</f>
        <v>0</v>
      </c>
      <c r="AK1554" s="61" t="n">
        <f aca="false">AK1555</f>
        <v>0</v>
      </c>
      <c r="AL1554" s="52" t="n">
        <f aca="false">AL1555</f>
        <v>90878</v>
      </c>
      <c r="AM1554" s="52" t="n">
        <f aca="false">AM1555</f>
        <v>90878</v>
      </c>
      <c r="AN1554" s="61" t="n">
        <f aca="false">AN1555</f>
        <v>0</v>
      </c>
      <c r="AO1554" s="61" t="n">
        <f aca="false">AO1555</f>
        <v>0</v>
      </c>
      <c r="AP1554" s="61" t="n">
        <f aca="false">AP1555</f>
        <v>0</v>
      </c>
      <c r="AQ1554" s="61" t="n">
        <f aca="false">AQ1555</f>
        <v>0</v>
      </c>
      <c r="AR1554" s="61" t="n">
        <f aca="false">AR1555</f>
        <v>0</v>
      </c>
      <c r="AS1554" s="52" t="n">
        <f aca="false">AS1555</f>
        <v>90878</v>
      </c>
      <c r="AT1554" s="52" t="n">
        <f aca="false">AT1555</f>
        <v>90878</v>
      </c>
      <c r="AU1554" s="62" t="n">
        <f aca="false">AU1555</f>
        <v>0</v>
      </c>
      <c r="AV1554" s="62" t="n">
        <f aca="false">AV1555</f>
        <v>0</v>
      </c>
      <c r="AW1554" s="62" t="n">
        <f aca="false">AW1555</f>
        <v>0</v>
      </c>
      <c r="AX1554" s="62" t="n">
        <f aca="false">AX1555</f>
        <v>0</v>
      </c>
      <c r="AY1554" s="62" t="n">
        <f aca="false">AY1555</f>
        <v>0</v>
      </c>
      <c r="AZ1554" s="52" t="n">
        <f aca="false">AZ1555</f>
        <v>90878</v>
      </c>
      <c r="BA1554" s="52" t="n">
        <f aca="false">BA1555</f>
        <v>90878</v>
      </c>
      <c r="BB1554" s="52" t="n">
        <f aca="false">BB1555</f>
        <v>53777</v>
      </c>
      <c r="BC1554" s="52" t="n">
        <f aca="false">BC1555</f>
        <v>53777</v>
      </c>
      <c r="BD1554" s="55" t="n">
        <f aca="false">BB1554/AZ1554*100</f>
        <v>59.1749378287374</v>
      </c>
      <c r="BE1554" s="55" t="n">
        <f aca="false">BC1554/BA1554*100</f>
        <v>59.1749378287374</v>
      </c>
    </row>
    <row r="1555" s="48" customFormat="true" ht="34.2" hidden="false" customHeight="false" outlineLevel="0" collapsed="false">
      <c r="A1555" s="89" t="s">
        <v>52</v>
      </c>
      <c r="B1555" s="50" t="s">
        <v>209</v>
      </c>
      <c r="C1555" s="50" t="s">
        <v>58</v>
      </c>
      <c r="D1555" s="50" t="s">
        <v>831</v>
      </c>
      <c r="E1555" s="50" t="s">
        <v>825</v>
      </c>
      <c r="F1555" s="52"/>
      <c r="G1555" s="52"/>
      <c r="H1555" s="52"/>
      <c r="I1555" s="52"/>
      <c r="J1555" s="52"/>
      <c r="K1555" s="52"/>
      <c r="L1555" s="61"/>
      <c r="M1555" s="61"/>
      <c r="N1555" s="61"/>
      <c r="O1555" s="61"/>
      <c r="P1555" s="61"/>
      <c r="Q1555" s="152"/>
      <c r="R1555" s="152"/>
      <c r="S1555" s="61"/>
      <c r="T1555" s="61"/>
      <c r="U1555" s="61"/>
      <c r="V1555" s="61"/>
      <c r="W1555" s="61"/>
      <c r="X1555" s="152"/>
      <c r="Y1555" s="152"/>
      <c r="Z1555" s="61"/>
      <c r="AA1555" s="61"/>
      <c r="AB1555" s="61"/>
      <c r="AC1555" s="61"/>
      <c r="AD1555" s="61" t="n">
        <v>90878</v>
      </c>
      <c r="AE1555" s="53" t="n">
        <f aca="false">X1555+Z1555+AA1555+AB1555+AC1555+AD1555</f>
        <v>90878</v>
      </c>
      <c r="AF1555" s="52" t="n">
        <f aca="false">Y1555+AD1555</f>
        <v>90878</v>
      </c>
      <c r="AG1555" s="61"/>
      <c r="AH1555" s="61"/>
      <c r="AI1555" s="61"/>
      <c r="AJ1555" s="61"/>
      <c r="AK1555" s="61"/>
      <c r="AL1555" s="53" t="n">
        <f aca="false">AE1555+AG1555+AH1555+AI1555+AJ1555+AK1555</f>
        <v>90878</v>
      </c>
      <c r="AM1555" s="52" t="n">
        <f aca="false">AF1555+AK1555</f>
        <v>90878</v>
      </c>
      <c r="AN1555" s="61"/>
      <c r="AO1555" s="61"/>
      <c r="AP1555" s="61"/>
      <c r="AQ1555" s="61"/>
      <c r="AR1555" s="61"/>
      <c r="AS1555" s="53" t="n">
        <f aca="false">AL1555+AN1555+AO1555+AP1555+AQ1555+AR1555</f>
        <v>90878</v>
      </c>
      <c r="AT1555" s="52" t="n">
        <f aca="false">AM1555+AR1555</f>
        <v>90878</v>
      </c>
      <c r="AU1555" s="62"/>
      <c r="AV1555" s="62"/>
      <c r="AW1555" s="62"/>
      <c r="AX1555" s="62"/>
      <c r="AY1555" s="62"/>
      <c r="AZ1555" s="53" t="n">
        <f aca="false">AS1555+AU1555+AV1555+AW1555+AX1555+AY1555</f>
        <v>90878</v>
      </c>
      <c r="BA1555" s="52" t="n">
        <f aca="false">AT1555+AY1555</f>
        <v>90878</v>
      </c>
      <c r="BB1555" s="53" t="n">
        <v>53777</v>
      </c>
      <c r="BC1555" s="53" t="n">
        <v>53777</v>
      </c>
      <c r="BD1555" s="55" t="n">
        <f aca="false">BB1555/AZ1555*100</f>
        <v>59.1749378287374</v>
      </c>
      <c r="BE1555" s="55" t="n">
        <f aca="false">BC1555/BA1555*100</f>
        <v>59.1749378287374</v>
      </c>
    </row>
    <row r="1556" s="48" customFormat="true" ht="101.4" hidden="true" customHeight="false" outlineLevel="0" collapsed="false">
      <c r="A1556" s="89" t="s">
        <v>832</v>
      </c>
      <c r="B1556" s="50" t="s">
        <v>209</v>
      </c>
      <c r="C1556" s="50" t="s">
        <v>58</v>
      </c>
      <c r="D1556" s="58" t="s">
        <v>833</v>
      </c>
      <c r="E1556" s="50"/>
      <c r="F1556" s="52" t="n">
        <f aca="false">F1557</f>
        <v>0</v>
      </c>
      <c r="G1556" s="52" t="n">
        <f aca="false">G1557</f>
        <v>0</v>
      </c>
      <c r="H1556" s="52" t="n">
        <f aca="false">H1557</f>
        <v>0</v>
      </c>
      <c r="I1556" s="52" t="n">
        <f aca="false">I1557</f>
        <v>0</v>
      </c>
      <c r="J1556" s="52" t="n">
        <f aca="false">J1557</f>
        <v>0</v>
      </c>
      <c r="K1556" s="52" t="n">
        <f aca="false">K1557</f>
        <v>0</v>
      </c>
      <c r="L1556" s="67"/>
      <c r="M1556" s="67"/>
      <c r="N1556" s="67"/>
      <c r="O1556" s="67"/>
      <c r="P1556" s="67"/>
      <c r="Q1556" s="135"/>
      <c r="R1556" s="135"/>
      <c r="S1556" s="67"/>
      <c r="T1556" s="67"/>
      <c r="U1556" s="67"/>
      <c r="V1556" s="67"/>
      <c r="W1556" s="67"/>
      <c r="X1556" s="135"/>
      <c r="Y1556" s="135"/>
      <c r="Z1556" s="67"/>
      <c r="AA1556" s="67"/>
      <c r="AB1556" s="67"/>
      <c r="AC1556" s="67"/>
      <c r="AD1556" s="67"/>
      <c r="AE1556" s="136"/>
      <c r="AF1556" s="136"/>
      <c r="AG1556" s="67"/>
      <c r="AH1556" s="67"/>
      <c r="AI1556" s="67"/>
      <c r="AJ1556" s="67"/>
      <c r="AK1556" s="67"/>
      <c r="AL1556" s="136"/>
      <c r="AM1556" s="136"/>
      <c r="AN1556" s="67"/>
      <c r="AO1556" s="67"/>
      <c r="AP1556" s="67"/>
      <c r="AQ1556" s="67"/>
      <c r="AR1556" s="67"/>
      <c r="AS1556" s="136"/>
      <c r="AT1556" s="136"/>
      <c r="AU1556" s="68"/>
      <c r="AV1556" s="68"/>
      <c r="AW1556" s="68"/>
      <c r="AX1556" s="68"/>
      <c r="AY1556" s="68"/>
      <c r="AZ1556" s="136"/>
      <c r="BA1556" s="136"/>
      <c r="BB1556" s="136"/>
      <c r="BC1556" s="136"/>
      <c r="BD1556" s="55" t="e">
        <f aca="false">BB1556/AZ1556*100</f>
        <v>#DIV/0!</v>
      </c>
      <c r="BE1556" s="55" t="e">
        <f aca="false">BC1556/BA1556*100</f>
        <v>#DIV/0!</v>
      </c>
    </row>
    <row r="1557" s="48" customFormat="true" ht="34.2" hidden="true" customHeight="false" outlineLevel="0" collapsed="false">
      <c r="A1557" s="89" t="s">
        <v>834</v>
      </c>
      <c r="B1557" s="50" t="s">
        <v>209</v>
      </c>
      <c r="C1557" s="50" t="s">
        <v>58</v>
      </c>
      <c r="D1557" s="58" t="s">
        <v>833</v>
      </c>
      <c r="E1557" s="58" t="n">
        <v>400</v>
      </c>
      <c r="F1557" s="52" t="n">
        <f aca="false">F1558</f>
        <v>0</v>
      </c>
      <c r="G1557" s="52" t="n">
        <f aca="false">G1558</f>
        <v>0</v>
      </c>
      <c r="H1557" s="52" t="n">
        <f aca="false">H1558</f>
        <v>0</v>
      </c>
      <c r="I1557" s="52" t="n">
        <f aca="false">I1558</f>
        <v>0</v>
      </c>
      <c r="J1557" s="52" t="n">
        <f aca="false">J1558</f>
        <v>0</v>
      </c>
      <c r="K1557" s="52" t="n">
        <f aca="false">K1558</f>
        <v>0</v>
      </c>
      <c r="L1557" s="67"/>
      <c r="M1557" s="67"/>
      <c r="N1557" s="67"/>
      <c r="O1557" s="67"/>
      <c r="P1557" s="67"/>
      <c r="Q1557" s="135"/>
      <c r="R1557" s="135"/>
      <c r="S1557" s="67"/>
      <c r="T1557" s="67"/>
      <c r="U1557" s="67"/>
      <c r="V1557" s="67"/>
      <c r="W1557" s="67"/>
      <c r="X1557" s="135"/>
      <c r="Y1557" s="135"/>
      <c r="Z1557" s="67"/>
      <c r="AA1557" s="67"/>
      <c r="AB1557" s="67"/>
      <c r="AC1557" s="67"/>
      <c r="AD1557" s="67"/>
      <c r="AE1557" s="136"/>
      <c r="AF1557" s="136"/>
      <c r="AG1557" s="67"/>
      <c r="AH1557" s="67"/>
      <c r="AI1557" s="67"/>
      <c r="AJ1557" s="67"/>
      <c r="AK1557" s="67"/>
      <c r="AL1557" s="136"/>
      <c r="AM1557" s="136"/>
      <c r="AN1557" s="67"/>
      <c r="AO1557" s="67"/>
      <c r="AP1557" s="67"/>
      <c r="AQ1557" s="67"/>
      <c r="AR1557" s="67"/>
      <c r="AS1557" s="136"/>
      <c r="AT1557" s="136"/>
      <c r="AU1557" s="68"/>
      <c r="AV1557" s="68"/>
      <c r="AW1557" s="68"/>
      <c r="AX1557" s="68"/>
      <c r="AY1557" s="68"/>
      <c r="AZ1557" s="136"/>
      <c r="BA1557" s="136"/>
      <c r="BB1557" s="136"/>
      <c r="BC1557" s="136"/>
      <c r="BD1557" s="55" t="e">
        <f aca="false">BB1557/AZ1557*100</f>
        <v>#DIV/0!</v>
      </c>
      <c r="BE1557" s="55" t="e">
        <f aca="false">BC1557/BA1557*100</f>
        <v>#DIV/0!</v>
      </c>
    </row>
    <row r="1558" s="48" customFormat="true" ht="18" hidden="true" customHeight="false" outlineLevel="0" collapsed="false">
      <c r="A1558" s="89" t="s">
        <v>324</v>
      </c>
      <c r="B1558" s="50" t="s">
        <v>209</v>
      </c>
      <c r="C1558" s="50" t="s">
        <v>58</v>
      </c>
      <c r="D1558" s="58" t="s">
        <v>833</v>
      </c>
      <c r="E1558" s="58" t="n">
        <v>410</v>
      </c>
      <c r="F1558" s="52"/>
      <c r="G1558" s="52"/>
      <c r="H1558" s="52"/>
      <c r="I1558" s="52"/>
      <c r="J1558" s="52" t="n">
        <f aca="false">F1558+H1558</f>
        <v>0</v>
      </c>
      <c r="K1558" s="52" t="n">
        <f aca="false">G1558+I1558</f>
        <v>0</v>
      </c>
      <c r="L1558" s="67"/>
      <c r="M1558" s="67"/>
      <c r="N1558" s="67"/>
      <c r="O1558" s="67"/>
      <c r="P1558" s="67"/>
      <c r="Q1558" s="135"/>
      <c r="R1558" s="135"/>
      <c r="S1558" s="67"/>
      <c r="T1558" s="67"/>
      <c r="U1558" s="67"/>
      <c r="V1558" s="67"/>
      <c r="W1558" s="67"/>
      <c r="X1558" s="135"/>
      <c r="Y1558" s="135"/>
      <c r="Z1558" s="67"/>
      <c r="AA1558" s="67"/>
      <c r="AB1558" s="67"/>
      <c r="AC1558" s="67"/>
      <c r="AD1558" s="67"/>
      <c r="AE1558" s="136"/>
      <c r="AF1558" s="136"/>
      <c r="AG1558" s="67"/>
      <c r="AH1558" s="67"/>
      <c r="AI1558" s="67"/>
      <c r="AJ1558" s="67"/>
      <c r="AK1558" s="67"/>
      <c r="AL1558" s="136"/>
      <c r="AM1558" s="136"/>
      <c r="AN1558" s="67"/>
      <c r="AO1558" s="67"/>
      <c r="AP1558" s="67"/>
      <c r="AQ1558" s="67"/>
      <c r="AR1558" s="67"/>
      <c r="AS1558" s="136"/>
      <c r="AT1558" s="136"/>
      <c r="AU1558" s="68"/>
      <c r="AV1558" s="68"/>
      <c r="AW1558" s="68"/>
      <c r="AX1558" s="68"/>
      <c r="AY1558" s="68"/>
      <c r="AZ1558" s="136"/>
      <c r="BA1558" s="136"/>
      <c r="BB1558" s="136"/>
      <c r="BC1558" s="136"/>
      <c r="BD1558" s="55" t="e">
        <f aca="false">BB1558/AZ1558*100</f>
        <v>#DIV/0!</v>
      </c>
      <c r="BE1558" s="55" t="e">
        <f aca="false">BC1558/BA1558*100</f>
        <v>#DIV/0!</v>
      </c>
    </row>
    <row r="1559" s="48" customFormat="true" ht="51" hidden="true" customHeight="false" outlineLevel="0" collapsed="false">
      <c r="A1559" s="89" t="s">
        <v>835</v>
      </c>
      <c r="B1559" s="50" t="s">
        <v>786</v>
      </c>
      <c r="C1559" s="50" t="s">
        <v>808</v>
      </c>
      <c r="D1559" s="58" t="s">
        <v>836</v>
      </c>
      <c r="E1559" s="50"/>
      <c r="F1559" s="52" t="n">
        <f aca="false">F1560</f>
        <v>0</v>
      </c>
      <c r="G1559" s="52" t="n">
        <f aca="false">G1560</f>
        <v>0</v>
      </c>
      <c r="H1559" s="52" t="n">
        <f aca="false">H1560</f>
        <v>0</v>
      </c>
      <c r="I1559" s="52" t="n">
        <f aca="false">I1560</f>
        <v>0</v>
      </c>
      <c r="J1559" s="52" t="n">
        <f aca="false">J1560</f>
        <v>0</v>
      </c>
      <c r="K1559" s="52" t="n">
        <f aca="false">K1560</f>
        <v>0</v>
      </c>
      <c r="L1559" s="67"/>
      <c r="M1559" s="67"/>
      <c r="N1559" s="67"/>
      <c r="O1559" s="67"/>
      <c r="P1559" s="67"/>
      <c r="Q1559" s="135"/>
      <c r="R1559" s="135"/>
      <c r="S1559" s="67"/>
      <c r="T1559" s="67"/>
      <c r="U1559" s="67"/>
      <c r="V1559" s="67"/>
      <c r="W1559" s="67"/>
      <c r="X1559" s="135"/>
      <c r="Y1559" s="135"/>
      <c r="Z1559" s="67"/>
      <c r="AA1559" s="67"/>
      <c r="AB1559" s="67"/>
      <c r="AC1559" s="67"/>
      <c r="AD1559" s="67"/>
      <c r="AE1559" s="136"/>
      <c r="AF1559" s="136"/>
      <c r="AG1559" s="67"/>
      <c r="AH1559" s="67"/>
      <c r="AI1559" s="67"/>
      <c r="AJ1559" s="67"/>
      <c r="AK1559" s="67"/>
      <c r="AL1559" s="136"/>
      <c r="AM1559" s="136"/>
      <c r="AN1559" s="67"/>
      <c r="AO1559" s="67"/>
      <c r="AP1559" s="67"/>
      <c r="AQ1559" s="67"/>
      <c r="AR1559" s="67"/>
      <c r="AS1559" s="136"/>
      <c r="AT1559" s="136"/>
      <c r="AU1559" s="68"/>
      <c r="AV1559" s="68"/>
      <c r="AW1559" s="68"/>
      <c r="AX1559" s="68"/>
      <c r="AY1559" s="68"/>
      <c r="AZ1559" s="136"/>
      <c r="BA1559" s="136"/>
      <c r="BB1559" s="136"/>
      <c r="BC1559" s="136"/>
      <c r="BD1559" s="55" t="e">
        <f aca="false">BB1559/AZ1559*100</f>
        <v>#DIV/0!</v>
      </c>
      <c r="BE1559" s="55" t="e">
        <f aca="false">BC1559/BA1559*100</f>
        <v>#DIV/0!</v>
      </c>
    </row>
    <row r="1560" s="48" customFormat="true" ht="34.2" hidden="true" customHeight="false" outlineLevel="0" collapsed="false">
      <c r="A1560" s="89" t="s">
        <v>51</v>
      </c>
      <c r="B1560" s="50" t="s">
        <v>786</v>
      </c>
      <c r="C1560" s="50" t="s">
        <v>808</v>
      </c>
      <c r="D1560" s="58" t="s">
        <v>836</v>
      </c>
      <c r="E1560" s="58" t="n">
        <v>300</v>
      </c>
      <c r="F1560" s="52" t="n">
        <f aca="false">F1561</f>
        <v>0</v>
      </c>
      <c r="G1560" s="52" t="n">
        <f aca="false">G1561</f>
        <v>0</v>
      </c>
      <c r="H1560" s="52" t="n">
        <f aca="false">H1561</f>
        <v>0</v>
      </c>
      <c r="I1560" s="52" t="n">
        <f aca="false">I1561</f>
        <v>0</v>
      </c>
      <c r="J1560" s="52" t="n">
        <f aca="false">J1561</f>
        <v>0</v>
      </c>
      <c r="K1560" s="52" t="n">
        <f aca="false">K1561</f>
        <v>0</v>
      </c>
      <c r="L1560" s="67"/>
      <c r="M1560" s="67"/>
      <c r="N1560" s="67"/>
      <c r="O1560" s="67"/>
      <c r="P1560" s="67"/>
      <c r="Q1560" s="135"/>
      <c r="R1560" s="135"/>
      <c r="S1560" s="67"/>
      <c r="T1560" s="67"/>
      <c r="U1560" s="67"/>
      <c r="V1560" s="67"/>
      <c r="W1560" s="67"/>
      <c r="X1560" s="135"/>
      <c r="Y1560" s="135"/>
      <c r="Z1560" s="67"/>
      <c r="AA1560" s="67"/>
      <c r="AB1560" s="67"/>
      <c r="AC1560" s="67"/>
      <c r="AD1560" s="67"/>
      <c r="AE1560" s="136"/>
      <c r="AF1560" s="136"/>
      <c r="AG1560" s="67"/>
      <c r="AH1560" s="67"/>
      <c r="AI1560" s="67"/>
      <c r="AJ1560" s="67"/>
      <c r="AK1560" s="67"/>
      <c r="AL1560" s="136"/>
      <c r="AM1560" s="136"/>
      <c r="AN1560" s="67"/>
      <c r="AO1560" s="67"/>
      <c r="AP1560" s="67"/>
      <c r="AQ1560" s="67"/>
      <c r="AR1560" s="67"/>
      <c r="AS1560" s="136"/>
      <c r="AT1560" s="136"/>
      <c r="AU1560" s="68"/>
      <c r="AV1560" s="68"/>
      <c r="AW1560" s="68"/>
      <c r="AX1560" s="68"/>
      <c r="AY1560" s="68"/>
      <c r="AZ1560" s="136"/>
      <c r="BA1560" s="136"/>
      <c r="BB1560" s="136"/>
      <c r="BC1560" s="136"/>
      <c r="BD1560" s="55" t="e">
        <f aca="false">BB1560/AZ1560*100</f>
        <v>#DIV/0!</v>
      </c>
      <c r="BE1560" s="55" t="e">
        <f aca="false">BC1560/BA1560*100</f>
        <v>#DIV/0!</v>
      </c>
    </row>
    <row r="1561" s="48" customFormat="true" ht="34.2" hidden="true" customHeight="false" outlineLevel="0" collapsed="false">
      <c r="A1561" s="89" t="s">
        <v>52</v>
      </c>
      <c r="B1561" s="50" t="s">
        <v>786</v>
      </c>
      <c r="C1561" s="50" t="s">
        <v>808</v>
      </c>
      <c r="D1561" s="58" t="s">
        <v>836</v>
      </c>
      <c r="E1561" s="58" t="n">
        <v>320</v>
      </c>
      <c r="F1561" s="52"/>
      <c r="G1561" s="52"/>
      <c r="H1561" s="52"/>
      <c r="I1561" s="52"/>
      <c r="J1561" s="52" t="n">
        <f aca="false">F1561+H1561</f>
        <v>0</v>
      </c>
      <c r="K1561" s="52" t="n">
        <f aca="false">G1561+I1561</f>
        <v>0</v>
      </c>
      <c r="L1561" s="67"/>
      <c r="M1561" s="67"/>
      <c r="N1561" s="67"/>
      <c r="O1561" s="67"/>
      <c r="P1561" s="67"/>
      <c r="Q1561" s="135"/>
      <c r="R1561" s="135"/>
      <c r="S1561" s="67"/>
      <c r="T1561" s="67"/>
      <c r="U1561" s="67"/>
      <c r="V1561" s="67"/>
      <c r="W1561" s="67"/>
      <c r="X1561" s="135"/>
      <c r="Y1561" s="135"/>
      <c r="Z1561" s="67"/>
      <c r="AA1561" s="67"/>
      <c r="AB1561" s="67"/>
      <c r="AC1561" s="67"/>
      <c r="AD1561" s="67"/>
      <c r="AE1561" s="136"/>
      <c r="AF1561" s="136"/>
      <c r="AG1561" s="67"/>
      <c r="AH1561" s="67"/>
      <c r="AI1561" s="67"/>
      <c r="AJ1561" s="67"/>
      <c r="AK1561" s="67"/>
      <c r="AL1561" s="136"/>
      <c r="AM1561" s="136"/>
      <c r="AN1561" s="67"/>
      <c r="AO1561" s="67"/>
      <c r="AP1561" s="67"/>
      <c r="AQ1561" s="67"/>
      <c r="AR1561" s="67"/>
      <c r="AS1561" s="136"/>
      <c r="AT1561" s="136"/>
      <c r="AU1561" s="68"/>
      <c r="AV1561" s="68"/>
      <c r="AW1561" s="68"/>
      <c r="AX1561" s="68"/>
      <c r="AY1561" s="68"/>
      <c r="AZ1561" s="136"/>
      <c r="BA1561" s="136"/>
      <c r="BB1561" s="136"/>
      <c r="BC1561" s="136"/>
      <c r="BD1561" s="55" t="e">
        <f aca="false">BB1561/AZ1561*100</f>
        <v>#DIV/0!</v>
      </c>
      <c r="BE1561" s="55" t="e">
        <f aca="false">BC1561/BA1561*100</f>
        <v>#DIV/0!</v>
      </c>
    </row>
    <row r="1562" s="48" customFormat="true" ht="34.2" hidden="true" customHeight="false" outlineLevel="0" collapsed="false">
      <c r="A1562" s="89" t="s">
        <v>837</v>
      </c>
      <c r="B1562" s="50" t="s">
        <v>209</v>
      </c>
      <c r="C1562" s="50" t="s">
        <v>58</v>
      </c>
      <c r="D1562" s="50" t="s">
        <v>838</v>
      </c>
      <c r="E1562" s="50"/>
      <c r="F1562" s="52" t="n">
        <f aca="false">F1563</f>
        <v>0</v>
      </c>
      <c r="G1562" s="52" t="n">
        <f aca="false">G1563</f>
        <v>0</v>
      </c>
      <c r="H1562" s="52" t="n">
        <f aca="false">H1563</f>
        <v>0</v>
      </c>
      <c r="I1562" s="52" t="n">
        <f aca="false">I1563</f>
        <v>0</v>
      </c>
      <c r="J1562" s="52" t="n">
        <f aca="false">J1563</f>
        <v>0</v>
      </c>
      <c r="K1562" s="52" t="n">
        <f aca="false">K1563</f>
        <v>0</v>
      </c>
      <c r="L1562" s="67"/>
      <c r="M1562" s="67"/>
      <c r="N1562" s="67"/>
      <c r="O1562" s="67"/>
      <c r="P1562" s="67"/>
      <c r="Q1562" s="135"/>
      <c r="R1562" s="135"/>
      <c r="S1562" s="67"/>
      <c r="T1562" s="67"/>
      <c r="U1562" s="67"/>
      <c r="V1562" s="67"/>
      <c r="W1562" s="67"/>
      <c r="X1562" s="135"/>
      <c r="Y1562" s="135"/>
      <c r="Z1562" s="67"/>
      <c r="AA1562" s="67"/>
      <c r="AB1562" s="67"/>
      <c r="AC1562" s="67"/>
      <c r="AD1562" s="67"/>
      <c r="AE1562" s="136"/>
      <c r="AF1562" s="136"/>
      <c r="AG1562" s="67"/>
      <c r="AH1562" s="67"/>
      <c r="AI1562" s="67"/>
      <c r="AJ1562" s="67"/>
      <c r="AK1562" s="67"/>
      <c r="AL1562" s="136"/>
      <c r="AM1562" s="136"/>
      <c r="AN1562" s="67"/>
      <c r="AO1562" s="67"/>
      <c r="AP1562" s="67"/>
      <c r="AQ1562" s="67"/>
      <c r="AR1562" s="67"/>
      <c r="AS1562" s="136"/>
      <c r="AT1562" s="136"/>
      <c r="AU1562" s="68"/>
      <c r="AV1562" s="68"/>
      <c r="AW1562" s="68"/>
      <c r="AX1562" s="68"/>
      <c r="AY1562" s="68"/>
      <c r="AZ1562" s="136"/>
      <c r="BA1562" s="136"/>
      <c r="BB1562" s="136"/>
      <c r="BC1562" s="136"/>
      <c r="BD1562" s="55" t="e">
        <f aca="false">BB1562/AZ1562*100</f>
        <v>#DIV/0!</v>
      </c>
      <c r="BE1562" s="55" t="e">
        <f aca="false">BC1562/BA1562*100</f>
        <v>#DIV/0!</v>
      </c>
    </row>
    <row r="1563" s="48" customFormat="true" ht="34.2" hidden="true" customHeight="false" outlineLevel="0" collapsed="false">
      <c r="A1563" s="89" t="s">
        <v>51</v>
      </c>
      <c r="B1563" s="50" t="s">
        <v>209</v>
      </c>
      <c r="C1563" s="50" t="s">
        <v>58</v>
      </c>
      <c r="D1563" s="50" t="s">
        <v>838</v>
      </c>
      <c r="E1563" s="50" t="s">
        <v>824</v>
      </c>
      <c r="F1563" s="52" t="n">
        <f aca="false">F1564</f>
        <v>0</v>
      </c>
      <c r="G1563" s="52" t="n">
        <f aca="false">G1564</f>
        <v>0</v>
      </c>
      <c r="H1563" s="52" t="n">
        <f aca="false">H1564</f>
        <v>0</v>
      </c>
      <c r="I1563" s="52" t="n">
        <f aca="false">I1564</f>
        <v>0</v>
      </c>
      <c r="J1563" s="52" t="n">
        <f aca="false">J1564</f>
        <v>0</v>
      </c>
      <c r="K1563" s="52" t="n">
        <f aca="false">K1564</f>
        <v>0</v>
      </c>
      <c r="L1563" s="67"/>
      <c r="M1563" s="67"/>
      <c r="N1563" s="67"/>
      <c r="O1563" s="67"/>
      <c r="P1563" s="67"/>
      <c r="Q1563" s="135"/>
      <c r="R1563" s="135"/>
      <c r="S1563" s="67"/>
      <c r="T1563" s="67"/>
      <c r="U1563" s="67"/>
      <c r="V1563" s="67"/>
      <c r="W1563" s="67"/>
      <c r="X1563" s="135"/>
      <c r="Y1563" s="135"/>
      <c r="Z1563" s="67"/>
      <c r="AA1563" s="67"/>
      <c r="AB1563" s="67"/>
      <c r="AC1563" s="67"/>
      <c r="AD1563" s="67"/>
      <c r="AE1563" s="136"/>
      <c r="AF1563" s="136"/>
      <c r="AG1563" s="67"/>
      <c r="AH1563" s="67"/>
      <c r="AI1563" s="67"/>
      <c r="AJ1563" s="67"/>
      <c r="AK1563" s="67"/>
      <c r="AL1563" s="136"/>
      <c r="AM1563" s="136"/>
      <c r="AN1563" s="67"/>
      <c r="AO1563" s="67"/>
      <c r="AP1563" s="67"/>
      <c r="AQ1563" s="67"/>
      <c r="AR1563" s="67"/>
      <c r="AS1563" s="136"/>
      <c r="AT1563" s="136"/>
      <c r="AU1563" s="68"/>
      <c r="AV1563" s="68"/>
      <c r="AW1563" s="68"/>
      <c r="AX1563" s="68"/>
      <c r="AY1563" s="68"/>
      <c r="AZ1563" s="136"/>
      <c r="BA1563" s="136"/>
      <c r="BB1563" s="136"/>
      <c r="BC1563" s="136"/>
      <c r="BD1563" s="55" t="e">
        <f aca="false">BB1563/AZ1563*100</f>
        <v>#DIV/0!</v>
      </c>
      <c r="BE1563" s="55" t="e">
        <f aca="false">BC1563/BA1563*100</f>
        <v>#DIV/0!</v>
      </c>
    </row>
    <row r="1564" s="48" customFormat="true" ht="51" hidden="true" customHeight="false" outlineLevel="0" collapsed="false">
      <c r="A1564" s="89" t="s">
        <v>778</v>
      </c>
      <c r="B1564" s="50" t="s">
        <v>209</v>
      </c>
      <c r="C1564" s="50" t="s">
        <v>58</v>
      </c>
      <c r="D1564" s="50" t="s">
        <v>838</v>
      </c>
      <c r="E1564" s="50" t="s">
        <v>825</v>
      </c>
      <c r="F1564" s="52"/>
      <c r="G1564" s="52"/>
      <c r="H1564" s="52"/>
      <c r="I1564" s="52"/>
      <c r="J1564" s="52" t="n">
        <f aca="false">F1564+H1564</f>
        <v>0</v>
      </c>
      <c r="K1564" s="52" t="n">
        <f aca="false">G1564+I1564</f>
        <v>0</v>
      </c>
      <c r="L1564" s="67"/>
      <c r="M1564" s="67"/>
      <c r="N1564" s="67"/>
      <c r="O1564" s="67"/>
      <c r="P1564" s="67"/>
      <c r="Q1564" s="135"/>
      <c r="R1564" s="135"/>
      <c r="S1564" s="67"/>
      <c r="T1564" s="67"/>
      <c r="U1564" s="67"/>
      <c r="V1564" s="67"/>
      <c r="W1564" s="67"/>
      <c r="X1564" s="135"/>
      <c r="Y1564" s="135"/>
      <c r="Z1564" s="67"/>
      <c r="AA1564" s="67"/>
      <c r="AB1564" s="67"/>
      <c r="AC1564" s="67"/>
      <c r="AD1564" s="67"/>
      <c r="AE1564" s="136"/>
      <c r="AF1564" s="136"/>
      <c r="AG1564" s="67"/>
      <c r="AH1564" s="67"/>
      <c r="AI1564" s="67"/>
      <c r="AJ1564" s="67"/>
      <c r="AK1564" s="67"/>
      <c r="AL1564" s="136"/>
      <c r="AM1564" s="136"/>
      <c r="AN1564" s="67"/>
      <c r="AO1564" s="67"/>
      <c r="AP1564" s="67"/>
      <c r="AQ1564" s="67"/>
      <c r="AR1564" s="67"/>
      <c r="AS1564" s="136"/>
      <c r="AT1564" s="136"/>
      <c r="AU1564" s="68"/>
      <c r="AV1564" s="68"/>
      <c r="AW1564" s="68"/>
      <c r="AX1564" s="68"/>
      <c r="AY1564" s="68"/>
      <c r="AZ1564" s="136"/>
      <c r="BA1564" s="136"/>
      <c r="BB1564" s="136"/>
      <c r="BC1564" s="136"/>
      <c r="BD1564" s="55" t="e">
        <f aca="false">BB1564/AZ1564*100</f>
        <v>#DIV/0!</v>
      </c>
      <c r="BE1564" s="55" t="e">
        <f aca="false">BC1564/BA1564*100</f>
        <v>#DIV/0!</v>
      </c>
    </row>
    <row r="1565" s="48" customFormat="true" ht="67.8" hidden="false" customHeight="false" outlineLevel="0" collapsed="false">
      <c r="A1565" s="89" t="s">
        <v>839</v>
      </c>
      <c r="B1565" s="50" t="s">
        <v>786</v>
      </c>
      <c r="C1565" s="50" t="s">
        <v>808</v>
      </c>
      <c r="D1565" s="56" t="s">
        <v>840</v>
      </c>
      <c r="E1565" s="50"/>
      <c r="F1565" s="52" t="n">
        <f aca="false">F1566</f>
        <v>0</v>
      </c>
      <c r="G1565" s="52" t="n">
        <f aca="false">G1566</f>
        <v>0</v>
      </c>
      <c r="H1565" s="52" t="n">
        <f aca="false">H1566</f>
        <v>0</v>
      </c>
      <c r="I1565" s="52" t="n">
        <f aca="false">I1566</f>
        <v>0</v>
      </c>
      <c r="J1565" s="52" t="n">
        <f aca="false">J1566</f>
        <v>0</v>
      </c>
      <c r="K1565" s="52" t="n">
        <f aca="false">K1566</f>
        <v>0</v>
      </c>
      <c r="L1565" s="67" t="n">
        <f aca="false">L1566</f>
        <v>0</v>
      </c>
      <c r="M1565" s="67" t="n">
        <f aca="false">M1566</f>
        <v>0</v>
      </c>
      <c r="N1565" s="67" t="n">
        <f aca="false">N1566</f>
        <v>0</v>
      </c>
      <c r="O1565" s="67" t="n">
        <f aca="false">O1566</f>
        <v>0</v>
      </c>
      <c r="P1565" s="67" t="n">
        <f aca="false">P1566</f>
        <v>16302</v>
      </c>
      <c r="Q1565" s="67" t="n">
        <f aca="false">Q1566</f>
        <v>16302</v>
      </c>
      <c r="R1565" s="67" t="n">
        <f aca="false">R1566</f>
        <v>16302</v>
      </c>
      <c r="S1565" s="67" t="n">
        <f aca="false">S1566</f>
        <v>0</v>
      </c>
      <c r="T1565" s="67" t="n">
        <f aca="false">T1566</f>
        <v>0</v>
      </c>
      <c r="U1565" s="67" t="n">
        <f aca="false">U1566</f>
        <v>0</v>
      </c>
      <c r="V1565" s="67" t="n">
        <f aca="false">V1566</f>
        <v>0</v>
      </c>
      <c r="W1565" s="67" t="n">
        <f aca="false">W1566</f>
        <v>0</v>
      </c>
      <c r="X1565" s="67" t="n">
        <f aca="false">X1566</f>
        <v>16302</v>
      </c>
      <c r="Y1565" s="67" t="n">
        <f aca="false">Y1566</f>
        <v>16302</v>
      </c>
      <c r="Z1565" s="67" t="n">
        <f aca="false">Z1566</f>
        <v>0</v>
      </c>
      <c r="AA1565" s="67" t="n">
        <f aca="false">AA1566</f>
        <v>0</v>
      </c>
      <c r="AB1565" s="67" t="n">
        <f aca="false">AB1566</f>
        <v>0</v>
      </c>
      <c r="AC1565" s="67" t="n">
        <f aca="false">AC1566</f>
        <v>0</v>
      </c>
      <c r="AD1565" s="67" t="n">
        <f aca="false">AD1566</f>
        <v>0</v>
      </c>
      <c r="AE1565" s="130" t="n">
        <f aca="false">AE1566</f>
        <v>16302</v>
      </c>
      <c r="AF1565" s="130" t="n">
        <f aca="false">AF1566</f>
        <v>16302</v>
      </c>
      <c r="AG1565" s="67" t="n">
        <f aca="false">AG1566</f>
        <v>0</v>
      </c>
      <c r="AH1565" s="67" t="n">
        <f aca="false">AH1566</f>
        <v>0</v>
      </c>
      <c r="AI1565" s="67" t="n">
        <f aca="false">AI1566</f>
        <v>0</v>
      </c>
      <c r="AJ1565" s="67" t="n">
        <f aca="false">AJ1566</f>
        <v>0</v>
      </c>
      <c r="AK1565" s="67" t="n">
        <f aca="false">AK1566</f>
        <v>0</v>
      </c>
      <c r="AL1565" s="130" t="n">
        <f aca="false">AL1566</f>
        <v>16302</v>
      </c>
      <c r="AM1565" s="130" t="n">
        <f aca="false">AM1566</f>
        <v>16302</v>
      </c>
      <c r="AN1565" s="67" t="n">
        <f aca="false">AN1566</f>
        <v>0</v>
      </c>
      <c r="AO1565" s="67" t="n">
        <f aca="false">AO1566</f>
        <v>0</v>
      </c>
      <c r="AP1565" s="67" t="n">
        <f aca="false">AP1566</f>
        <v>0</v>
      </c>
      <c r="AQ1565" s="67" t="n">
        <f aca="false">AQ1566</f>
        <v>0</v>
      </c>
      <c r="AR1565" s="67" t="n">
        <f aca="false">AR1566</f>
        <v>0</v>
      </c>
      <c r="AS1565" s="130" t="n">
        <f aca="false">AS1566</f>
        <v>16302</v>
      </c>
      <c r="AT1565" s="130" t="n">
        <f aca="false">AT1566</f>
        <v>16302</v>
      </c>
      <c r="AU1565" s="68" t="n">
        <f aca="false">AU1566</f>
        <v>0</v>
      </c>
      <c r="AV1565" s="68" t="n">
        <f aca="false">AV1566</f>
        <v>0</v>
      </c>
      <c r="AW1565" s="68" t="n">
        <f aca="false">AW1566</f>
        <v>0</v>
      </c>
      <c r="AX1565" s="68" t="n">
        <f aca="false">AX1566</f>
        <v>0</v>
      </c>
      <c r="AY1565" s="68" t="n">
        <f aca="false">AY1566</f>
        <v>0</v>
      </c>
      <c r="AZ1565" s="130" t="n">
        <f aca="false">AZ1566</f>
        <v>16302</v>
      </c>
      <c r="BA1565" s="130" t="n">
        <f aca="false">BA1566</f>
        <v>16302</v>
      </c>
      <c r="BB1565" s="130" t="n">
        <f aca="false">BB1566</f>
        <v>16302</v>
      </c>
      <c r="BC1565" s="130" t="n">
        <f aca="false">BC1566</f>
        <v>16302</v>
      </c>
      <c r="BD1565" s="55" t="n">
        <f aca="false">BB1565/AZ1565*100</f>
        <v>100</v>
      </c>
      <c r="BE1565" s="55" t="n">
        <f aca="false">BC1565/BA1565*100</f>
        <v>100</v>
      </c>
    </row>
    <row r="1566" s="48" customFormat="true" ht="34.2" hidden="false" customHeight="false" outlineLevel="0" collapsed="false">
      <c r="A1566" s="89" t="s">
        <v>326</v>
      </c>
      <c r="B1566" s="50" t="s">
        <v>786</v>
      </c>
      <c r="C1566" s="50" t="s">
        <v>808</v>
      </c>
      <c r="D1566" s="56" t="s">
        <v>840</v>
      </c>
      <c r="E1566" s="58" t="n">
        <v>400</v>
      </c>
      <c r="F1566" s="52" t="n">
        <f aca="false">F1567</f>
        <v>0</v>
      </c>
      <c r="G1566" s="52" t="n">
        <f aca="false">G1567</f>
        <v>0</v>
      </c>
      <c r="H1566" s="52" t="n">
        <f aca="false">H1567</f>
        <v>0</v>
      </c>
      <c r="I1566" s="52" t="n">
        <f aca="false">I1567</f>
        <v>0</v>
      </c>
      <c r="J1566" s="52" t="n">
        <f aca="false">J1567</f>
        <v>0</v>
      </c>
      <c r="K1566" s="52" t="n">
        <f aca="false">K1567</f>
        <v>0</v>
      </c>
      <c r="L1566" s="67" t="n">
        <f aca="false">L1567</f>
        <v>0</v>
      </c>
      <c r="M1566" s="67" t="n">
        <f aca="false">M1567</f>
        <v>0</v>
      </c>
      <c r="N1566" s="67" t="n">
        <f aca="false">N1567</f>
        <v>0</v>
      </c>
      <c r="O1566" s="67" t="n">
        <f aca="false">O1567</f>
        <v>0</v>
      </c>
      <c r="P1566" s="67" t="n">
        <f aca="false">P1567</f>
        <v>16302</v>
      </c>
      <c r="Q1566" s="67" t="n">
        <f aca="false">Q1567</f>
        <v>16302</v>
      </c>
      <c r="R1566" s="67" t="n">
        <f aca="false">R1567</f>
        <v>16302</v>
      </c>
      <c r="S1566" s="67" t="n">
        <f aca="false">S1567</f>
        <v>0</v>
      </c>
      <c r="T1566" s="67" t="n">
        <f aca="false">T1567</f>
        <v>0</v>
      </c>
      <c r="U1566" s="67" t="n">
        <f aca="false">U1567</f>
        <v>0</v>
      </c>
      <c r="V1566" s="67" t="n">
        <f aca="false">V1567</f>
        <v>0</v>
      </c>
      <c r="W1566" s="67" t="n">
        <f aca="false">W1567</f>
        <v>0</v>
      </c>
      <c r="X1566" s="67" t="n">
        <f aca="false">X1567</f>
        <v>16302</v>
      </c>
      <c r="Y1566" s="67" t="n">
        <f aca="false">Y1567</f>
        <v>16302</v>
      </c>
      <c r="Z1566" s="67" t="n">
        <f aca="false">Z1567</f>
        <v>0</v>
      </c>
      <c r="AA1566" s="67" t="n">
        <f aca="false">AA1567</f>
        <v>0</v>
      </c>
      <c r="AB1566" s="67" t="n">
        <f aca="false">AB1567</f>
        <v>0</v>
      </c>
      <c r="AC1566" s="67" t="n">
        <f aca="false">AC1567</f>
        <v>0</v>
      </c>
      <c r="AD1566" s="67" t="n">
        <f aca="false">AD1567</f>
        <v>0</v>
      </c>
      <c r="AE1566" s="130" t="n">
        <f aca="false">AE1567</f>
        <v>16302</v>
      </c>
      <c r="AF1566" s="130" t="n">
        <f aca="false">AF1567</f>
        <v>16302</v>
      </c>
      <c r="AG1566" s="67" t="n">
        <f aca="false">AG1567</f>
        <v>0</v>
      </c>
      <c r="AH1566" s="67" t="n">
        <f aca="false">AH1567</f>
        <v>0</v>
      </c>
      <c r="AI1566" s="67" t="n">
        <f aca="false">AI1567</f>
        <v>0</v>
      </c>
      <c r="AJ1566" s="67" t="n">
        <f aca="false">AJ1567</f>
        <v>0</v>
      </c>
      <c r="AK1566" s="67" t="n">
        <f aca="false">AK1567</f>
        <v>0</v>
      </c>
      <c r="AL1566" s="130" t="n">
        <f aca="false">AL1567</f>
        <v>16302</v>
      </c>
      <c r="AM1566" s="130" t="n">
        <f aca="false">AM1567</f>
        <v>16302</v>
      </c>
      <c r="AN1566" s="67" t="n">
        <f aca="false">AN1567</f>
        <v>0</v>
      </c>
      <c r="AO1566" s="67" t="n">
        <f aca="false">AO1567</f>
        <v>0</v>
      </c>
      <c r="AP1566" s="67" t="n">
        <f aca="false">AP1567</f>
        <v>0</v>
      </c>
      <c r="AQ1566" s="67" t="n">
        <f aca="false">AQ1567</f>
        <v>0</v>
      </c>
      <c r="AR1566" s="67" t="n">
        <f aca="false">AR1567</f>
        <v>0</v>
      </c>
      <c r="AS1566" s="130" t="n">
        <f aca="false">AS1567</f>
        <v>16302</v>
      </c>
      <c r="AT1566" s="130" t="n">
        <f aca="false">AT1567</f>
        <v>16302</v>
      </c>
      <c r="AU1566" s="68" t="n">
        <f aca="false">AU1567</f>
        <v>0</v>
      </c>
      <c r="AV1566" s="68" t="n">
        <f aca="false">AV1567</f>
        <v>0</v>
      </c>
      <c r="AW1566" s="68" t="n">
        <f aca="false">AW1567</f>
        <v>0</v>
      </c>
      <c r="AX1566" s="68" t="n">
        <f aca="false">AX1567</f>
        <v>0</v>
      </c>
      <c r="AY1566" s="68" t="n">
        <f aca="false">AY1567</f>
        <v>0</v>
      </c>
      <c r="AZ1566" s="130" t="n">
        <f aca="false">AZ1567</f>
        <v>16302</v>
      </c>
      <c r="BA1566" s="130" t="n">
        <f aca="false">BA1567</f>
        <v>16302</v>
      </c>
      <c r="BB1566" s="130" t="n">
        <f aca="false">BB1567</f>
        <v>16302</v>
      </c>
      <c r="BC1566" s="130" t="n">
        <f aca="false">BC1567</f>
        <v>16302</v>
      </c>
      <c r="BD1566" s="55" t="n">
        <f aca="false">BB1566/AZ1566*100</f>
        <v>100</v>
      </c>
      <c r="BE1566" s="55" t="n">
        <f aca="false">BC1566/BA1566*100</f>
        <v>100</v>
      </c>
    </row>
    <row r="1567" s="48" customFormat="true" ht="18" hidden="false" customHeight="false" outlineLevel="0" collapsed="false">
      <c r="A1567" s="89" t="s">
        <v>324</v>
      </c>
      <c r="B1567" s="50" t="s">
        <v>786</v>
      </c>
      <c r="C1567" s="50" t="s">
        <v>808</v>
      </c>
      <c r="D1567" s="56" t="s">
        <v>840</v>
      </c>
      <c r="E1567" s="58" t="n">
        <v>410</v>
      </c>
      <c r="F1567" s="52"/>
      <c r="G1567" s="52"/>
      <c r="H1567" s="52"/>
      <c r="I1567" s="52"/>
      <c r="J1567" s="52" t="n">
        <f aca="false">F1567+H1567</f>
        <v>0</v>
      </c>
      <c r="K1567" s="52" t="n">
        <f aca="false">G1567+I1567</f>
        <v>0</v>
      </c>
      <c r="L1567" s="67"/>
      <c r="M1567" s="67"/>
      <c r="N1567" s="67"/>
      <c r="O1567" s="67"/>
      <c r="P1567" s="67" t="n">
        <v>16302</v>
      </c>
      <c r="Q1567" s="53" t="n">
        <f aca="false">J1567+L1567+M1567+N1567+O1567+P1567</f>
        <v>16302</v>
      </c>
      <c r="R1567" s="52" t="n">
        <f aca="false">K1567+P1567</f>
        <v>16302</v>
      </c>
      <c r="S1567" s="67"/>
      <c r="T1567" s="67"/>
      <c r="U1567" s="67"/>
      <c r="V1567" s="67"/>
      <c r="W1567" s="67"/>
      <c r="X1567" s="53" t="n">
        <f aca="false">Q1567+S1567+T1567+U1567+V1567+W1567</f>
        <v>16302</v>
      </c>
      <c r="Y1567" s="52" t="n">
        <f aca="false">R1567+W1567</f>
        <v>16302</v>
      </c>
      <c r="Z1567" s="67"/>
      <c r="AA1567" s="67"/>
      <c r="AB1567" s="67"/>
      <c r="AC1567" s="67"/>
      <c r="AD1567" s="67"/>
      <c r="AE1567" s="53" t="n">
        <f aca="false">X1567+Z1567+AA1567+AB1567+AC1567+AD1567</f>
        <v>16302</v>
      </c>
      <c r="AF1567" s="52" t="n">
        <f aca="false">Y1567+AD1567</f>
        <v>16302</v>
      </c>
      <c r="AG1567" s="67"/>
      <c r="AH1567" s="67"/>
      <c r="AI1567" s="67"/>
      <c r="AJ1567" s="67"/>
      <c r="AK1567" s="67"/>
      <c r="AL1567" s="53" t="n">
        <f aca="false">AE1567+AG1567+AH1567+AI1567+AJ1567+AK1567</f>
        <v>16302</v>
      </c>
      <c r="AM1567" s="52" t="n">
        <f aca="false">AF1567+AK1567</f>
        <v>16302</v>
      </c>
      <c r="AN1567" s="67"/>
      <c r="AO1567" s="67"/>
      <c r="AP1567" s="67"/>
      <c r="AQ1567" s="67"/>
      <c r="AR1567" s="67"/>
      <c r="AS1567" s="53" t="n">
        <f aca="false">AL1567+AN1567+AO1567+AP1567+AQ1567+AR1567</f>
        <v>16302</v>
      </c>
      <c r="AT1567" s="52" t="n">
        <f aca="false">AM1567+AR1567</f>
        <v>16302</v>
      </c>
      <c r="AU1567" s="68"/>
      <c r="AV1567" s="68"/>
      <c r="AW1567" s="68"/>
      <c r="AX1567" s="68"/>
      <c r="AY1567" s="68"/>
      <c r="AZ1567" s="53" t="n">
        <f aca="false">AS1567+AU1567+AV1567+AW1567+AX1567+AY1567</f>
        <v>16302</v>
      </c>
      <c r="BA1567" s="52" t="n">
        <f aca="false">AT1567+AY1567</f>
        <v>16302</v>
      </c>
      <c r="BB1567" s="53" t="n">
        <v>16302</v>
      </c>
      <c r="BC1567" s="52" t="n">
        <v>16302</v>
      </c>
      <c r="BD1567" s="55" t="n">
        <f aca="false">BB1567/AZ1567*100</f>
        <v>100</v>
      </c>
      <c r="BE1567" s="55" t="n">
        <f aca="false">BC1567/BA1567*100</f>
        <v>100</v>
      </c>
    </row>
    <row r="1568" s="48" customFormat="true" ht="67.8" hidden="false" customHeight="false" outlineLevel="0" collapsed="false">
      <c r="A1568" s="89" t="s">
        <v>839</v>
      </c>
      <c r="B1568" s="50" t="s">
        <v>209</v>
      </c>
      <c r="C1568" s="50" t="s">
        <v>58</v>
      </c>
      <c r="D1568" s="58" t="s">
        <v>841</v>
      </c>
      <c r="E1568" s="50"/>
      <c r="F1568" s="52"/>
      <c r="G1568" s="52"/>
      <c r="H1568" s="52"/>
      <c r="I1568" s="52"/>
      <c r="J1568" s="52"/>
      <c r="K1568" s="52"/>
      <c r="L1568" s="61" t="n">
        <f aca="false">L1569</f>
        <v>0</v>
      </c>
      <c r="M1568" s="61" t="n">
        <f aca="false">M1569</f>
        <v>0</v>
      </c>
      <c r="N1568" s="61" t="n">
        <f aca="false">N1569</f>
        <v>0</v>
      </c>
      <c r="O1568" s="61" t="n">
        <f aca="false">O1569</f>
        <v>0</v>
      </c>
      <c r="P1568" s="61" t="n">
        <f aca="false">P1569</f>
        <v>153708</v>
      </c>
      <c r="Q1568" s="61" t="n">
        <f aca="false">Q1569</f>
        <v>153708</v>
      </c>
      <c r="R1568" s="61" t="n">
        <f aca="false">R1569</f>
        <v>153708</v>
      </c>
      <c r="S1568" s="61" t="n">
        <f aca="false">S1569</f>
        <v>0</v>
      </c>
      <c r="T1568" s="61" t="n">
        <f aca="false">T1569</f>
        <v>0</v>
      </c>
      <c r="U1568" s="61" t="n">
        <f aca="false">U1569</f>
        <v>0</v>
      </c>
      <c r="V1568" s="61" t="n">
        <f aca="false">V1569</f>
        <v>0</v>
      </c>
      <c r="W1568" s="61" t="n">
        <f aca="false">W1569</f>
        <v>0</v>
      </c>
      <c r="X1568" s="61" t="n">
        <f aca="false">X1569</f>
        <v>153708</v>
      </c>
      <c r="Y1568" s="61" t="n">
        <f aca="false">Y1569</f>
        <v>153708</v>
      </c>
      <c r="Z1568" s="61" t="n">
        <f aca="false">Z1569</f>
        <v>0</v>
      </c>
      <c r="AA1568" s="61" t="n">
        <f aca="false">AA1569</f>
        <v>0</v>
      </c>
      <c r="AB1568" s="61" t="n">
        <f aca="false">AB1569</f>
        <v>0</v>
      </c>
      <c r="AC1568" s="61" t="n">
        <f aca="false">AC1569</f>
        <v>0</v>
      </c>
      <c r="AD1568" s="61" t="n">
        <f aca="false">AD1569</f>
        <v>0</v>
      </c>
      <c r="AE1568" s="52" t="n">
        <f aca="false">AE1569</f>
        <v>153708</v>
      </c>
      <c r="AF1568" s="52" t="n">
        <f aca="false">AF1569</f>
        <v>153708</v>
      </c>
      <c r="AG1568" s="61" t="n">
        <f aca="false">AG1569</f>
        <v>0</v>
      </c>
      <c r="AH1568" s="61" t="n">
        <f aca="false">AH1569</f>
        <v>0</v>
      </c>
      <c r="AI1568" s="61" t="n">
        <f aca="false">AI1569</f>
        <v>0</v>
      </c>
      <c r="AJ1568" s="61" t="n">
        <f aca="false">AJ1569</f>
        <v>0</v>
      </c>
      <c r="AK1568" s="61" t="n">
        <f aca="false">AK1569</f>
        <v>0</v>
      </c>
      <c r="AL1568" s="52" t="n">
        <f aca="false">AL1569</f>
        <v>153708</v>
      </c>
      <c r="AM1568" s="52" t="n">
        <f aca="false">AM1569</f>
        <v>153708</v>
      </c>
      <c r="AN1568" s="61" t="n">
        <f aca="false">AN1569</f>
        <v>0</v>
      </c>
      <c r="AO1568" s="61" t="n">
        <f aca="false">AO1569</f>
        <v>0</v>
      </c>
      <c r="AP1568" s="61" t="n">
        <f aca="false">AP1569</f>
        <v>0</v>
      </c>
      <c r="AQ1568" s="61" t="n">
        <f aca="false">AQ1569</f>
        <v>0</v>
      </c>
      <c r="AR1568" s="61" t="n">
        <f aca="false">AR1569</f>
        <v>0</v>
      </c>
      <c r="AS1568" s="52" t="n">
        <f aca="false">AS1569</f>
        <v>153708</v>
      </c>
      <c r="AT1568" s="52" t="n">
        <f aca="false">AT1569</f>
        <v>153708</v>
      </c>
      <c r="AU1568" s="62" t="n">
        <f aca="false">AU1569</f>
        <v>0</v>
      </c>
      <c r="AV1568" s="62" t="n">
        <f aca="false">AV1569</f>
        <v>0</v>
      </c>
      <c r="AW1568" s="62" t="n">
        <f aca="false">AW1569</f>
        <v>0</v>
      </c>
      <c r="AX1568" s="62" t="n">
        <f aca="false">AX1569</f>
        <v>0</v>
      </c>
      <c r="AY1568" s="62" t="n">
        <f aca="false">AY1569</f>
        <v>0</v>
      </c>
      <c r="AZ1568" s="52" t="n">
        <f aca="false">AZ1569</f>
        <v>153708</v>
      </c>
      <c r="BA1568" s="52" t="n">
        <f aca="false">BA1569</f>
        <v>153708</v>
      </c>
      <c r="BB1568" s="52" t="n">
        <f aca="false">BB1569</f>
        <v>34922</v>
      </c>
      <c r="BC1568" s="52" t="n">
        <f aca="false">BC1569</f>
        <v>34922</v>
      </c>
      <c r="BD1568" s="55" t="n">
        <f aca="false">BB1568/AZ1568*100</f>
        <v>22.7197022926588</v>
      </c>
      <c r="BE1568" s="55" t="n">
        <f aca="false">BC1568/BA1568*100</f>
        <v>22.7197022926588</v>
      </c>
    </row>
    <row r="1569" s="48" customFormat="true" ht="34.2" hidden="false" customHeight="false" outlineLevel="0" collapsed="false">
      <c r="A1569" s="89" t="s">
        <v>326</v>
      </c>
      <c r="B1569" s="50" t="s">
        <v>209</v>
      </c>
      <c r="C1569" s="50" t="s">
        <v>58</v>
      </c>
      <c r="D1569" s="58" t="s">
        <v>841</v>
      </c>
      <c r="E1569" s="50" t="s">
        <v>828</v>
      </c>
      <c r="F1569" s="52"/>
      <c r="G1569" s="52"/>
      <c r="H1569" s="52"/>
      <c r="I1569" s="52"/>
      <c r="J1569" s="52"/>
      <c r="K1569" s="52"/>
      <c r="L1569" s="61" t="n">
        <f aca="false">L1570</f>
        <v>0</v>
      </c>
      <c r="M1569" s="61" t="n">
        <f aca="false">M1570</f>
        <v>0</v>
      </c>
      <c r="N1569" s="61" t="n">
        <f aca="false">N1570</f>
        <v>0</v>
      </c>
      <c r="O1569" s="61" t="n">
        <f aca="false">O1570</f>
        <v>0</v>
      </c>
      <c r="P1569" s="61" t="n">
        <f aca="false">P1570</f>
        <v>153708</v>
      </c>
      <c r="Q1569" s="61" t="n">
        <f aca="false">Q1570</f>
        <v>153708</v>
      </c>
      <c r="R1569" s="61" t="n">
        <f aca="false">R1570</f>
        <v>153708</v>
      </c>
      <c r="S1569" s="61" t="n">
        <f aca="false">S1570</f>
        <v>0</v>
      </c>
      <c r="T1569" s="61" t="n">
        <f aca="false">T1570</f>
        <v>0</v>
      </c>
      <c r="U1569" s="61" t="n">
        <f aca="false">U1570</f>
        <v>0</v>
      </c>
      <c r="V1569" s="61" t="n">
        <f aca="false">V1570</f>
        <v>0</v>
      </c>
      <c r="W1569" s="61" t="n">
        <f aca="false">W1570</f>
        <v>0</v>
      </c>
      <c r="X1569" s="61" t="n">
        <f aca="false">X1570</f>
        <v>153708</v>
      </c>
      <c r="Y1569" s="61" t="n">
        <f aca="false">Y1570</f>
        <v>153708</v>
      </c>
      <c r="Z1569" s="61" t="n">
        <f aca="false">Z1570</f>
        <v>0</v>
      </c>
      <c r="AA1569" s="61" t="n">
        <f aca="false">AA1570</f>
        <v>0</v>
      </c>
      <c r="AB1569" s="61" t="n">
        <f aca="false">AB1570</f>
        <v>0</v>
      </c>
      <c r="AC1569" s="61" t="n">
        <f aca="false">AC1570</f>
        <v>0</v>
      </c>
      <c r="AD1569" s="61" t="n">
        <f aca="false">AD1570</f>
        <v>0</v>
      </c>
      <c r="AE1569" s="52" t="n">
        <f aca="false">AE1570</f>
        <v>153708</v>
      </c>
      <c r="AF1569" s="52" t="n">
        <f aca="false">AF1570</f>
        <v>153708</v>
      </c>
      <c r="AG1569" s="61" t="n">
        <f aca="false">AG1570</f>
        <v>0</v>
      </c>
      <c r="AH1569" s="61" t="n">
        <f aca="false">AH1570</f>
        <v>0</v>
      </c>
      <c r="AI1569" s="61" t="n">
        <f aca="false">AI1570</f>
        <v>0</v>
      </c>
      <c r="AJ1569" s="61" t="n">
        <f aca="false">AJ1570</f>
        <v>0</v>
      </c>
      <c r="AK1569" s="61" t="n">
        <f aca="false">AK1570</f>
        <v>0</v>
      </c>
      <c r="AL1569" s="52" t="n">
        <f aca="false">AL1570</f>
        <v>153708</v>
      </c>
      <c r="AM1569" s="52" t="n">
        <f aca="false">AM1570</f>
        <v>153708</v>
      </c>
      <c r="AN1569" s="61" t="n">
        <f aca="false">AN1570</f>
        <v>0</v>
      </c>
      <c r="AO1569" s="61" t="n">
        <f aca="false">AO1570</f>
        <v>0</v>
      </c>
      <c r="AP1569" s="61" t="n">
        <f aca="false">AP1570</f>
        <v>0</v>
      </c>
      <c r="AQ1569" s="61" t="n">
        <f aca="false">AQ1570</f>
        <v>0</v>
      </c>
      <c r="AR1569" s="61" t="n">
        <f aca="false">AR1570</f>
        <v>0</v>
      </c>
      <c r="AS1569" s="52" t="n">
        <f aca="false">AS1570</f>
        <v>153708</v>
      </c>
      <c r="AT1569" s="52" t="n">
        <f aca="false">AT1570</f>
        <v>153708</v>
      </c>
      <c r="AU1569" s="62" t="n">
        <f aca="false">AU1570</f>
        <v>0</v>
      </c>
      <c r="AV1569" s="62" t="n">
        <f aca="false">AV1570</f>
        <v>0</v>
      </c>
      <c r="AW1569" s="62" t="n">
        <f aca="false">AW1570</f>
        <v>0</v>
      </c>
      <c r="AX1569" s="62" t="n">
        <f aca="false">AX1570</f>
        <v>0</v>
      </c>
      <c r="AY1569" s="62" t="n">
        <f aca="false">AY1570</f>
        <v>0</v>
      </c>
      <c r="AZ1569" s="52" t="n">
        <f aca="false">AZ1570</f>
        <v>153708</v>
      </c>
      <c r="BA1569" s="52" t="n">
        <f aca="false">BA1570</f>
        <v>153708</v>
      </c>
      <c r="BB1569" s="52" t="n">
        <f aca="false">BB1570</f>
        <v>34922</v>
      </c>
      <c r="BC1569" s="52" t="n">
        <f aca="false">BC1570</f>
        <v>34922</v>
      </c>
      <c r="BD1569" s="55" t="n">
        <f aca="false">BB1569/AZ1569*100</f>
        <v>22.7197022926588</v>
      </c>
      <c r="BE1569" s="55" t="n">
        <f aca="false">BC1569/BA1569*100</f>
        <v>22.7197022926588</v>
      </c>
    </row>
    <row r="1570" s="48" customFormat="true" ht="18" hidden="false" customHeight="false" outlineLevel="0" collapsed="false">
      <c r="A1570" s="89" t="s">
        <v>324</v>
      </c>
      <c r="B1570" s="50" t="s">
        <v>209</v>
      </c>
      <c r="C1570" s="50" t="s">
        <v>58</v>
      </c>
      <c r="D1570" s="58" t="s">
        <v>841</v>
      </c>
      <c r="E1570" s="50" t="s">
        <v>829</v>
      </c>
      <c r="F1570" s="52"/>
      <c r="G1570" s="52"/>
      <c r="H1570" s="52"/>
      <c r="I1570" s="52"/>
      <c r="J1570" s="52"/>
      <c r="K1570" s="52"/>
      <c r="L1570" s="61"/>
      <c r="M1570" s="61"/>
      <c r="N1570" s="61"/>
      <c r="O1570" s="61"/>
      <c r="P1570" s="61" t="n">
        <v>153708</v>
      </c>
      <c r="Q1570" s="53" t="n">
        <f aca="false">J1570+L1570+M1570+N1570+O1570+P1570</f>
        <v>153708</v>
      </c>
      <c r="R1570" s="52" t="n">
        <f aca="false">K1570+P1570</f>
        <v>153708</v>
      </c>
      <c r="S1570" s="61"/>
      <c r="T1570" s="61"/>
      <c r="U1570" s="61"/>
      <c r="V1570" s="61"/>
      <c r="W1570" s="61"/>
      <c r="X1570" s="53" t="n">
        <f aca="false">Q1570+S1570+T1570+U1570+V1570+W1570</f>
        <v>153708</v>
      </c>
      <c r="Y1570" s="52" t="n">
        <f aca="false">R1570+W1570</f>
        <v>153708</v>
      </c>
      <c r="Z1570" s="61"/>
      <c r="AA1570" s="61"/>
      <c r="AB1570" s="61"/>
      <c r="AC1570" s="61"/>
      <c r="AD1570" s="61"/>
      <c r="AE1570" s="53" t="n">
        <f aca="false">X1570+Z1570+AA1570+AB1570+AC1570+AD1570</f>
        <v>153708</v>
      </c>
      <c r="AF1570" s="52" t="n">
        <f aca="false">Y1570+AD1570</f>
        <v>153708</v>
      </c>
      <c r="AG1570" s="61"/>
      <c r="AH1570" s="61"/>
      <c r="AI1570" s="61"/>
      <c r="AJ1570" s="61"/>
      <c r="AK1570" s="61"/>
      <c r="AL1570" s="53" t="n">
        <f aca="false">AE1570+AG1570+AH1570+AI1570+AJ1570+AK1570</f>
        <v>153708</v>
      </c>
      <c r="AM1570" s="52" t="n">
        <f aca="false">AF1570+AK1570</f>
        <v>153708</v>
      </c>
      <c r="AN1570" s="61"/>
      <c r="AO1570" s="61"/>
      <c r="AP1570" s="61"/>
      <c r="AQ1570" s="61"/>
      <c r="AR1570" s="61"/>
      <c r="AS1570" s="53" t="n">
        <f aca="false">AL1570+AN1570+AO1570+AP1570+AQ1570+AR1570</f>
        <v>153708</v>
      </c>
      <c r="AT1570" s="52" t="n">
        <f aca="false">AM1570+AR1570</f>
        <v>153708</v>
      </c>
      <c r="AU1570" s="62"/>
      <c r="AV1570" s="62"/>
      <c r="AW1570" s="62"/>
      <c r="AX1570" s="62"/>
      <c r="AY1570" s="62"/>
      <c r="AZ1570" s="53" t="n">
        <f aca="false">AS1570+AU1570+AV1570+AW1570+AX1570+AY1570</f>
        <v>153708</v>
      </c>
      <c r="BA1570" s="52" t="n">
        <f aca="false">AT1570+AY1570</f>
        <v>153708</v>
      </c>
      <c r="BB1570" s="53" t="n">
        <v>34922</v>
      </c>
      <c r="BC1570" s="53" t="n">
        <v>34922</v>
      </c>
      <c r="BD1570" s="55" t="n">
        <f aca="false">BB1570/AZ1570*100</f>
        <v>22.7197022926588</v>
      </c>
      <c r="BE1570" s="55" t="n">
        <f aca="false">BC1570/BA1570*100</f>
        <v>22.7197022926588</v>
      </c>
    </row>
    <row r="1571" s="48" customFormat="true" ht="18" hidden="false" customHeight="false" outlineLevel="0" collapsed="false">
      <c r="A1571" s="89"/>
      <c r="B1571" s="50"/>
      <c r="C1571" s="50"/>
      <c r="D1571" s="56"/>
      <c r="E1571" s="50"/>
      <c r="F1571" s="52" t="n">
        <v>0</v>
      </c>
      <c r="G1571" s="52"/>
      <c r="H1571" s="52" t="n">
        <v>0</v>
      </c>
      <c r="I1571" s="52"/>
      <c r="J1571" s="52" t="n">
        <v>0</v>
      </c>
      <c r="K1571" s="52"/>
      <c r="L1571" s="52"/>
      <c r="M1571" s="52"/>
      <c r="N1571" s="52"/>
      <c r="O1571" s="52"/>
      <c r="P1571" s="52"/>
      <c r="Q1571" s="53"/>
      <c r="R1571" s="52"/>
      <c r="S1571" s="52"/>
      <c r="T1571" s="52"/>
      <c r="U1571" s="52"/>
      <c r="V1571" s="52"/>
      <c r="W1571" s="52"/>
      <c r="X1571" s="53"/>
      <c r="Y1571" s="52"/>
      <c r="Z1571" s="52"/>
      <c r="AA1571" s="52"/>
      <c r="AB1571" s="52"/>
      <c r="AC1571" s="52"/>
      <c r="AD1571" s="52"/>
      <c r="AE1571" s="53"/>
      <c r="AF1571" s="52"/>
      <c r="AG1571" s="52"/>
      <c r="AH1571" s="52"/>
      <c r="AI1571" s="52"/>
      <c r="AJ1571" s="52"/>
      <c r="AK1571" s="52"/>
      <c r="AL1571" s="53"/>
      <c r="AM1571" s="52"/>
      <c r="AN1571" s="52"/>
      <c r="AO1571" s="52"/>
      <c r="AP1571" s="52"/>
      <c r="AQ1571" s="52"/>
      <c r="AR1571" s="52"/>
      <c r="AS1571" s="53"/>
      <c r="AT1571" s="52"/>
      <c r="AU1571" s="54"/>
      <c r="AV1571" s="54"/>
      <c r="AW1571" s="54"/>
      <c r="AX1571" s="54"/>
      <c r="AY1571" s="54"/>
      <c r="AZ1571" s="53"/>
      <c r="BA1571" s="52"/>
      <c r="BB1571" s="53"/>
      <c r="BC1571" s="52"/>
      <c r="BD1571" s="55"/>
      <c r="BE1571" s="55"/>
    </row>
    <row r="1572" s="179" customFormat="true" ht="34.8" hidden="false" customHeight="false" outlineLevel="0" collapsed="false">
      <c r="A1572" s="41" t="s">
        <v>842</v>
      </c>
      <c r="B1572" s="42" t="s">
        <v>209</v>
      </c>
      <c r="C1572" s="42" t="s">
        <v>80</v>
      </c>
      <c r="D1572" s="65"/>
      <c r="E1572" s="42"/>
      <c r="F1572" s="44" t="n">
        <f aca="false">F1573+F1600+F1595+F1627</f>
        <v>10792</v>
      </c>
      <c r="G1572" s="44" t="n">
        <f aca="false">G1573+G1600+G1595+G1627</f>
        <v>0</v>
      </c>
      <c r="H1572" s="44" t="n">
        <f aca="false">H1573+H1600+H1595+H1627</f>
        <v>36804</v>
      </c>
      <c r="I1572" s="44" t="n">
        <f aca="false">I1573+I1600+I1595+I1627</f>
        <v>0</v>
      </c>
      <c r="J1572" s="44" t="n">
        <f aca="false">J1573+J1600+J1595+J1627</f>
        <v>47596</v>
      </c>
      <c r="K1572" s="44" t="n">
        <f aca="false">K1573+K1600+K1595+K1627</f>
        <v>0</v>
      </c>
      <c r="L1572" s="44" t="n">
        <f aca="false">L1573+L1600+L1595+L1627</f>
        <v>0</v>
      </c>
      <c r="M1572" s="44" t="n">
        <f aca="false">M1573+M1600+M1595+M1627</f>
        <v>0</v>
      </c>
      <c r="N1572" s="44" t="n">
        <f aca="false">N1573+N1600+N1595+N1627</f>
        <v>700</v>
      </c>
      <c r="O1572" s="44" t="n">
        <f aca="false">O1573+O1600+O1595+O1627</f>
        <v>0</v>
      </c>
      <c r="P1572" s="44" t="n">
        <f aca="false">P1573+P1600+P1595+P1627</f>
        <v>0</v>
      </c>
      <c r="Q1572" s="45" t="n">
        <f aca="false">Q1573+Q1600+Q1595+Q1627</f>
        <v>48296</v>
      </c>
      <c r="R1572" s="44" t="n">
        <f aca="false">R1573+R1600+R1595+R1627</f>
        <v>0</v>
      </c>
      <c r="S1572" s="44" t="n">
        <f aca="false">S1573+S1600+S1595+S1627</f>
        <v>0</v>
      </c>
      <c r="T1572" s="44" t="n">
        <f aca="false">T1573+T1600+T1595+T1627</f>
        <v>0</v>
      </c>
      <c r="U1572" s="44" t="n">
        <f aca="false">U1573+U1600+U1595+U1627</f>
        <v>0</v>
      </c>
      <c r="V1572" s="44" t="n">
        <f aca="false">V1573+V1600+V1595+V1627</f>
        <v>0</v>
      </c>
      <c r="W1572" s="44" t="n">
        <f aca="false">W1573+W1600+W1595+W1627</f>
        <v>0</v>
      </c>
      <c r="X1572" s="45" t="n">
        <f aca="false">X1573+X1600+X1595+X1627</f>
        <v>48296</v>
      </c>
      <c r="Y1572" s="44" t="n">
        <f aca="false">Y1573+Y1600+Y1595+Y1627</f>
        <v>0</v>
      </c>
      <c r="Z1572" s="44" t="n">
        <f aca="false">Z1573+Z1600+Z1595+Z1627</f>
        <v>1300</v>
      </c>
      <c r="AA1572" s="44" t="n">
        <f aca="false">AA1573+AA1600+AA1595+AA1627</f>
        <v>0</v>
      </c>
      <c r="AB1572" s="44" t="n">
        <f aca="false">AB1573+AB1600+AB1595+AB1627</f>
        <v>0</v>
      </c>
      <c r="AC1572" s="44" t="n">
        <f aca="false">AC1573+AC1600+AC1595+AC1627</f>
        <v>0</v>
      </c>
      <c r="AD1572" s="44" t="n">
        <f aca="false">AD1573+AD1600+AD1595+AD1627</f>
        <v>0</v>
      </c>
      <c r="AE1572" s="45" t="n">
        <f aca="false">AE1573+AE1600+AE1595+AE1627</f>
        <v>49596</v>
      </c>
      <c r="AF1572" s="44" t="n">
        <f aca="false">AF1573+AF1600+AF1595+AF1627</f>
        <v>0</v>
      </c>
      <c r="AG1572" s="44" t="n">
        <f aca="false">AG1573+AG1600+AG1595+AG1627</f>
        <v>0</v>
      </c>
      <c r="AH1572" s="44" t="n">
        <f aca="false">AH1573+AH1600+AH1595+AH1627</f>
        <v>0</v>
      </c>
      <c r="AI1572" s="44" t="n">
        <f aca="false">AI1573+AI1600+AI1595+AI1627</f>
        <v>0</v>
      </c>
      <c r="AJ1572" s="44" t="n">
        <f aca="false">AJ1573+AJ1600+AJ1595+AJ1627</f>
        <v>0</v>
      </c>
      <c r="AK1572" s="44" t="n">
        <f aca="false">AK1573+AK1600+AK1595+AK1627</f>
        <v>0</v>
      </c>
      <c r="AL1572" s="45" t="n">
        <f aca="false">AL1573+AL1600+AL1595+AL1627</f>
        <v>49596</v>
      </c>
      <c r="AM1572" s="44" t="n">
        <f aca="false">AM1573+AM1600+AM1595+AM1627</f>
        <v>0</v>
      </c>
      <c r="AN1572" s="44" t="n">
        <f aca="false">AN1573+AN1600+AN1595+AN1627</f>
        <v>400</v>
      </c>
      <c r="AO1572" s="44" t="n">
        <f aca="false">AO1573+AO1600+AO1595+AO1627</f>
        <v>0</v>
      </c>
      <c r="AP1572" s="44" t="n">
        <f aca="false">AP1573+AP1600+AP1595+AP1627</f>
        <v>0</v>
      </c>
      <c r="AQ1572" s="44" t="n">
        <f aca="false">AQ1573+AQ1600+AQ1595+AQ1627</f>
        <v>0</v>
      </c>
      <c r="AR1572" s="44" t="n">
        <f aca="false">AR1573+AR1600+AR1595+AR1627</f>
        <v>0</v>
      </c>
      <c r="AS1572" s="45" t="n">
        <f aca="false">AS1573+AS1600+AS1595+AS1627</f>
        <v>49996</v>
      </c>
      <c r="AT1572" s="44" t="n">
        <f aca="false">AT1573+AT1600+AT1595+AT1627</f>
        <v>0</v>
      </c>
      <c r="AU1572" s="46" t="n">
        <f aca="false">AU1573+AU1600+AU1595+AU1627</f>
        <v>192</v>
      </c>
      <c r="AV1572" s="46" t="n">
        <f aca="false">AV1573+AV1600+AV1595+AV1627</f>
        <v>0</v>
      </c>
      <c r="AW1572" s="46" t="n">
        <f aca="false">AW1573+AW1600+AW1595+AW1627</f>
        <v>0</v>
      </c>
      <c r="AX1572" s="46" t="n">
        <f aca="false">AX1573+AX1600+AX1595+AX1627</f>
        <v>0</v>
      </c>
      <c r="AY1572" s="46" t="n">
        <f aca="false">AY1573+AY1600+AY1595+AY1627</f>
        <v>0</v>
      </c>
      <c r="AZ1572" s="45" t="n">
        <f aca="false">AZ1573+AZ1600+AZ1595+AZ1627</f>
        <v>50188</v>
      </c>
      <c r="BA1572" s="44" t="n">
        <f aca="false">BA1573+BA1600+BA1595+BA1627</f>
        <v>0</v>
      </c>
      <c r="BB1572" s="45" t="n">
        <f aca="false">BB1573+BB1600+BB1595+BB1627</f>
        <v>20434</v>
      </c>
      <c r="BC1572" s="44" t="n">
        <f aca="false">BC1573+BC1600+BC1595+BC1627</f>
        <v>0</v>
      </c>
      <c r="BD1572" s="47" t="n">
        <f aca="false">BB1572/AZ1572*100</f>
        <v>40.7149119311389</v>
      </c>
      <c r="BE1572" s="47"/>
    </row>
    <row r="1573" s="179" customFormat="true" ht="50.4" hidden="false" customHeight="false" outlineLevel="0" collapsed="false">
      <c r="A1573" s="60" t="s">
        <v>707</v>
      </c>
      <c r="B1573" s="102" t="s">
        <v>209</v>
      </c>
      <c r="C1573" s="102" t="s">
        <v>80</v>
      </c>
      <c r="D1573" s="102" t="s">
        <v>708</v>
      </c>
      <c r="E1573" s="102"/>
      <c r="F1573" s="52" t="n">
        <f aca="false">F1574+F1591</f>
        <v>2310</v>
      </c>
      <c r="G1573" s="52" t="n">
        <f aca="false">G1574+G1591</f>
        <v>0</v>
      </c>
      <c r="H1573" s="52" t="n">
        <f aca="false">H1574+H1591</f>
        <v>36719</v>
      </c>
      <c r="I1573" s="52" t="n">
        <f aca="false">I1574+I1591</f>
        <v>0</v>
      </c>
      <c r="J1573" s="52" t="n">
        <f aca="false">J1574+J1591</f>
        <v>39029</v>
      </c>
      <c r="K1573" s="52" t="n">
        <f aca="false">K1574+K1591</f>
        <v>0</v>
      </c>
      <c r="L1573" s="52" t="n">
        <f aca="false">L1574+L1591</f>
        <v>0</v>
      </c>
      <c r="M1573" s="52" t="n">
        <f aca="false">M1574+M1591</f>
        <v>0</v>
      </c>
      <c r="N1573" s="52" t="n">
        <f aca="false">N1574+N1591</f>
        <v>0</v>
      </c>
      <c r="O1573" s="52" t="n">
        <f aca="false">O1574+O1591</f>
        <v>0</v>
      </c>
      <c r="P1573" s="52" t="n">
        <f aca="false">P1574+P1591</f>
        <v>0</v>
      </c>
      <c r="Q1573" s="53" t="n">
        <f aca="false">Q1574+Q1591</f>
        <v>39029</v>
      </c>
      <c r="R1573" s="52" t="n">
        <f aca="false">R1574+R1591</f>
        <v>0</v>
      </c>
      <c r="S1573" s="52" t="n">
        <f aca="false">S1574+S1591</f>
        <v>0</v>
      </c>
      <c r="T1573" s="52" t="n">
        <f aca="false">T1574+T1591</f>
        <v>0</v>
      </c>
      <c r="U1573" s="52" t="n">
        <f aca="false">U1574+U1591</f>
        <v>0</v>
      </c>
      <c r="V1573" s="52" t="n">
        <f aca="false">V1574+V1591</f>
        <v>0</v>
      </c>
      <c r="W1573" s="52" t="n">
        <f aca="false">W1574+W1591</f>
        <v>0</v>
      </c>
      <c r="X1573" s="53" t="n">
        <f aca="false">X1574+X1591</f>
        <v>39029</v>
      </c>
      <c r="Y1573" s="52" t="n">
        <f aca="false">Y1574+Y1591</f>
        <v>0</v>
      </c>
      <c r="Z1573" s="52" t="n">
        <f aca="false">Z1574+Z1591</f>
        <v>0</v>
      </c>
      <c r="AA1573" s="52" t="n">
        <f aca="false">AA1574+AA1591</f>
        <v>0</v>
      </c>
      <c r="AB1573" s="52" t="n">
        <f aca="false">AB1574+AB1591</f>
        <v>0</v>
      </c>
      <c r="AC1573" s="52" t="n">
        <f aca="false">AC1574+AC1591</f>
        <v>0</v>
      </c>
      <c r="AD1573" s="52" t="n">
        <f aca="false">AD1574+AD1591</f>
        <v>0</v>
      </c>
      <c r="AE1573" s="53" t="n">
        <f aca="false">AE1574+AE1591</f>
        <v>39029</v>
      </c>
      <c r="AF1573" s="52" t="n">
        <f aca="false">AF1574+AF1591</f>
        <v>0</v>
      </c>
      <c r="AG1573" s="52" t="n">
        <f aca="false">AG1574+AG1591</f>
        <v>0</v>
      </c>
      <c r="AH1573" s="52" t="n">
        <f aca="false">AH1574+AH1591</f>
        <v>0</v>
      </c>
      <c r="AI1573" s="52" t="n">
        <f aca="false">AI1574+AI1591</f>
        <v>0</v>
      </c>
      <c r="AJ1573" s="52" t="n">
        <f aca="false">AJ1574+AJ1591</f>
        <v>0</v>
      </c>
      <c r="AK1573" s="52" t="n">
        <f aca="false">AK1574+AK1591</f>
        <v>0</v>
      </c>
      <c r="AL1573" s="53" t="n">
        <f aca="false">AL1574+AL1591</f>
        <v>39029</v>
      </c>
      <c r="AM1573" s="52" t="n">
        <f aca="false">AM1574+AM1591</f>
        <v>0</v>
      </c>
      <c r="AN1573" s="52" t="n">
        <f aca="false">AN1574+AN1591</f>
        <v>0</v>
      </c>
      <c r="AO1573" s="52" t="n">
        <f aca="false">AO1574+AO1591</f>
        <v>0</v>
      </c>
      <c r="AP1573" s="52" t="n">
        <f aca="false">AP1574+AP1591</f>
        <v>0</v>
      </c>
      <c r="AQ1573" s="52" t="n">
        <f aca="false">AQ1574+AQ1591</f>
        <v>0</v>
      </c>
      <c r="AR1573" s="52" t="n">
        <f aca="false">AR1574+AR1591</f>
        <v>0</v>
      </c>
      <c r="AS1573" s="53" t="n">
        <f aca="false">AS1574+AS1591</f>
        <v>39029</v>
      </c>
      <c r="AT1573" s="52" t="n">
        <f aca="false">AT1574+AT1591</f>
        <v>0</v>
      </c>
      <c r="AU1573" s="54" t="n">
        <f aca="false">AU1574+AU1591</f>
        <v>-8</v>
      </c>
      <c r="AV1573" s="54" t="n">
        <f aca="false">AV1574+AV1591</f>
        <v>0</v>
      </c>
      <c r="AW1573" s="54" t="n">
        <f aca="false">AW1574+AW1591</f>
        <v>0</v>
      </c>
      <c r="AX1573" s="54" t="n">
        <f aca="false">AX1574+AX1591</f>
        <v>0</v>
      </c>
      <c r="AY1573" s="54" t="n">
        <f aca="false">AY1574+AY1591</f>
        <v>0</v>
      </c>
      <c r="AZ1573" s="53" t="n">
        <f aca="false">AZ1574+AZ1591</f>
        <v>39021</v>
      </c>
      <c r="BA1573" s="52" t="n">
        <f aca="false">BA1574+BA1591</f>
        <v>0</v>
      </c>
      <c r="BB1573" s="53" t="n">
        <f aca="false">BB1574+BB1591</f>
        <v>11368</v>
      </c>
      <c r="BC1573" s="52" t="n">
        <f aca="false">BC1574+BC1591</f>
        <v>0</v>
      </c>
      <c r="BD1573" s="55" t="n">
        <f aca="false">BB1573/AZ1573*100</f>
        <v>29.1330309320622</v>
      </c>
      <c r="BE1573" s="55"/>
    </row>
    <row r="1574" s="179" customFormat="true" ht="21.6" hidden="false" customHeight="true" outlineLevel="0" collapsed="false">
      <c r="A1574" s="60" t="s">
        <v>85</v>
      </c>
      <c r="B1574" s="102" t="s">
        <v>209</v>
      </c>
      <c r="C1574" s="102" t="s">
        <v>80</v>
      </c>
      <c r="D1574" s="102" t="s">
        <v>843</v>
      </c>
      <c r="E1574" s="102"/>
      <c r="F1574" s="52" t="n">
        <f aca="false">F1575+F1581+F1584+F1578</f>
        <v>2310</v>
      </c>
      <c r="G1574" s="52" t="n">
        <f aca="false">G1575+G1581+G1584+G1578</f>
        <v>0</v>
      </c>
      <c r="H1574" s="52" t="n">
        <f aca="false">H1575+H1581+H1584+H1578</f>
        <v>503</v>
      </c>
      <c r="I1574" s="52" t="n">
        <f aca="false">I1575+I1581+I1584+I1578</f>
        <v>0</v>
      </c>
      <c r="J1574" s="52" t="n">
        <f aca="false">J1575+J1581+J1584+J1578</f>
        <v>2813</v>
      </c>
      <c r="K1574" s="52" t="n">
        <f aca="false">K1575+K1581+K1584+K1578</f>
        <v>0</v>
      </c>
      <c r="L1574" s="52" t="n">
        <f aca="false">L1575+L1581+L1584+L1578</f>
        <v>0</v>
      </c>
      <c r="M1574" s="52" t="n">
        <f aca="false">M1575+M1581+M1584+M1578</f>
        <v>0</v>
      </c>
      <c r="N1574" s="52" t="n">
        <f aca="false">N1575+N1581+N1584+N1578</f>
        <v>0</v>
      </c>
      <c r="O1574" s="52" t="n">
        <f aca="false">O1575+O1581+O1584+O1578</f>
        <v>0</v>
      </c>
      <c r="P1574" s="52" t="n">
        <f aca="false">P1575+P1581+P1584+P1578</f>
        <v>0</v>
      </c>
      <c r="Q1574" s="53" t="n">
        <f aca="false">Q1575+Q1581+Q1584+Q1578</f>
        <v>2813</v>
      </c>
      <c r="R1574" s="52" t="n">
        <f aca="false">R1575+R1581+R1584+R1578</f>
        <v>0</v>
      </c>
      <c r="S1574" s="52" t="n">
        <f aca="false">S1575+S1581+S1584+S1578</f>
        <v>0</v>
      </c>
      <c r="T1574" s="52" t="n">
        <f aca="false">T1575+T1581+T1584+T1578</f>
        <v>0</v>
      </c>
      <c r="U1574" s="52" t="n">
        <f aca="false">U1575+U1581+U1584+U1578</f>
        <v>0</v>
      </c>
      <c r="V1574" s="52" t="n">
        <f aca="false">V1575+V1581+V1584+V1578</f>
        <v>0</v>
      </c>
      <c r="W1574" s="52" t="n">
        <f aca="false">W1575+W1581+W1584+W1578</f>
        <v>0</v>
      </c>
      <c r="X1574" s="53" t="n">
        <f aca="false">X1575+X1581+X1584+X1578</f>
        <v>2813</v>
      </c>
      <c r="Y1574" s="52" t="n">
        <f aca="false">Y1575+Y1581+Y1584+Y1578</f>
        <v>0</v>
      </c>
      <c r="Z1574" s="52" t="n">
        <f aca="false">Z1575+Z1581+Z1584+Z1578</f>
        <v>0</v>
      </c>
      <c r="AA1574" s="52" t="n">
        <f aca="false">AA1575+AA1581+AA1584+AA1578</f>
        <v>0</v>
      </c>
      <c r="AB1574" s="52" t="n">
        <f aca="false">AB1575+AB1581+AB1584+AB1578</f>
        <v>0</v>
      </c>
      <c r="AC1574" s="52" t="n">
        <f aca="false">AC1575+AC1581+AC1584+AC1578</f>
        <v>0</v>
      </c>
      <c r="AD1574" s="52" t="n">
        <f aca="false">AD1575+AD1581+AD1584+AD1578</f>
        <v>0</v>
      </c>
      <c r="AE1574" s="53" t="n">
        <f aca="false">AE1575+AE1581+AE1584+AE1578</f>
        <v>2813</v>
      </c>
      <c r="AF1574" s="52" t="n">
        <f aca="false">AF1575+AF1581+AF1584+AF1578</f>
        <v>0</v>
      </c>
      <c r="AG1574" s="52" t="n">
        <f aca="false">AG1575+AG1581+AG1584+AG1578</f>
        <v>0</v>
      </c>
      <c r="AH1574" s="52" t="n">
        <f aca="false">AH1575+AH1581+AH1584+AH1578</f>
        <v>0</v>
      </c>
      <c r="AI1574" s="52" t="n">
        <f aca="false">AI1575+AI1581+AI1584+AI1578</f>
        <v>0</v>
      </c>
      <c r="AJ1574" s="52" t="n">
        <f aca="false">AJ1575+AJ1581+AJ1584+AJ1578</f>
        <v>0</v>
      </c>
      <c r="AK1574" s="52" t="n">
        <f aca="false">AK1575+AK1581+AK1584+AK1578</f>
        <v>0</v>
      </c>
      <c r="AL1574" s="53" t="n">
        <f aca="false">AL1575+AL1581+AL1584+AL1578</f>
        <v>2813</v>
      </c>
      <c r="AM1574" s="52" t="n">
        <f aca="false">AM1575+AM1581+AM1584+AM1578</f>
        <v>0</v>
      </c>
      <c r="AN1574" s="52" t="n">
        <f aca="false">AN1575+AN1581+AN1584+AN1578</f>
        <v>0</v>
      </c>
      <c r="AO1574" s="52" t="n">
        <f aca="false">AO1575+AO1581+AO1584+AO1578</f>
        <v>0</v>
      </c>
      <c r="AP1574" s="52" t="n">
        <f aca="false">AP1575+AP1581+AP1584+AP1578</f>
        <v>0</v>
      </c>
      <c r="AQ1574" s="52" t="n">
        <f aca="false">AQ1575+AQ1581+AQ1584+AQ1578</f>
        <v>0</v>
      </c>
      <c r="AR1574" s="52" t="n">
        <f aca="false">AR1575+AR1581+AR1584+AR1578</f>
        <v>0</v>
      </c>
      <c r="AS1574" s="53" t="n">
        <f aca="false">AS1575+AS1581+AS1584+AS1578</f>
        <v>2813</v>
      </c>
      <c r="AT1574" s="52" t="n">
        <f aca="false">AT1575+AT1581+AT1584+AT1578</f>
        <v>0</v>
      </c>
      <c r="AU1574" s="54" t="n">
        <f aca="false">AU1575+AU1581+AU1584+AU1578</f>
        <v>-8</v>
      </c>
      <c r="AV1574" s="54" t="n">
        <f aca="false">AV1575+AV1581+AV1584+AV1578</f>
        <v>0</v>
      </c>
      <c r="AW1574" s="54" t="n">
        <f aca="false">AW1575+AW1581+AW1584+AW1578</f>
        <v>0</v>
      </c>
      <c r="AX1574" s="54" t="n">
        <f aca="false">AX1575+AX1581+AX1584+AX1578</f>
        <v>0</v>
      </c>
      <c r="AY1574" s="54" t="n">
        <f aca="false">AY1575+AY1581+AY1584+AY1578</f>
        <v>0</v>
      </c>
      <c r="AZ1574" s="53" t="n">
        <f aca="false">AZ1575+AZ1581+AZ1584+AZ1578</f>
        <v>2805</v>
      </c>
      <c r="BA1574" s="52" t="n">
        <f aca="false">BA1575+BA1581+BA1584+BA1578</f>
        <v>0</v>
      </c>
      <c r="BB1574" s="53" t="n">
        <f aca="false">BB1575+BB1581+BB1584+BB1578</f>
        <v>740</v>
      </c>
      <c r="BC1574" s="52" t="n">
        <f aca="false">BC1575+BC1581+BC1584+BC1578</f>
        <v>0</v>
      </c>
      <c r="BD1574" s="55" t="n">
        <f aca="false">BB1574/AZ1574*100</f>
        <v>26.3814616755793</v>
      </c>
      <c r="BE1574" s="55"/>
    </row>
    <row r="1575" s="179" customFormat="true" ht="33.6" hidden="true" customHeight="false" outlineLevel="0" collapsed="false">
      <c r="A1575" s="60" t="s">
        <v>528</v>
      </c>
      <c r="B1575" s="102" t="s">
        <v>209</v>
      </c>
      <c r="C1575" s="102" t="s">
        <v>80</v>
      </c>
      <c r="D1575" s="102" t="s">
        <v>844</v>
      </c>
      <c r="E1575" s="102"/>
      <c r="F1575" s="52" t="n">
        <f aca="false">F1576</f>
        <v>0</v>
      </c>
      <c r="G1575" s="52" t="n">
        <f aca="false">G1576</f>
        <v>0</v>
      </c>
      <c r="H1575" s="52" t="n">
        <f aca="false">H1576</f>
        <v>0</v>
      </c>
      <c r="I1575" s="52" t="n">
        <f aca="false">I1576</f>
        <v>0</v>
      </c>
      <c r="J1575" s="52" t="n">
        <f aca="false">J1576</f>
        <v>0</v>
      </c>
      <c r="K1575" s="52" t="n">
        <f aca="false">K1576</f>
        <v>0</v>
      </c>
      <c r="L1575" s="52" t="n">
        <f aca="false">L1576</f>
        <v>0</v>
      </c>
      <c r="M1575" s="52" t="n">
        <f aca="false">M1576</f>
        <v>0</v>
      </c>
      <c r="N1575" s="52" t="n">
        <f aca="false">N1576</f>
        <v>0</v>
      </c>
      <c r="O1575" s="52" t="n">
        <f aca="false">O1576</f>
        <v>0</v>
      </c>
      <c r="P1575" s="52" t="n">
        <f aca="false">P1576</f>
        <v>0</v>
      </c>
      <c r="Q1575" s="53" t="n">
        <f aca="false">Q1576</f>
        <v>0</v>
      </c>
      <c r="R1575" s="52" t="n">
        <f aca="false">R1576</f>
        <v>0</v>
      </c>
      <c r="S1575" s="52" t="n">
        <f aca="false">S1576</f>
        <v>0</v>
      </c>
      <c r="T1575" s="52" t="n">
        <f aca="false">T1576</f>
        <v>0</v>
      </c>
      <c r="U1575" s="52" t="n">
        <f aca="false">U1576</f>
        <v>0</v>
      </c>
      <c r="V1575" s="52" t="n">
        <f aca="false">V1576</f>
        <v>0</v>
      </c>
      <c r="W1575" s="52" t="n">
        <f aca="false">W1576</f>
        <v>0</v>
      </c>
      <c r="X1575" s="53" t="n">
        <f aca="false">X1576</f>
        <v>0</v>
      </c>
      <c r="Y1575" s="52" t="n">
        <f aca="false">Y1576</f>
        <v>0</v>
      </c>
      <c r="Z1575" s="52" t="n">
        <f aca="false">Z1576</f>
        <v>0</v>
      </c>
      <c r="AA1575" s="52" t="n">
        <f aca="false">AA1576</f>
        <v>0</v>
      </c>
      <c r="AB1575" s="52" t="n">
        <f aca="false">AB1576</f>
        <v>0</v>
      </c>
      <c r="AC1575" s="52" t="n">
        <f aca="false">AC1576</f>
        <v>0</v>
      </c>
      <c r="AD1575" s="52" t="n">
        <f aca="false">AD1576</f>
        <v>0</v>
      </c>
      <c r="AE1575" s="53" t="n">
        <f aca="false">AE1576</f>
        <v>0</v>
      </c>
      <c r="AF1575" s="52" t="n">
        <f aca="false">AF1576</f>
        <v>0</v>
      </c>
      <c r="AG1575" s="52" t="n">
        <f aca="false">AG1576</f>
        <v>0</v>
      </c>
      <c r="AH1575" s="52" t="n">
        <f aca="false">AH1576</f>
        <v>0</v>
      </c>
      <c r="AI1575" s="52" t="n">
        <f aca="false">AI1576</f>
        <v>0</v>
      </c>
      <c r="AJ1575" s="52" t="n">
        <f aca="false">AJ1576</f>
        <v>0</v>
      </c>
      <c r="AK1575" s="52" t="n">
        <f aca="false">AK1576</f>
        <v>0</v>
      </c>
      <c r="AL1575" s="53" t="n">
        <f aca="false">AL1576</f>
        <v>0</v>
      </c>
      <c r="AM1575" s="52" t="n">
        <f aca="false">AM1576</f>
        <v>0</v>
      </c>
      <c r="AN1575" s="52" t="n">
        <f aca="false">AN1576</f>
        <v>0</v>
      </c>
      <c r="AO1575" s="52" t="n">
        <f aca="false">AO1576</f>
        <v>0</v>
      </c>
      <c r="AP1575" s="52" t="n">
        <f aca="false">AP1576</f>
        <v>0</v>
      </c>
      <c r="AQ1575" s="52" t="n">
        <f aca="false">AQ1576</f>
        <v>0</v>
      </c>
      <c r="AR1575" s="52" t="n">
        <f aca="false">AR1576</f>
        <v>0</v>
      </c>
      <c r="AS1575" s="53" t="n">
        <f aca="false">AS1576</f>
        <v>0</v>
      </c>
      <c r="AT1575" s="52" t="n">
        <f aca="false">AT1576</f>
        <v>0</v>
      </c>
      <c r="AU1575" s="54" t="n">
        <f aca="false">AU1576</f>
        <v>0</v>
      </c>
      <c r="AV1575" s="54" t="n">
        <f aca="false">AV1576</f>
        <v>0</v>
      </c>
      <c r="AW1575" s="54" t="n">
        <f aca="false">AW1576</f>
        <v>0</v>
      </c>
      <c r="AX1575" s="54" t="n">
        <f aca="false">AX1576</f>
        <v>0</v>
      </c>
      <c r="AY1575" s="54" t="n">
        <f aca="false">AY1576</f>
        <v>0</v>
      </c>
      <c r="AZ1575" s="53" t="n">
        <f aca="false">AZ1576</f>
        <v>0</v>
      </c>
      <c r="BA1575" s="52" t="n">
        <f aca="false">BA1576</f>
        <v>0</v>
      </c>
      <c r="BB1575" s="53" t="n">
        <f aca="false">BB1576</f>
        <v>0</v>
      </c>
      <c r="BC1575" s="52" t="n">
        <f aca="false">BC1576</f>
        <v>0</v>
      </c>
      <c r="BD1575" s="55" t="e">
        <f aca="false">BB1575/AZ1575*100</f>
        <v>#DIV/0!</v>
      </c>
      <c r="BE1575" s="55"/>
    </row>
    <row r="1576" s="179" customFormat="true" ht="50.4" hidden="true" customHeight="false" outlineLevel="0" collapsed="false">
      <c r="A1576" s="60" t="s">
        <v>112</v>
      </c>
      <c r="B1576" s="102" t="s">
        <v>209</v>
      </c>
      <c r="C1576" s="102" t="s">
        <v>80</v>
      </c>
      <c r="D1576" s="102" t="s">
        <v>844</v>
      </c>
      <c r="E1576" s="104" t="n">
        <v>600</v>
      </c>
      <c r="F1576" s="52" t="n">
        <f aca="false">F1577</f>
        <v>0</v>
      </c>
      <c r="G1576" s="52" t="n">
        <f aca="false">G1577</f>
        <v>0</v>
      </c>
      <c r="H1576" s="52" t="n">
        <f aca="false">H1577</f>
        <v>0</v>
      </c>
      <c r="I1576" s="52" t="n">
        <f aca="false">I1577</f>
        <v>0</v>
      </c>
      <c r="J1576" s="52" t="n">
        <f aca="false">J1577</f>
        <v>0</v>
      </c>
      <c r="K1576" s="52" t="n">
        <f aca="false">K1577</f>
        <v>0</v>
      </c>
      <c r="L1576" s="52" t="n">
        <f aca="false">L1577</f>
        <v>0</v>
      </c>
      <c r="M1576" s="52" t="n">
        <f aca="false">M1577</f>
        <v>0</v>
      </c>
      <c r="N1576" s="52" t="n">
        <f aca="false">N1577</f>
        <v>0</v>
      </c>
      <c r="O1576" s="52" t="n">
        <f aca="false">O1577</f>
        <v>0</v>
      </c>
      <c r="P1576" s="52" t="n">
        <f aca="false">P1577</f>
        <v>0</v>
      </c>
      <c r="Q1576" s="53" t="n">
        <f aca="false">Q1577</f>
        <v>0</v>
      </c>
      <c r="R1576" s="52" t="n">
        <f aca="false">R1577</f>
        <v>0</v>
      </c>
      <c r="S1576" s="52" t="n">
        <f aca="false">S1577</f>
        <v>0</v>
      </c>
      <c r="T1576" s="52" t="n">
        <f aca="false">T1577</f>
        <v>0</v>
      </c>
      <c r="U1576" s="52" t="n">
        <f aca="false">U1577</f>
        <v>0</v>
      </c>
      <c r="V1576" s="52" t="n">
        <f aca="false">V1577</f>
        <v>0</v>
      </c>
      <c r="W1576" s="52" t="n">
        <f aca="false">W1577</f>
        <v>0</v>
      </c>
      <c r="X1576" s="53" t="n">
        <f aca="false">X1577</f>
        <v>0</v>
      </c>
      <c r="Y1576" s="52" t="n">
        <f aca="false">Y1577</f>
        <v>0</v>
      </c>
      <c r="Z1576" s="52" t="n">
        <f aca="false">Z1577</f>
        <v>0</v>
      </c>
      <c r="AA1576" s="52" t="n">
        <f aca="false">AA1577</f>
        <v>0</v>
      </c>
      <c r="AB1576" s="52" t="n">
        <f aca="false">AB1577</f>
        <v>0</v>
      </c>
      <c r="AC1576" s="52" t="n">
        <f aca="false">AC1577</f>
        <v>0</v>
      </c>
      <c r="AD1576" s="52" t="n">
        <f aca="false">AD1577</f>
        <v>0</v>
      </c>
      <c r="AE1576" s="53" t="n">
        <f aca="false">AE1577</f>
        <v>0</v>
      </c>
      <c r="AF1576" s="52" t="n">
        <f aca="false">AF1577</f>
        <v>0</v>
      </c>
      <c r="AG1576" s="52" t="n">
        <f aca="false">AG1577</f>
        <v>0</v>
      </c>
      <c r="AH1576" s="52" t="n">
        <f aca="false">AH1577</f>
        <v>0</v>
      </c>
      <c r="AI1576" s="52" t="n">
        <f aca="false">AI1577</f>
        <v>0</v>
      </c>
      <c r="AJ1576" s="52" t="n">
        <f aca="false">AJ1577</f>
        <v>0</v>
      </c>
      <c r="AK1576" s="52" t="n">
        <f aca="false">AK1577</f>
        <v>0</v>
      </c>
      <c r="AL1576" s="53" t="n">
        <f aca="false">AL1577</f>
        <v>0</v>
      </c>
      <c r="AM1576" s="52" t="n">
        <f aca="false">AM1577</f>
        <v>0</v>
      </c>
      <c r="AN1576" s="52" t="n">
        <f aca="false">AN1577</f>
        <v>0</v>
      </c>
      <c r="AO1576" s="52" t="n">
        <f aca="false">AO1577</f>
        <v>0</v>
      </c>
      <c r="AP1576" s="52" t="n">
        <f aca="false">AP1577</f>
        <v>0</v>
      </c>
      <c r="AQ1576" s="52" t="n">
        <f aca="false">AQ1577</f>
        <v>0</v>
      </c>
      <c r="AR1576" s="52" t="n">
        <f aca="false">AR1577</f>
        <v>0</v>
      </c>
      <c r="AS1576" s="53" t="n">
        <f aca="false">AS1577</f>
        <v>0</v>
      </c>
      <c r="AT1576" s="52" t="n">
        <f aca="false">AT1577</f>
        <v>0</v>
      </c>
      <c r="AU1576" s="54" t="n">
        <f aca="false">AU1577</f>
        <v>0</v>
      </c>
      <c r="AV1576" s="54" t="n">
        <f aca="false">AV1577</f>
        <v>0</v>
      </c>
      <c r="AW1576" s="54" t="n">
        <f aca="false">AW1577</f>
        <v>0</v>
      </c>
      <c r="AX1576" s="54" t="n">
        <f aca="false">AX1577</f>
        <v>0</v>
      </c>
      <c r="AY1576" s="54" t="n">
        <f aca="false">AY1577</f>
        <v>0</v>
      </c>
      <c r="AZ1576" s="53" t="n">
        <f aca="false">AZ1577</f>
        <v>0</v>
      </c>
      <c r="BA1576" s="52" t="n">
        <f aca="false">BA1577</f>
        <v>0</v>
      </c>
      <c r="BB1576" s="53" t="n">
        <f aca="false">BB1577</f>
        <v>0</v>
      </c>
      <c r="BC1576" s="52" t="n">
        <f aca="false">BC1577</f>
        <v>0</v>
      </c>
      <c r="BD1576" s="55" t="e">
        <f aca="false">BB1576/AZ1576*100</f>
        <v>#DIV/0!</v>
      </c>
      <c r="BE1576" s="55"/>
    </row>
    <row r="1577" s="179" customFormat="true" ht="16.8" hidden="true" customHeight="false" outlineLevel="0" collapsed="false">
      <c r="A1577" s="49" t="s">
        <v>220</v>
      </c>
      <c r="B1577" s="102" t="s">
        <v>209</v>
      </c>
      <c r="C1577" s="102" t="s">
        <v>80</v>
      </c>
      <c r="D1577" s="102" t="s">
        <v>844</v>
      </c>
      <c r="E1577" s="104" t="n">
        <v>610</v>
      </c>
      <c r="F1577" s="52"/>
      <c r="G1577" s="52"/>
      <c r="H1577" s="52"/>
      <c r="I1577" s="52"/>
      <c r="J1577" s="52" t="n">
        <f aca="false">F1577+H1577</f>
        <v>0</v>
      </c>
      <c r="K1577" s="52" t="n">
        <f aca="false">G1577+I1577</f>
        <v>0</v>
      </c>
      <c r="L1577" s="52" t="n">
        <f aca="false">H1577+J1577</f>
        <v>0</v>
      </c>
      <c r="M1577" s="52" t="n">
        <f aca="false">I1577+K1577</f>
        <v>0</v>
      </c>
      <c r="N1577" s="52" t="n">
        <f aca="false">J1577+L1577</f>
        <v>0</v>
      </c>
      <c r="O1577" s="52" t="n">
        <f aca="false">K1577+M1577</f>
        <v>0</v>
      </c>
      <c r="P1577" s="52" t="n">
        <f aca="false">L1577+N1577</f>
        <v>0</v>
      </c>
      <c r="Q1577" s="53" t="n">
        <f aca="false">M1577+O1577</f>
        <v>0</v>
      </c>
      <c r="R1577" s="52" t="n">
        <f aca="false">N1577+P1577</f>
        <v>0</v>
      </c>
      <c r="S1577" s="52" t="n">
        <f aca="false">O1577+Q1577</f>
        <v>0</v>
      </c>
      <c r="T1577" s="52" t="n">
        <f aca="false">P1577+R1577</f>
        <v>0</v>
      </c>
      <c r="U1577" s="52" t="n">
        <f aca="false">Q1577+S1577</f>
        <v>0</v>
      </c>
      <c r="V1577" s="52" t="n">
        <f aca="false">R1577+T1577</f>
        <v>0</v>
      </c>
      <c r="W1577" s="52" t="n">
        <f aca="false">S1577+U1577</f>
        <v>0</v>
      </c>
      <c r="X1577" s="53" t="n">
        <f aca="false">T1577+V1577</f>
        <v>0</v>
      </c>
      <c r="Y1577" s="52" t="n">
        <f aca="false">U1577+W1577</f>
        <v>0</v>
      </c>
      <c r="Z1577" s="52" t="n">
        <f aca="false">V1577+X1577</f>
        <v>0</v>
      </c>
      <c r="AA1577" s="52" t="n">
        <f aca="false">W1577+Y1577</f>
        <v>0</v>
      </c>
      <c r="AB1577" s="52" t="n">
        <f aca="false">X1577+Z1577</f>
        <v>0</v>
      </c>
      <c r="AC1577" s="52" t="n">
        <f aca="false">Y1577+AA1577</f>
        <v>0</v>
      </c>
      <c r="AD1577" s="52" t="n">
        <f aca="false">Z1577+AB1577</f>
        <v>0</v>
      </c>
      <c r="AE1577" s="53" t="n">
        <f aca="false">AA1577+AC1577</f>
        <v>0</v>
      </c>
      <c r="AF1577" s="52" t="n">
        <f aca="false">AB1577+AD1577</f>
        <v>0</v>
      </c>
      <c r="AG1577" s="52" t="n">
        <f aca="false">AC1577+AE1577</f>
        <v>0</v>
      </c>
      <c r="AH1577" s="52" t="n">
        <f aca="false">AD1577+AF1577</f>
        <v>0</v>
      </c>
      <c r="AI1577" s="52" t="n">
        <f aca="false">AE1577+AG1577</f>
        <v>0</v>
      </c>
      <c r="AJ1577" s="52" t="n">
        <f aca="false">AF1577+AH1577</f>
        <v>0</v>
      </c>
      <c r="AK1577" s="52" t="n">
        <f aca="false">AG1577+AI1577</f>
        <v>0</v>
      </c>
      <c r="AL1577" s="53" t="n">
        <f aca="false">AH1577+AJ1577</f>
        <v>0</v>
      </c>
      <c r="AM1577" s="52" t="n">
        <f aca="false">AI1577+AK1577</f>
        <v>0</v>
      </c>
      <c r="AN1577" s="52" t="n">
        <f aca="false">AJ1577+AL1577</f>
        <v>0</v>
      </c>
      <c r="AO1577" s="52" t="n">
        <f aca="false">AK1577+AM1577</f>
        <v>0</v>
      </c>
      <c r="AP1577" s="52" t="n">
        <f aca="false">AL1577+AN1577</f>
        <v>0</v>
      </c>
      <c r="AQ1577" s="52" t="n">
        <f aca="false">AM1577+AO1577</f>
        <v>0</v>
      </c>
      <c r="AR1577" s="52" t="n">
        <f aca="false">AN1577+AP1577</f>
        <v>0</v>
      </c>
      <c r="AS1577" s="53" t="n">
        <f aca="false">AO1577+AQ1577</f>
        <v>0</v>
      </c>
      <c r="AT1577" s="52" t="n">
        <f aca="false">AP1577+AR1577</f>
        <v>0</v>
      </c>
      <c r="AU1577" s="54" t="n">
        <f aca="false">AQ1577+AS1577</f>
        <v>0</v>
      </c>
      <c r="AV1577" s="54" t="n">
        <f aca="false">AR1577+AT1577</f>
        <v>0</v>
      </c>
      <c r="AW1577" s="54" t="n">
        <f aca="false">AS1577+AU1577</f>
        <v>0</v>
      </c>
      <c r="AX1577" s="54" t="n">
        <f aca="false">AT1577+AV1577</f>
        <v>0</v>
      </c>
      <c r="AY1577" s="54" t="n">
        <f aca="false">AU1577+AW1577</f>
        <v>0</v>
      </c>
      <c r="AZ1577" s="53" t="n">
        <f aca="false">AV1577+AX1577</f>
        <v>0</v>
      </c>
      <c r="BA1577" s="52" t="n">
        <f aca="false">AW1577+AY1577</f>
        <v>0</v>
      </c>
      <c r="BB1577" s="53" t="n">
        <f aca="false">AX1577+AZ1577</f>
        <v>0</v>
      </c>
      <c r="BC1577" s="52" t="n">
        <f aca="false">AY1577+BA1577</f>
        <v>0</v>
      </c>
      <c r="BD1577" s="55" t="e">
        <f aca="false">BB1577/AZ1577*100</f>
        <v>#DIV/0!</v>
      </c>
      <c r="BE1577" s="55"/>
    </row>
    <row r="1578" s="179" customFormat="true" ht="33.6" hidden="true" customHeight="false" outlineLevel="0" collapsed="false">
      <c r="A1578" s="49" t="s">
        <v>577</v>
      </c>
      <c r="B1578" s="102" t="s">
        <v>209</v>
      </c>
      <c r="C1578" s="102" t="s">
        <v>80</v>
      </c>
      <c r="D1578" s="102" t="s">
        <v>845</v>
      </c>
      <c r="E1578" s="102"/>
      <c r="F1578" s="52" t="n">
        <f aca="false">F1579</f>
        <v>0</v>
      </c>
      <c r="G1578" s="52" t="n">
        <f aca="false">G1579</f>
        <v>0</v>
      </c>
      <c r="H1578" s="52" t="n">
        <f aca="false">H1579</f>
        <v>0</v>
      </c>
      <c r="I1578" s="52" t="n">
        <f aca="false">I1579</f>
        <v>0</v>
      </c>
      <c r="J1578" s="52" t="n">
        <f aca="false">J1579</f>
        <v>0</v>
      </c>
      <c r="K1578" s="52" t="n">
        <f aca="false">K1579</f>
        <v>0</v>
      </c>
      <c r="L1578" s="52" t="n">
        <f aca="false">L1579</f>
        <v>0</v>
      </c>
      <c r="M1578" s="52" t="n">
        <f aca="false">M1579</f>
        <v>0</v>
      </c>
      <c r="N1578" s="52" t="n">
        <f aca="false">N1579</f>
        <v>0</v>
      </c>
      <c r="O1578" s="52" t="n">
        <f aca="false">O1579</f>
        <v>0</v>
      </c>
      <c r="P1578" s="52" t="n">
        <f aca="false">P1579</f>
        <v>0</v>
      </c>
      <c r="Q1578" s="53" t="n">
        <f aca="false">Q1579</f>
        <v>0</v>
      </c>
      <c r="R1578" s="52" t="n">
        <f aca="false">R1579</f>
        <v>0</v>
      </c>
      <c r="S1578" s="52" t="n">
        <f aca="false">S1579</f>
        <v>0</v>
      </c>
      <c r="T1578" s="52" t="n">
        <f aca="false">T1579</f>
        <v>0</v>
      </c>
      <c r="U1578" s="52" t="n">
        <f aca="false">U1579</f>
        <v>0</v>
      </c>
      <c r="V1578" s="52" t="n">
        <f aca="false">V1579</f>
        <v>0</v>
      </c>
      <c r="W1578" s="52" t="n">
        <f aca="false">W1579</f>
        <v>0</v>
      </c>
      <c r="X1578" s="53" t="n">
        <f aca="false">X1579</f>
        <v>0</v>
      </c>
      <c r="Y1578" s="52" t="n">
        <f aca="false">Y1579</f>
        <v>0</v>
      </c>
      <c r="Z1578" s="52" t="n">
        <f aca="false">Z1579</f>
        <v>0</v>
      </c>
      <c r="AA1578" s="52" t="n">
        <f aca="false">AA1579</f>
        <v>0</v>
      </c>
      <c r="AB1578" s="52" t="n">
        <f aca="false">AB1579</f>
        <v>0</v>
      </c>
      <c r="AC1578" s="52" t="n">
        <f aca="false">AC1579</f>
        <v>0</v>
      </c>
      <c r="AD1578" s="52" t="n">
        <f aca="false">AD1579</f>
        <v>0</v>
      </c>
      <c r="AE1578" s="53" t="n">
        <f aca="false">AE1579</f>
        <v>0</v>
      </c>
      <c r="AF1578" s="52" t="n">
        <f aca="false">AF1579</f>
        <v>0</v>
      </c>
      <c r="AG1578" s="52" t="n">
        <f aca="false">AG1579</f>
        <v>0</v>
      </c>
      <c r="AH1578" s="52" t="n">
        <f aca="false">AH1579</f>
        <v>0</v>
      </c>
      <c r="AI1578" s="52" t="n">
        <f aca="false">AI1579</f>
        <v>0</v>
      </c>
      <c r="AJ1578" s="52" t="n">
        <f aca="false">AJ1579</f>
        <v>0</v>
      </c>
      <c r="AK1578" s="52" t="n">
        <f aca="false">AK1579</f>
        <v>0</v>
      </c>
      <c r="AL1578" s="53" t="n">
        <f aca="false">AL1579</f>
        <v>0</v>
      </c>
      <c r="AM1578" s="52" t="n">
        <f aca="false">AM1579</f>
        <v>0</v>
      </c>
      <c r="AN1578" s="52" t="n">
        <f aca="false">AN1579</f>
        <v>0</v>
      </c>
      <c r="AO1578" s="52" t="n">
        <f aca="false">AO1579</f>
        <v>0</v>
      </c>
      <c r="AP1578" s="52" t="n">
        <f aca="false">AP1579</f>
        <v>0</v>
      </c>
      <c r="AQ1578" s="52" t="n">
        <f aca="false">AQ1579</f>
        <v>0</v>
      </c>
      <c r="AR1578" s="52" t="n">
        <f aca="false">AR1579</f>
        <v>0</v>
      </c>
      <c r="AS1578" s="53" t="n">
        <f aca="false">AS1579</f>
        <v>0</v>
      </c>
      <c r="AT1578" s="52" t="n">
        <f aca="false">AT1579</f>
        <v>0</v>
      </c>
      <c r="AU1578" s="54" t="n">
        <f aca="false">AU1579</f>
        <v>0</v>
      </c>
      <c r="AV1578" s="54" t="n">
        <f aca="false">AV1579</f>
        <v>0</v>
      </c>
      <c r="AW1578" s="54" t="n">
        <f aca="false">AW1579</f>
        <v>0</v>
      </c>
      <c r="AX1578" s="54" t="n">
        <f aca="false">AX1579</f>
        <v>0</v>
      </c>
      <c r="AY1578" s="54" t="n">
        <f aca="false">AY1579</f>
        <v>0</v>
      </c>
      <c r="AZ1578" s="53" t="n">
        <f aca="false">AZ1579</f>
        <v>0</v>
      </c>
      <c r="BA1578" s="52" t="n">
        <f aca="false">BA1579</f>
        <v>0</v>
      </c>
      <c r="BB1578" s="53" t="n">
        <f aca="false">BB1579</f>
        <v>0</v>
      </c>
      <c r="BC1578" s="52" t="n">
        <f aca="false">BC1579</f>
        <v>0</v>
      </c>
      <c r="BD1578" s="55" t="e">
        <f aca="false">BB1578/AZ1578*100</f>
        <v>#DIV/0!</v>
      </c>
      <c r="BE1578" s="55"/>
    </row>
    <row r="1579" s="179" customFormat="true" ht="50.4" hidden="true" customHeight="false" outlineLevel="0" collapsed="false">
      <c r="A1579" s="49" t="s">
        <v>112</v>
      </c>
      <c r="B1579" s="102" t="s">
        <v>209</v>
      </c>
      <c r="C1579" s="102" t="s">
        <v>80</v>
      </c>
      <c r="D1579" s="102" t="s">
        <v>845</v>
      </c>
      <c r="E1579" s="104" t="n">
        <v>600</v>
      </c>
      <c r="F1579" s="52" t="n">
        <f aca="false">F1580</f>
        <v>0</v>
      </c>
      <c r="G1579" s="52" t="n">
        <f aca="false">G1580</f>
        <v>0</v>
      </c>
      <c r="H1579" s="52" t="n">
        <f aca="false">H1580</f>
        <v>0</v>
      </c>
      <c r="I1579" s="52" t="n">
        <f aca="false">I1580</f>
        <v>0</v>
      </c>
      <c r="J1579" s="52" t="n">
        <f aca="false">J1580</f>
        <v>0</v>
      </c>
      <c r="K1579" s="52" t="n">
        <f aca="false">K1580</f>
        <v>0</v>
      </c>
      <c r="L1579" s="52" t="n">
        <f aca="false">L1580</f>
        <v>0</v>
      </c>
      <c r="M1579" s="52" t="n">
        <f aca="false">M1580</f>
        <v>0</v>
      </c>
      <c r="N1579" s="52" t="n">
        <f aca="false">N1580</f>
        <v>0</v>
      </c>
      <c r="O1579" s="52" t="n">
        <f aca="false">O1580</f>
        <v>0</v>
      </c>
      <c r="P1579" s="52" t="n">
        <f aca="false">P1580</f>
        <v>0</v>
      </c>
      <c r="Q1579" s="53" t="n">
        <f aca="false">Q1580</f>
        <v>0</v>
      </c>
      <c r="R1579" s="52" t="n">
        <f aca="false">R1580</f>
        <v>0</v>
      </c>
      <c r="S1579" s="52" t="n">
        <f aca="false">S1580</f>
        <v>0</v>
      </c>
      <c r="T1579" s="52" t="n">
        <f aca="false">T1580</f>
        <v>0</v>
      </c>
      <c r="U1579" s="52" t="n">
        <f aca="false">U1580</f>
        <v>0</v>
      </c>
      <c r="V1579" s="52" t="n">
        <f aca="false">V1580</f>
        <v>0</v>
      </c>
      <c r="W1579" s="52" t="n">
        <f aca="false">W1580</f>
        <v>0</v>
      </c>
      <c r="X1579" s="53" t="n">
        <f aca="false">X1580</f>
        <v>0</v>
      </c>
      <c r="Y1579" s="52" t="n">
        <f aca="false">Y1580</f>
        <v>0</v>
      </c>
      <c r="Z1579" s="52" t="n">
        <f aca="false">Z1580</f>
        <v>0</v>
      </c>
      <c r="AA1579" s="52" t="n">
        <f aca="false">AA1580</f>
        <v>0</v>
      </c>
      <c r="AB1579" s="52" t="n">
        <f aca="false">AB1580</f>
        <v>0</v>
      </c>
      <c r="AC1579" s="52" t="n">
        <f aca="false">AC1580</f>
        <v>0</v>
      </c>
      <c r="AD1579" s="52" t="n">
        <f aca="false">AD1580</f>
        <v>0</v>
      </c>
      <c r="AE1579" s="53" t="n">
        <f aca="false">AE1580</f>
        <v>0</v>
      </c>
      <c r="AF1579" s="52" t="n">
        <f aca="false">AF1580</f>
        <v>0</v>
      </c>
      <c r="AG1579" s="52" t="n">
        <f aca="false">AG1580</f>
        <v>0</v>
      </c>
      <c r="AH1579" s="52" t="n">
        <f aca="false">AH1580</f>
        <v>0</v>
      </c>
      <c r="AI1579" s="52" t="n">
        <f aca="false">AI1580</f>
        <v>0</v>
      </c>
      <c r="AJ1579" s="52" t="n">
        <f aca="false">AJ1580</f>
        <v>0</v>
      </c>
      <c r="AK1579" s="52" t="n">
        <f aca="false">AK1580</f>
        <v>0</v>
      </c>
      <c r="AL1579" s="53" t="n">
        <f aca="false">AL1580</f>
        <v>0</v>
      </c>
      <c r="AM1579" s="52" t="n">
        <f aca="false">AM1580</f>
        <v>0</v>
      </c>
      <c r="AN1579" s="52" t="n">
        <f aca="false">AN1580</f>
        <v>0</v>
      </c>
      <c r="AO1579" s="52" t="n">
        <f aca="false">AO1580</f>
        <v>0</v>
      </c>
      <c r="AP1579" s="52" t="n">
        <f aca="false">AP1580</f>
        <v>0</v>
      </c>
      <c r="AQ1579" s="52" t="n">
        <f aca="false">AQ1580</f>
        <v>0</v>
      </c>
      <c r="AR1579" s="52" t="n">
        <f aca="false">AR1580</f>
        <v>0</v>
      </c>
      <c r="AS1579" s="53" t="n">
        <f aca="false">AS1580</f>
        <v>0</v>
      </c>
      <c r="AT1579" s="52" t="n">
        <f aca="false">AT1580</f>
        <v>0</v>
      </c>
      <c r="AU1579" s="54" t="n">
        <f aca="false">AU1580</f>
        <v>0</v>
      </c>
      <c r="AV1579" s="54" t="n">
        <f aca="false">AV1580</f>
        <v>0</v>
      </c>
      <c r="AW1579" s="54" t="n">
        <f aca="false">AW1580</f>
        <v>0</v>
      </c>
      <c r="AX1579" s="54" t="n">
        <f aca="false">AX1580</f>
        <v>0</v>
      </c>
      <c r="AY1579" s="54" t="n">
        <f aca="false">AY1580</f>
        <v>0</v>
      </c>
      <c r="AZ1579" s="53" t="n">
        <f aca="false">AZ1580</f>
        <v>0</v>
      </c>
      <c r="BA1579" s="52" t="n">
        <f aca="false">BA1580</f>
        <v>0</v>
      </c>
      <c r="BB1579" s="53" t="n">
        <f aca="false">BB1580</f>
        <v>0</v>
      </c>
      <c r="BC1579" s="52" t="n">
        <f aca="false">BC1580</f>
        <v>0</v>
      </c>
      <c r="BD1579" s="55" t="e">
        <f aca="false">BB1579/AZ1579*100</f>
        <v>#DIV/0!</v>
      </c>
      <c r="BE1579" s="55"/>
    </row>
    <row r="1580" s="179" customFormat="true" ht="16.8" hidden="true" customHeight="false" outlineLevel="0" collapsed="false">
      <c r="A1580" s="123" t="s">
        <v>220</v>
      </c>
      <c r="B1580" s="102" t="s">
        <v>209</v>
      </c>
      <c r="C1580" s="102" t="s">
        <v>80</v>
      </c>
      <c r="D1580" s="102" t="s">
        <v>845</v>
      </c>
      <c r="E1580" s="104" t="n">
        <v>610</v>
      </c>
      <c r="F1580" s="52"/>
      <c r="G1580" s="52"/>
      <c r="H1580" s="52"/>
      <c r="I1580" s="52"/>
      <c r="J1580" s="52" t="n">
        <f aca="false">F1580+H1580</f>
        <v>0</v>
      </c>
      <c r="K1580" s="52" t="n">
        <f aca="false">G1580+I1580</f>
        <v>0</v>
      </c>
      <c r="L1580" s="52" t="n">
        <f aca="false">H1580+J1580</f>
        <v>0</v>
      </c>
      <c r="M1580" s="52" t="n">
        <f aca="false">I1580+K1580</f>
        <v>0</v>
      </c>
      <c r="N1580" s="52" t="n">
        <f aca="false">J1580+L1580</f>
        <v>0</v>
      </c>
      <c r="O1580" s="52" t="n">
        <f aca="false">K1580+M1580</f>
        <v>0</v>
      </c>
      <c r="P1580" s="52" t="n">
        <f aca="false">L1580+N1580</f>
        <v>0</v>
      </c>
      <c r="Q1580" s="53" t="n">
        <f aca="false">M1580+O1580</f>
        <v>0</v>
      </c>
      <c r="R1580" s="52" t="n">
        <f aca="false">N1580+P1580</f>
        <v>0</v>
      </c>
      <c r="S1580" s="52" t="n">
        <f aca="false">O1580+Q1580</f>
        <v>0</v>
      </c>
      <c r="T1580" s="52" t="n">
        <f aca="false">P1580+R1580</f>
        <v>0</v>
      </c>
      <c r="U1580" s="52" t="n">
        <f aca="false">Q1580+S1580</f>
        <v>0</v>
      </c>
      <c r="V1580" s="52" t="n">
        <f aca="false">R1580+T1580</f>
        <v>0</v>
      </c>
      <c r="W1580" s="52" t="n">
        <f aca="false">S1580+U1580</f>
        <v>0</v>
      </c>
      <c r="X1580" s="53" t="n">
        <f aca="false">T1580+V1580</f>
        <v>0</v>
      </c>
      <c r="Y1580" s="52" t="n">
        <f aca="false">U1580+W1580</f>
        <v>0</v>
      </c>
      <c r="Z1580" s="52" t="n">
        <f aca="false">V1580+X1580</f>
        <v>0</v>
      </c>
      <c r="AA1580" s="52" t="n">
        <f aca="false">W1580+Y1580</f>
        <v>0</v>
      </c>
      <c r="AB1580" s="52" t="n">
        <f aca="false">X1580+Z1580</f>
        <v>0</v>
      </c>
      <c r="AC1580" s="52" t="n">
        <f aca="false">Y1580+AA1580</f>
        <v>0</v>
      </c>
      <c r="AD1580" s="52" t="n">
        <f aca="false">Z1580+AB1580</f>
        <v>0</v>
      </c>
      <c r="AE1580" s="53" t="n">
        <f aca="false">AA1580+AC1580</f>
        <v>0</v>
      </c>
      <c r="AF1580" s="52" t="n">
        <f aca="false">AB1580+AD1580</f>
        <v>0</v>
      </c>
      <c r="AG1580" s="52" t="n">
        <f aca="false">AC1580+AE1580</f>
        <v>0</v>
      </c>
      <c r="AH1580" s="52" t="n">
        <f aca="false">AD1580+AF1580</f>
        <v>0</v>
      </c>
      <c r="AI1580" s="52" t="n">
        <f aca="false">AE1580+AG1580</f>
        <v>0</v>
      </c>
      <c r="AJ1580" s="52" t="n">
        <f aca="false">AF1580+AH1580</f>
        <v>0</v>
      </c>
      <c r="AK1580" s="52" t="n">
        <f aca="false">AG1580+AI1580</f>
        <v>0</v>
      </c>
      <c r="AL1580" s="53" t="n">
        <f aca="false">AH1580+AJ1580</f>
        <v>0</v>
      </c>
      <c r="AM1580" s="52" t="n">
        <f aca="false">AI1580+AK1580</f>
        <v>0</v>
      </c>
      <c r="AN1580" s="52" t="n">
        <f aca="false">AJ1580+AL1580</f>
        <v>0</v>
      </c>
      <c r="AO1580" s="52" t="n">
        <f aca="false">AK1580+AM1580</f>
        <v>0</v>
      </c>
      <c r="AP1580" s="52" t="n">
        <f aca="false">AL1580+AN1580</f>
        <v>0</v>
      </c>
      <c r="AQ1580" s="52" t="n">
        <f aca="false">AM1580+AO1580</f>
        <v>0</v>
      </c>
      <c r="AR1580" s="52" t="n">
        <f aca="false">AN1580+AP1580</f>
        <v>0</v>
      </c>
      <c r="AS1580" s="53" t="n">
        <f aca="false">AO1580+AQ1580</f>
        <v>0</v>
      </c>
      <c r="AT1580" s="52" t="n">
        <f aca="false">AP1580+AR1580</f>
        <v>0</v>
      </c>
      <c r="AU1580" s="54" t="n">
        <f aca="false">AQ1580+AS1580</f>
        <v>0</v>
      </c>
      <c r="AV1580" s="54" t="n">
        <f aca="false">AR1580+AT1580</f>
        <v>0</v>
      </c>
      <c r="AW1580" s="54" t="n">
        <f aca="false">AS1580+AU1580</f>
        <v>0</v>
      </c>
      <c r="AX1580" s="54" t="n">
        <f aca="false">AT1580+AV1580</f>
        <v>0</v>
      </c>
      <c r="AY1580" s="54" t="n">
        <f aca="false">AU1580+AW1580</f>
        <v>0</v>
      </c>
      <c r="AZ1580" s="53" t="n">
        <f aca="false">AV1580+AX1580</f>
        <v>0</v>
      </c>
      <c r="BA1580" s="52" t="n">
        <f aca="false">AW1580+AY1580</f>
        <v>0</v>
      </c>
      <c r="BB1580" s="53" t="n">
        <f aca="false">AX1580+AZ1580</f>
        <v>0</v>
      </c>
      <c r="BC1580" s="52" t="n">
        <f aca="false">AY1580+BA1580</f>
        <v>0</v>
      </c>
      <c r="BD1580" s="55" t="e">
        <f aca="false">BB1580/AZ1580*100</f>
        <v>#DIV/0!</v>
      </c>
      <c r="BE1580" s="55"/>
    </row>
    <row r="1581" s="179" customFormat="true" ht="33.6" hidden="true" customHeight="false" outlineLevel="0" collapsed="false">
      <c r="A1581" s="49" t="s">
        <v>846</v>
      </c>
      <c r="B1581" s="102" t="s">
        <v>209</v>
      </c>
      <c r="C1581" s="102" t="s">
        <v>80</v>
      </c>
      <c r="D1581" s="50" t="s">
        <v>847</v>
      </c>
      <c r="E1581" s="138"/>
      <c r="F1581" s="52" t="n">
        <f aca="false">F1582</f>
        <v>0</v>
      </c>
      <c r="G1581" s="52" t="n">
        <f aca="false">G1582</f>
        <v>0</v>
      </c>
      <c r="H1581" s="52" t="n">
        <f aca="false">H1582</f>
        <v>0</v>
      </c>
      <c r="I1581" s="52" t="n">
        <f aca="false">I1582</f>
        <v>0</v>
      </c>
      <c r="J1581" s="52" t="n">
        <f aca="false">J1582</f>
        <v>0</v>
      </c>
      <c r="K1581" s="52" t="n">
        <f aca="false">K1582</f>
        <v>0</v>
      </c>
      <c r="L1581" s="52" t="n">
        <f aca="false">L1582</f>
        <v>0</v>
      </c>
      <c r="M1581" s="52" t="n">
        <f aca="false">M1582</f>
        <v>0</v>
      </c>
      <c r="N1581" s="52" t="n">
        <f aca="false">N1582</f>
        <v>0</v>
      </c>
      <c r="O1581" s="52" t="n">
        <f aca="false">O1582</f>
        <v>0</v>
      </c>
      <c r="P1581" s="52" t="n">
        <f aca="false">P1582</f>
        <v>0</v>
      </c>
      <c r="Q1581" s="53" t="n">
        <f aca="false">Q1582</f>
        <v>0</v>
      </c>
      <c r="R1581" s="52" t="n">
        <f aca="false">R1582</f>
        <v>0</v>
      </c>
      <c r="S1581" s="52" t="n">
        <f aca="false">S1582</f>
        <v>0</v>
      </c>
      <c r="T1581" s="52" t="n">
        <f aca="false">T1582</f>
        <v>0</v>
      </c>
      <c r="U1581" s="52" t="n">
        <f aca="false">U1582</f>
        <v>0</v>
      </c>
      <c r="V1581" s="52" t="n">
        <f aca="false">V1582</f>
        <v>0</v>
      </c>
      <c r="W1581" s="52" t="n">
        <f aca="false">W1582</f>
        <v>0</v>
      </c>
      <c r="X1581" s="53" t="n">
        <f aca="false">X1582</f>
        <v>0</v>
      </c>
      <c r="Y1581" s="52" t="n">
        <f aca="false">Y1582</f>
        <v>0</v>
      </c>
      <c r="Z1581" s="52" t="n">
        <f aca="false">Z1582</f>
        <v>0</v>
      </c>
      <c r="AA1581" s="52" t="n">
        <f aca="false">AA1582</f>
        <v>0</v>
      </c>
      <c r="AB1581" s="52" t="n">
        <f aca="false">AB1582</f>
        <v>0</v>
      </c>
      <c r="AC1581" s="52" t="n">
        <f aca="false">AC1582</f>
        <v>0</v>
      </c>
      <c r="AD1581" s="52" t="n">
        <f aca="false">AD1582</f>
        <v>0</v>
      </c>
      <c r="AE1581" s="53" t="n">
        <f aca="false">AE1582</f>
        <v>0</v>
      </c>
      <c r="AF1581" s="52" t="n">
        <f aca="false">AF1582</f>
        <v>0</v>
      </c>
      <c r="AG1581" s="52" t="n">
        <f aca="false">AG1582</f>
        <v>0</v>
      </c>
      <c r="AH1581" s="52" t="n">
        <f aca="false">AH1582</f>
        <v>0</v>
      </c>
      <c r="AI1581" s="52" t="n">
        <f aca="false">AI1582</f>
        <v>0</v>
      </c>
      <c r="AJ1581" s="52" t="n">
        <f aca="false">AJ1582</f>
        <v>0</v>
      </c>
      <c r="AK1581" s="52" t="n">
        <f aca="false">AK1582</f>
        <v>0</v>
      </c>
      <c r="AL1581" s="53" t="n">
        <f aca="false">AL1582</f>
        <v>0</v>
      </c>
      <c r="AM1581" s="52" t="n">
        <f aca="false">AM1582</f>
        <v>0</v>
      </c>
      <c r="AN1581" s="52" t="n">
        <f aca="false">AN1582</f>
        <v>0</v>
      </c>
      <c r="AO1581" s="52" t="n">
        <f aca="false">AO1582</f>
        <v>0</v>
      </c>
      <c r="AP1581" s="52" t="n">
        <f aca="false">AP1582</f>
        <v>0</v>
      </c>
      <c r="AQ1581" s="52" t="n">
        <f aca="false">AQ1582</f>
        <v>0</v>
      </c>
      <c r="AR1581" s="52" t="n">
        <f aca="false">AR1582</f>
        <v>0</v>
      </c>
      <c r="AS1581" s="53" t="n">
        <f aca="false">AS1582</f>
        <v>0</v>
      </c>
      <c r="AT1581" s="52" t="n">
        <f aca="false">AT1582</f>
        <v>0</v>
      </c>
      <c r="AU1581" s="54" t="n">
        <f aca="false">AU1582</f>
        <v>0</v>
      </c>
      <c r="AV1581" s="54" t="n">
        <f aca="false">AV1582</f>
        <v>0</v>
      </c>
      <c r="AW1581" s="54" t="n">
        <f aca="false">AW1582</f>
        <v>0</v>
      </c>
      <c r="AX1581" s="54" t="n">
        <f aca="false">AX1582</f>
        <v>0</v>
      </c>
      <c r="AY1581" s="54" t="n">
        <f aca="false">AY1582</f>
        <v>0</v>
      </c>
      <c r="AZ1581" s="53" t="n">
        <f aca="false">AZ1582</f>
        <v>0</v>
      </c>
      <c r="BA1581" s="52" t="n">
        <f aca="false">BA1582</f>
        <v>0</v>
      </c>
      <c r="BB1581" s="53" t="n">
        <f aca="false">BB1582</f>
        <v>0</v>
      </c>
      <c r="BC1581" s="52" t="n">
        <f aca="false">BC1582</f>
        <v>0</v>
      </c>
      <c r="BD1581" s="55" t="e">
        <f aca="false">BB1581/AZ1581*100</f>
        <v>#DIV/0!</v>
      </c>
      <c r="BE1581" s="55"/>
    </row>
    <row r="1582" s="179" customFormat="true" ht="33.6" hidden="true" customHeight="false" outlineLevel="0" collapsed="false">
      <c r="A1582" s="49" t="s">
        <v>49</v>
      </c>
      <c r="B1582" s="102" t="s">
        <v>209</v>
      </c>
      <c r="C1582" s="102" t="s">
        <v>80</v>
      </c>
      <c r="D1582" s="50" t="s">
        <v>847</v>
      </c>
      <c r="E1582" s="138" t="n">
        <v>200</v>
      </c>
      <c r="F1582" s="52" t="n">
        <f aca="false">F1583</f>
        <v>0</v>
      </c>
      <c r="G1582" s="52" t="n">
        <f aca="false">G1583</f>
        <v>0</v>
      </c>
      <c r="H1582" s="52" t="n">
        <f aca="false">H1583</f>
        <v>0</v>
      </c>
      <c r="I1582" s="52" t="n">
        <f aca="false">I1583</f>
        <v>0</v>
      </c>
      <c r="J1582" s="52" t="n">
        <f aca="false">J1583</f>
        <v>0</v>
      </c>
      <c r="K1582" s="52" t="n">
        <f aca="false">K1583</f>
        <v>0</v>
      </c>
      <c r="L1582" s="52" t="n">
        <f aca="false">L1583</f>
        <v>0</v>
      </c>
      <c r="M1582" s="52" t="n">
        <f aca="false">M1583</f>
        <v>0</v>
      </c>
      <c r="N1582" s="52" t="n">
        <f aca="false">N1583</f>
        <v>0</v>
      </c>
      <c r="O1582" s="52" t="n">
        <f aca="false">O1583</f>
        <v>0</v>
      </c>
      <c r="P1582" s="52" t="n">
        <f aca="false">P1583</f>
        <v>0</v>
      </c>
      <c r="Q1582" s="53" t="n">
        <f aca="false">Q1583</f>
        <v>0</v>
      </c>
      <c r="R1582" s="52" t="n">
        <f aca="false">R1583</f>
        <v>0</v>
      </c>
      <c r="S1582" s="52" t="n">
        <f aca="false">S1583</f>
        <v>0</v>
      </c>
      <c r="T1582" s="52" t="n">
        <f aca="false">T1583</f>
        <v>0</v>
      </c>
      <c r="U1582" s="52" t="n">
        <f aca="false">U1583</f>
        <v>0</v>
      </c>
      <c r="V1582" s="52" t="n">
        <f aca="false">V1583</f>
        <v>0</v>
      </c>
      <c r="W1582" s="52" t="n">
        <f aca="false">W1583</f>
        <v>0</v>
      </c>
      <c r="X1582" s="53" t="n">
        <f aca="false">X1583</f>
        <v>0</v>
      </c>
      <c r="Y1582" s="52" t="n">
        <f aca="false">Y1583</f>
        <v>0</v>
      </c>
      <c r="Z1582" s="52" t="n">
        <f aca="false">Z1583</f>
        <v>0</v>
      </c>
      <c r="AA1582" s="52" t="n">
        <f aca="false">AA1583</f>
        <v>0</v>
      </c>
      <c r="AB1582" s="52" t="n">
        <f aca="false">AB1583</f>
        <v>0</v>
      </c>
      <c r="AC1582" s="52" t="n">
        <f aca="false">AC1583</f>
        <v>0</v>
      </c>
      <c r="AD1582" s="52" t="n">
        <f aca="false">AD1583</f>
        <v>0</v>
      </c>
      <c r="AE1582" s="53" t="n">
        <f aca="false">AE1583</f>
        <v>0</v>
      </c>
      <c r="AF1582" s="52" t="n">
        <f aca="false">AF1583</f>
        <v>0</v>
      </c>
      <c r="AG1582" s="52" t="n">
        <f aca="false">AG1583</f>
        <v>0</v>
      </c>
      <c r="AH1582" s="52" t="n">
        <f aca="false">AH1583</f>
        <v>0</v>
      </c>
      <c r="AI1582" s="52" t="n">
        <f aca="false">AI1583</f>
        <v>0</v>
      </c>
      <c r="AJ1582" s="52" t="n">
        <f aca="false">AJ1583</f>
        <v>0</v>
      </c>
      <c r="AK1582" s="52" t="n">
        <f aca="false">AK1583</f>
        <v>0</v>
      </c>
      <c r="AL1582" s="53" t="n">
        <f aca="false">AL1583</f>
        <v>0</v>
      </c>
      <c r="AM1582" s="52" t="n">
        <f aca="false">AM1583</f>
        <v>0</v>
      </c>
      <c r="AN1582" s="52" t="n">
        <f aca="false">AN1583</f>
        <v>0</v>
      </c>
      <c r="AO1582" s="52" t="n">
        <f aca="false">AO1583</f>
        <v>0</v>
      </c>
      <c r="AP1582" s="52" t="n">
        <f aca="false">AP1583</f>
        <v>0</v>
      </c>
      <c r="AQ1582" s="52" t="n">
        <f aca="false">AQ1583</f>
        <v>0</v>
      </c>
      <c r="AR1582" s="52" t="n">
        <f aca="false">AR1583</f>
        <v>0</v>
      </c>
      <c r="AS1582" s="53" t="n">
        <f aca="false">AS1583</f>
        <v>0</v>
      </c>
      <c r="AT1582" s="52" t="n">
        <f aca="false">AT1583</f>
        <v>0</v>
      </c>
      <c r="AU1582" s="54" t="n">
        <f aca="false">AU1583</f>
        <v>0</v>
      </c>
      <c r="AV1582" s="54" t="n">
        <f aca="false">AV1583</f>
        <v>0</v>
      </c>
      <c r="AW1582" s="54" t="n">
        <f aca="false">AW1583</f>
        <v>0</v>
      </c>
      <c r="AX1582" s="54" t="n">
        <f aca="false">AX1583</f>
        <v>0</v>
      </c>
      <c r="AY1582" s="54" t="n">
        <f aca="false">AY1583</f>
        <v>0</v>
      </c>
      <c r="AZ1582" s="53" t="n">
        <f aca="false">AZ1583</f>
        <v>0</v>
      </c>
      <c r="BA1582" s="52" t="n">
        <f aca="false">BA1583</f>
        <v>0</v>
      </c>
      <c r="BB1582" s="53" t="n">
        <f aca="false">BB1583</f>
        <v>0</v>
      </c>
      <c r="BC1582" s="52" t="n">
        <f aca="false">BC1583</f>
        <v>0</v>
      </c>
      <c r="BD1582" s="55" t="e">
        <f aca="false">BB1582/AZ1582*100</f>
        <v>#DIV/0!</v>
      </c>
      <c r="BE1582" s="55"/>
    </row>
    <row r="1583" s="179" customFormat="true" ht="50.4" hidden="true" customHeight="false" outlineLevel="0" collapsed="false">
      <c r="A1583" s="49" t="s">
        <v>848</v>
      </c>
      <c r="B1583" s="102" t="s">
        <v>209</v>
      </c>
      <c r="C1583" s="102" t="s">
        <v>80</v>
      </c>
      <c r="D1583" s="50" t="s">
        <v>847</v>
      </c>
      <c r="E1583" s="138" t="n">
        <v>240</v>
      </c>
      <c r="F1583" s="52"/>
      <c r="G1583" s="52"/>
      <c r="H1583" s="52"/>
      <c r="I1583" s="52"/>
      <c r="J1583" s="52" t="n">
        <f aca="false">F1583+H1583</f>
        <v>0</v>
      </c>
      <c r="K1583" s="52" t="n">
        <f aca="false">G1583+I1583</f>
        <v>0</v>
      </c>
      <c r="L1583" s="52" t="n">
        <f aca="false">H1583+J1583</f>
        <v>0</v>
      </c>
      <c r="M1583" s="52" t="n">
        <f aca="false">I1583+K1583</f>
        <v>0</v>
      </c>
      <c r="N1583" s="52" t="n">
        <f aca="false">J1583+L1583</f>
        <v>0</v>
      </c>
      <c r="O1583" s="52" t="n">
        <f aca="false">K1583+M1583</f>
        <v>0</v>
      </c>
      <c r="P1583" s="52" t="n">
        <f aca="false">L1583+N1583</f>
        <v>0</v>
      </c>
      <c r="Q1583" s="53" t="n">
        <f aca="false">M1583+O1583</f>
        <v>0</v>
      </c>
      <c r="R1583" s="52" t="n">
        <f aca="false">N1583+P1583</f>
        <v>0</v>
      </c>
      <c r="S1583" s="52" t="n">
        <f aca="false">O1583+Q1583</f>
        <v>0</v>
      </c>
      <c r="T1583" s="52" t="n">
        <f aca="false">P1583+R1583</f>
        <v>0</v>
      </c>
      <c r="U1583" s="52" t="n">
        <f aca="false">Q1583+S1583</f>
        <v>0</v>
      </c>
      <c r="V1583" s="52" t="n">
        <f aca="false">R1583+T1583</f>
        <v>0</v>
      </c>
      <c r="W1583" s="52" t="n">
        <f aca="false">S1583+U1583</f>
        <v>0</v>
      </c>
      <c r="X1583" s="53" t="n">
        <f aca="false">T1583+V1583</f>
        <v>0</v>
      </c>
      <c r="Y1583" s="52" t="n">
        <f aca="false">U1583+W1583</f>
        <v>0</v>
      </c>
      <c r="Z1583" s="52" t="n">
        <f aca="false">V1583+X1583</f>
        <v>0</v>
      </c>
      <c r="AA1583" s="52" t="n">
        <f aca="false">W1583+Y1583</f>
        <v>0</v>
      </c>
      <c r="AB1583" s="52" t="n">
        <f aca="false">X1583+Z1583</f>
        <v>0</v>
      </c>
      <c r="AC1583" s="52" t="n">
        <f aca="false">Y1583+AA1583</f>
        <v>0</v>
      </c>
      <c r="AD1583" s="52" t="n">
        <f aca="false">Z1583+AB1583</f>
        <v>0</v>
      </c>
      <c r="AE1583" s="53" t="n">
        <f aca="false">AA1583+AC1583</f>
        <v>0</v>
      </c>
      <c r="AF1583" s="52" t="n">
        <f aca="false">AB1583+AD1583</f>
        <v>0</v>
      </c>
      <c r="AG1583" s="52" t="n">
        <f aca="false">AC1583+AE1583</f>
        <v>0</v>
      </c>
      <c r="AH1583" s="52" t="n">
        <f aca="false">AD1583+AF1583</f>
        <v>0</v>
      </c>
      <c r="AI1583" s="52" t="n">
        <f aca="false">AE1583+AG1583</f>
        <v>0</v>
      </c>
      <c r="AJ1583" s="52" t="n">
        <f aca="false">AF1583+AH1583</f>
        <v>0</v>
      </c>
      <c r="AK1583" s="52" t="n">
        <f aca="false">AG1583+AI1583</f>
        <v>0</v>
      </c>
      <c r="AL1583" s="53" t="n">
        <f aca="false">AH1583+AJ1583</f>
        <v>0</v>
      </c>
      <c r="AM1583" s="52" t="n">
        <f aca="false">AI1583+AK1583</f>
        <v>0</v>
      </c>
      <c r="AN1583" s="52" t="n">
        <f aca="false">AJ1583+AL1583</f>
        <v>0</v>
      </c>
      <c r="AO1583" s="52" t="n">
        <f aca="false">AK1583+AM1583</f>
        <v>0</v>
      </c>
      <c r="AP1583" s="52" t="n">
        <f aca="false">AL1583+AN1583</f>
        <v>0</v>
      </c>
      <c r="AQ1583" s="52" t="n">
        <f aca="false">AM1583+AO1583</f>
        <v>0</v>
      </c>
      <c r="AR1583" s="52" t="n">
        <f aca="false">AN1583+AP1583</f>
        <v>0</v>
      </c>
      <c r="AS1583" s="53" t="n">
        <f aca="false">AO1583+AQ1583</f>
        <v>0</v>
      </c>
      <c r="AT1583" s="52" t="n">
        <f aca="false">AP1583+AR1583</f>
        <v>0</v>
      </c>
      <c r="AU1583" s="54" t="n">
        <f aca="false">AQ1583+AS1583</f>
        <v>0</v>
      </c>
      <c r="AV1583" s="54" t="n">
        <f aca="false">AR1583+AT1583</f>
        <v>0</v>
      </c>
      <c r="AW1583" s="54" t="n">
        <f aca="false">AS1583+AU1583</f>
        <v>0</v>
      </c>
      <c r="AX1583" s="54" t="n">
        <f aca="false">AT1583+AV1583</f>
        <v>0</v>
      </c>
      <c r="AY1583" s="54" t="n">
        <f aca="false">AU1583+AW1583</f>
        <v>0</v>
      </c>
      <c r="AZ1583" s="53" t="n">
        <f aca="false">AV1583+AX1583</f>
        <v>0</v>
      </c>
      <c r="BA1583" s="52" t="n">
        <f aca="false">AW1583+AY1583</f>
        <v>0</v>
      </c>
      <c r="BB1583" s="53" t="n">
        <f aca="false">AX1583+AZ1583</f>
        <v>0</v>
      </c>
      <c r="BC1583" s="52" t="n">
        <f aca="false">AY1583+BA1583</f>
        <v>0</v>
      </c>
      <c r="BD1583" s="55" t="e">
        <f aca="false">BB1583/AZ1583*100</f>
        <v>#DIV/0!</v>
      </c>
      <c r="BE1583" s="55"/>
    </row>
    <row r="1584" s="179" customFormat="true" ht="16.8" hidden="false" customHeight="false" outlineLevel="0" collapsed="false">
      <c r="A1584" s="60" t="s">
        <v>849</v>
      </c>
      <c r="B1584" s="102" t="s">
        <v>209</v>
      </c>
      <c r="C1584" s="102" t="s">
        <v>80</v>
      </c>
      <c r="D1584" s="102" t="s">
        <v>850</v>
      </c>
      <c r="E1584" s="102"/>
      <c r="F1584" s="52" t="n">
        <f aca="false">F1585+F1587+F1589</f>
        <v>2310</v>
      </c>
      <c r="G1584" s="52" t="n">
        <f aca="false">G1585+G1587+G1589</f>
        <v>0</v>
      </c>
      <c r="H1584" s="52" t="n">
        <f aca="false">H1585+H1587+H1589</f>
        <v>503</v>
      </c>
      <c r="I1584" s="52" t="n">
        <f aca="false">I1585+I1587+I1589</f>
        <v>0</v>
      </c>
      <c r="J1584" s="52" t="n">
        <f aca="false">J1585+J1587+J1589</f>
        <v>2813</v>
      </c>
      <c r="K1584" s="52" t="n">
        <f aca="false">K1585+K1587+K1589</f>
        <v>0</v>
      </c>
      <c r="L1584" s="52" t="n">
        <f aca="false">L1585+L1587+L1589</f>
        <v>0</v>
      </c>
      <c r="M1584" s="52" t="n">
        <f aca="false">M1585+M1587+M1589</f>
        <v>0</v>
      </c>
      <c r="N1584" s="52" t="n">
        <f aca="false">N1585+N1587+N1589</f>
        <v>0</v>
      </c>
      <c r="O1584" s="52" t="n">
        <f aca="false">O1585+O1587+O1589</f>
        <v>0</v>
      </c>
      <c r="P1584" s="52" t="n">
        <f aca="false">P1585+P1587+P1589</f>
        <v>0</v>
      </c>
      <c r="Q1584" s="53" t="n">
        <f aca="false">Q1585+Q1587+Q1589</f>
        <v>2813</v>
      </c>
      <c r="R1584" s="52" t="n">
        <f aca="false">R1585+R1587+R1589</f>
        <v>0</v>
      </c>
      <c r="S1584" s="52" t="n">
        <f aca="false">S1585+S1587+S1589</f>
        <v>0</v>
      </c>
      <c r="T1584" s="52" t="n">
        <f aca="false">T1585+T1587+T1589</f>
        <v>0</v>
      </c>
      <c r="U1584" s="52" t="n">
        <f aca="false">U1585+U1587+U1589</f>
        <v>0</v>
      </c>
      <c r="V1584" s="52" t="n">
        <f aca="false">V1585+V1587+V1589</f>
        <v>0</v>
      </c>
      <c r="W1584" s="52" t="n">
        <f aca="false">W1585+W1587+W1589</f>
        <v>0</v>
      </c>
      <c r="X1584" s="53" t="n">
        <f aca="false">X1585+X1587+X1589</f>
        <v>2813</v>
      </c>
      <c r="Y1584" s="52" t="n">
        <f aca="false">Y1585+Y1587+Y1589</f>
        <v>0</v>
      </c>
      <c r="Z1584" s="52" t="n">
        <f aca="false">Z1585+Z1587+Z1589</f>
        <v>0</v>
      </c>
      <c r="AA1584" s="52" t="n">
        <f aca="false">AA1585+AA1587+AA1589</f>
        <v>0</v>
      </c>
      <c r="AB1584" s="52" t="n">
        <f aca="false">AB1585+AB1587+AB1589</f>
        <v>0</v>
      </c>
      <c r="AC1584" s="52" t="n">
        <f aca="false">AC1585+AC1587+AC1589</f>
        <v>0</v>
      </c>
      <c r="AD1584" s="52" t="n">
        <f aca="false">AD1585+AD1587+AD1589</f>
        <v>0</v>
      </c>
      <c r="AE1584" s="53" t="n">
        <f aca="false">AE1585+AE1587+AE1589</f>
        <v>2813</v>
      </c>
      <c r="AF1584" s="52" t="n">
        <f aca="false">AF1585+AF1587+AF1589</f>
        <v>0</v>
      </c>
      <c r="AG1584" s="52" t="n">
        <f aca="false">AG1585+AG1587+AG1589</f>
        <v>0</v>
      </c>
      <c r="AH1584" s="52" t="n">
        <f aca="false">AH1585+AH1587+AH1589</f>
        <v>0</v>
      </c>
      <c r="AI1584" s="52" t="n">
        <f aca="false">AI1585+AI1587+AI1589</f>
        <v>0</v>
      </c>
      <c r="AJ1584" s="52" t="n">
        <f aca="false">AJ1585+AJ1587+AJ1589</f>
        <v>0</v>
      </c>
      <c r="AK1584" s="52" t="n">
        <f aca="false">AK1585+AK1587+AK1589</f>
        <v>0</v>
      </c>
      <c r="AL1584" s="53" t="n">
        <f aca="false">AL1585+AL1587+AL1589</f>
        <v>2813</v>
      </c>
      <c r="AM1584" s="52" t="n">
        <f aca="false">AM1585+AM1587+AM1589</f>
        <v>0</v>
      </c>
      <c r="AN1584" s="52" t="n">
        <f aca="false">AN1585+AN1587+AN1589</f>
        <v>0</v>
      </c>
      <c r="AO1584" s="52" t="n">
        <f aca="false">AO1585+AO1587+AO1589</f>
        <v>0</v>
      </c>
      <c r="AP1584" s="52" t="n">
        <f aca="false">AP1585+AP1587+AP1589</f>
        <v>0</v>
      </c>
      <c r="AQ1584" s="52" t="n">
        <f aca="false">AQ1585+AQ1587+AQ1589</f>
        <v>0</v>
      </c>
      <c r="AR1584" s="52" t="n">
        <f aca="false">AR1585+AR1587+AR1589</f>
        <v>0</v>
      </c>
      <c r="AS1584" s="53" t="n">
        <f aca="false">AS1585+AS1587+AS1589</f>
        <v>2813</v>
      </c>
      <c r="AT1584" s="52" t="n">
        <f aca="false">AT1585+AT1587+AT1589</f>
        <v>0</v>
      </c>
      <c r="AU1584" s="54" t="n">
        <f aca="false">AU1585+AU1587+AU1589</f>
        <v>-8</v>
      </c>
      <c r="AV1584" s="54" t="n">
        <f aca="false">AV1585+AV1587+AV1589</f>
        <v>0</v>
      </c>
      <c r="AW1584" s="54" t="n">
        <f aca="false">AW1585+AW1587+AW1589</f>
        <v>0</v>
      </c>
      <c r="AX1584" s="54" t="n">
        <f aca="false">AX1585+AX1587+AX1589</f>
        <v>0</v>
      </c>
      <c r="AY1584" s="54" t="n">
        <f aca="false">AY1585+AY1587+AY1589</f>
        <v>0</v>
      </c>
      <c r="AZ1584" s="53" t="n">
        <f aca="false">AZ1585+AZ1587+AZ1589</f>
        <v>2805</v>
      </c>
      <c r="BA1584" s="52" t="n">
        <f aca="false">BA1585+BA1587+BA1589</f>
        <v>0</v>
      </c>
      <c r="BB1584" s="53" t="n">
        <f aca="false">BB1585+BB1587+BB1589</f>
        <v>740</v>
      </c>
      <c r="BC1584" s="52" t="n">
        <f aca="false">BC1585+BC1587+BC1589</f>
        <v>0</v>
      </c>
      <c r="BD1584" s="55" t="n">
        <f aca="false">BB1584/AZ1584*100</f>
        <v>26.3814616755793</v>
      </c>
      <c r="BE1584" s="55"/>
    </row>
    <row r="1585" s="179" customFormat="true" ht="33.6" hidden="false" customHeight="false" outlineLevel="0" collapsed="false">
      <c r="A1585" s="49" t="s">
        <v>49</v>
      </c>
      <c r="B1585" s="102" t="s">
        <v>209</v>
      </c>
      <c r="C1585" s="102" t="s">
        <v>80</v>
      </c>
      <c r="D1585" s="102" t="s">
        <v>850</v>
      </c>
      <c r="E1585" s="104" t="n">
        <v>200</v>
      </c>
      <c r="F1585" s="52" t="n">
        <f aca="false">F1586</f>
        <v>288</v>
      </c>
      <c r="G1585" s="52" t="n">
        <f aca="false">G1586</f>
        <v>0</v>
      </c>
      <c r="H1585" s="52" t="n">
        <f aca="false">H1586</f>
        <v>0</v>
      </c>
      <c r="I1585" s="52" t="n">
        <f aca="false">I1586</f>
        <v>0</v>
      </c>
      <c r="J1585" s="52" t="n">
        <f aca="false">J1586</f>
        <v>288</v>
      </c>
      <c r="K1585" s="52" t="n">
        <f aca="false">K1586</f>
        <v>0</v>
      </c>
      <c r="L1585" s="52" t="n">
        <f aca="false">L1586</f>
        <v>0</v>
      </c>
      <c r="M1585" s="52" t="n">
        <f aca="false">M1586</f>
        <v>0</v>
      </c>
      <c r="N1585" s="52" t="n">
        <f aca="false">N1586</f>
        <v>0</v>
      </c>
      <c r="O1585" s="52" t="n">
        <f aca="false">O1586</f>
        <v>0</v>
      </c>
      <c r="P1585" s="52" t="n">
        <f aca="false">P1586</f>
        <v>0</v>
      </c>
      <c r="Q1585" s="53" t="n">
        <f aca="false">Q1586</f>
        <v>288</v>
      </c>
      <c r="R1585" s="52" t="n">
        <f aca="false">R1586</f>
        <v>0</v>
      </c>
      <c r="S1585" s="52" t="n">
        <f aca="false">S1586</f>
        <v>0</v>
      </c>
      <c r="T1585" s="52" t="n">
        <f aca="false">T1586</f>
        <v>0</v>
      </c>
      <c r="U1585" s="52" t="n">
        <f aca="false">U1586</f>
        <v>0</v>
      </c>
      <c r="V1585" s="52" t="n">
        <f aca="false">V1586</f>
        <v>0</v>
      </c>
      <c r="W1585" s="52" t="n">
        <f aca="false">W1586</f>
        <v>0</v>
      </c>
      <c r="X1585" s="53" t="n">
        <f aca="false">X1586</f>
        <v>288</v>
      </c>
      <c r="Y1585" s="52" t="n">
        <f aca="false">Y1586</f>
        <v>0</v>
      </c>
      <c r="Z1585" s="52" t="n">
        <f aca="false">Z1586</f>
        <v>0</v>
      </c>
      <c r="AA1585" s="52" t="n">
        <f aca="false">AA1586</f>
        <v>0</v>
      </c>
      <c r="AB1585" s="52" t="n">
        <f aca="false">AB1586</f>
        <v>0</v>
      </c>
      <c r="AC1585" s="52" t="n">
        <f aca="false">AC1586</f>
        <v>0</v>
      </c>
      <c r="AD1585" s="52" t="n">
        <f aca="false">AD1586</f>
        <v>0</v>
      </c>
      <c r="AE1585" s="53" t="n">
        <f aca="false">AE1586</f>
        <v>288</v>
      </c>
      <c r="AF1585" s="52" t="n">
        <f aca="false">AF1586</f>
        <v>0</v>
      </c>
      <c r="AG1585" s="52" t="n">
        <f aca="false">AG1586</f>
        <v>0</v>
      </c>
      <c r="AH1585" s="52" t="n">
        <f aca="false">AH1586</f>
        <v>0</v>
      </c>
      <c r="AI1585" s="52" t="n">
        <f aca="false">AI1586</f>
        <v>0</v>
      </c>
      <c r="AJ1585" s="52" t="n">
        <f aca="false">AJ1586</f>
        <v>0</v>
      </c>
      <c r="AK1585" s="52" t="n">
        <f aca="false">AK1586</f>
        <v>0</v>
      </c>
      <c r="AL1585" s="53" t="n">
        <f aca="false">AL1586</f>
        <v>288</v>
      </c>
      <c r="AM1585" s="52" t="n">
        <f aca="false">AM1586</f>
        <v>0</v>
      </c>
      <c r="AN1585" s="52" t="n">
        <f aca="false">AN1586</f>
        <v>0</v>
      </c>
      <c r="AO1585" s="52" t="n">
        <f aca="false">AO1586</f>
        <v>0</v>
      </c>
      <c r="AP1585" s="52" t="n">
        <f aca="false">AP1586</f>
        <v>0</v>
      </c>
      <c r="AQ1585" s="52" t="n">
        <f aca="false">AQ1586</f>
        <v>0</v>
      </c>
      <c r="AR1585" s="52" t="n">
        <f aca="false">AR1586</f>
        <v>0</v>
      </c>
      <c r="AS1585" s="53" t="n">
        <f aca="false">AS1586</f>
        <v>288</v>
      </c>
      <c r="AT1585" s="52" t="n">
        <f aca="false">AT1586</f>
        <v>0</v>
      </c>
      <c r="AU1585" s="54" t="n">
        <f aca="false">AU1586</f>
        <v>-8</v>
      </c>
      <c r="AV1585" s="54" t="n">
        <f aca="false">AV1586</f>
        <v>0</v>
      </c>
      <c r="AW1585" s="54" t="n">
        <f aca="false">AW1586</f>
        <v>0</v>
      </c>
      <c r="AX1585" s="54" t="n">
        <f aca="false">AX1586</f>
        <v>0</v>
      </c>
      <c r="AY1585" s="54" t="n">
        <f aca="false">AY1586</f>
        <v>0</v>
      </c>
      <c r="AZ1585" s="53" t="n">
        <f aca="false">AZ1586</f>
        <v>280</v>
      </c>
      <c r="BA1585" s="52" t="n">
        <f aca="false">BA1586</f>
        <v>0</v>
      </c>
      <c r="BB1585" s="53" t="n">
        <f aca="false">BB1586</f>
        <v>134</v>
      </c>
      <c r="BC1585" s="52" t="n">
        <f aca="false">BC1586</f>
        <v>0</v>
      </c>
      <c r="BD1585" s="55" t="n">
        <f aca="false">BB1585/AZ1585*100</f>
        <v>47.8571428571429</v>
      </c>
      <c r="BE1585" s="55"/>
    </row>
    <row r="1586" s="179" customFormat="true" ht="50.4" hidden="false" customHeight="false" outlineLevel="0" collapsed="false">
      <c r="A1586" s="60" t="s">
        <v>50</v>
      </c>
      <c r="B1586" s="102" t="s">
        <v>209</v>
      </c>
      <c r="C1586" s="102" t="s">
        <v>80</v>
      </c>
      <c r="D1586" s="102" t="s">
        <v>850</v>
      </c>
      <c r="E1586" s="104" t="n">
        <v>240</v>
      </c>
      <c r="F1586" s="52" t="n">
        <v>288</v>
      </c>
      <c r="G1586" s="52"/>
      <c r="H1586" s="52"/>
      <c r="I1586" s="52"/>
      <c r="J1586" s="52" t="n">
        <f aca="false">F1586+H1586</f>
        <v>288</v>
      </c>
      <c r="K1586" s="52" t="n">
        <f aca="false">G1586+I1586</f>
        <v>0</v>
      </c>
      <c r="L1586" s="180"/>
      <c r="M1586" s="180"/>
      <c r="N1586" s="180"/>
      <c r="O1586" s="180"/>
      <c r="P1586" s="180"/>
      <c r="Q1586" s="53" t="n">
        <f aca="false">J1586+L1586+M1586+N1586+O1586+P1586</f>
        <v>288</v>
      </c>
      <c r="R1586" s="52" t="n">
        <f aca="false">K1586+P1586</f>
        <v>0</v>
      </c>
      <c r="S1586" s="180"/>
      <c r="T1586" s="180"/>
      <c r="U1586" s="180"/>
      <c r="V1586" s="180"/>
      <c r="W1586" s="180"/>
      <c r="X1586" s="53" t="n">
        <f aca="false">Q1586+S1586+T1586+U1586+V1586+W1586</f>
        <v>288</v>
      </c>
      <c r="Y1586" s="52" t="n">
        <f aca="false">R1586+W1586</f>
        <v>0</v>
      </c>
      <c r="Z1586" s="180"/>
      <c r="AA1586" s="180"/>
      <c r="AB1586" s="180"/>
      <c r="AC1586" s="180"/>
      <c r="AD1586" s="180"/>
      <c r="AE1586" s="53" t="n">
        <f aca="false">X1586+Z1586+AA1586+AB1586+AC1586+AD1586</f>
        <v>288</v>
      </c>
      <c r="AF1586" s="52" t="n">
        <f aca="false">Y1586+AD1586</f>
        <v>0</v>
      </c>
      <c r="AG1586" s="180"/>
      <c r="AH1586" s="180"/>
      <c r="AI1586" s="180"/>
      <c r="AJ1586" s="180"/>
      <c r="AK1586" s="180"/>
      <c r="AL1586" s="53" t="n">
        <f aca="false">AE1586+AG1586+AH1586+AI1586+AJ1586+AK1586</f>
        <v>288</v>
      </c>
      <c r="AM1586" s="52" t="n">
        <f aca="false">AF1586+AK1586</f>
        <v>0</v>
      </c>
      <c r="AN1586" s="180"/>
      <c r="AO1586" s="180"/>
      <c r="AP1586" s="180"/>
      <c r="AQ1586" s="180"/>
      <c r="AR1586" s="180"/>
      <c r="AS1586" s="53" t="n">
        <f aca="false">AL1586+AN1586+AO1586+AP1586+AQ1586+AR1586</f>
        <v>288</v>
      </c>
      <c r="AT1586" s="52" t="n">
        <f aca="false">AM1586+AR1586</f>
        <v>0</v>
      </c>
      <c r="AU1586" s="181" t="n">
        <v>-8</v>
      </c>
      <c r="AV1586" s="181"/>
      <c r="AW1586" s="181"/>
      <c r="AX1586" s="181"/>
      <c r="AY1586" s="181"/>
      <c r="AZ1586" s="53" t="n">
        <f aca="false">AS1586+AU1586+AV1586+AW1586+AX1586+AY1586</f>
        <v>280</v>
      </c>
      <c r="BA1586" s="52" t="n">
        <f aca="false">AT1586+AY1586</f>
        <v>0</v>
      </c>
      <c r="BB1586" s="53" t="n">
        <v>134</v>
      </c>
      <c r="BC1586" s="52" t="n">
        <f aca="false">AV1586+BA1586</f>
        <v>0</v>
      </c>
      <c r="BD1586" s="55" t="n">
        <f aca="false">BB1586/AZ1586*100</f>
        <v>47.8571428571429</v>
      </c>
      <c r="BE1586" s="55"/>
    </row>
    <row r="1587" s="179" customFormat="true" ht="33.6" hidden="false" customHeight="false" outlineLevel="0" collapsed="false">
      <c r="A1587" s="74" t="s">
        <v>51</v>
      </c>
      <c r="B1587" s="102" t="s">
        <v>209</v>
      </c>
      <c r="C1587" s="102" t="s">
        <v>80</v>
      </c>
      <c r="D1587" s="102" t="s">
        <v>850</v>
      </c>
      <c r="E1587" s="104" t="n">
        <v>300</v>
      </c>
      <c r="F1587" s="52" t="n">
        <f aca="false">F1588</f>
        <v>2022</v>
      </c>
      <c r="G1587" s="52" t="n">
        <f aca="false">G1588</f>
        <v>0</v>
      </c>
      <c r="H1587" s="52" t="n">
        <f aca="false">H1588</f>
        <v>0</v>
      </c>
      <c r="I1587" s="52" t="n">
        <f aca="false">I1588</f>
        <v>0</v>
      </c>
      <c r="J1587" s="52" t="n">
        <f aca="false">J1588</f>
        <v>2022</v>
      </c>
      <c r="K1587" s="52" t="n">
        <f aca="false">K1588</f>
        <v>0</v>
      </c>
      <c r="L1587" s="52" t="n">
        <f aca="false">L1588</f>
        <v>0</v>
      </c>
      <c r="M1587" s="52" t="n">
        <f aca="false">M1588</f>
        <v>0</v>
      </c>
      <c r="N1587" s="52" t="n">
        <f aca="false">N1588</f>
        <v>0</v>
      </c>
      <c r="O1587" s="52" t="n">
        <f aca="false">O1588</f>
        <v>0</v>
      </c>
      <c r="P1587" s="52" t="n">
        <f aca="false">P1588</f>
        <v>0</v>
      </c>
      <c r="Q1587" s="53" t="n">
        <f aca="false">Q1588</f>
        <v>2022</v>
      </c>
      <c r="R1587" s="52" t="n">
        <f aca="false">R1588</f>
        <v>0</v>
      </c>
      <c r="S1587" s="52" t="n">
        <f aca="false">S1588</f>
        <v>0</v>
      </c>
      <c r="T1587" s="52" t="n">
        <f aca="false">T1588</f>
        <v>0</v>
      </c>
      <c r="U1587" s="52" t="n">
        <f aca="false">U1588</f>
        <v>0</v>
      </c>
      <c r="V1587" s="52" t="n">
        <f aca="false">V1588</f>
        <v>0</v>
      </c>
      <c r="W1587" s="52" t="n">
        <f aca="false">W1588</f>
        <v>0</v>
      </c>
      <c r="X1587" s="53" t="n">
        <f aca="false">X1588</f>
        <v>2022</v>
      </c>
      <c r="Y1587" s="52" t="n">
        <f aca="false">Y1588</f>
        <v>0</v>
      </c>
      <c r="Z1587" s="52" t="n">
        <f aca="false">Z1588</f>
        <v>0</v>
      </c>
      <c r="AA1587" s="52" t="n">
        <f aca="false">AA1588</f>
        <v>0</v>
      </c>
      <c r="AB1587" s="52" t="n">
        <f aca="false">AB1588</f>
        <v>0</v>
      </c>
      <c r="AC1587" s="52" t="n">
        <f aca="false">AC1588</f>
        <v>0</v>
      </c>
      <c r="AD1587" s="52" t="n">
        <f aca="false">AD1588</f>
        <v>0</v>
      </c>
      <c r="AE1587" s="53" t="n">
        <f aca="false">AE1588</f>
        <v>2022</v>
      </c>
      <c r="AF1587" s="52" t="n">
        <f aca="false">AF1588</f>
        <v>0</v>
      </c>
      <c r="AG1587" s="52" t="n">
        <f aca="false">AG1588</f>
        <v>0</v>
      </c>
      <c r="AH1587" s="52" t="n">
        <f aca="false">AH1588</f>
        <v>0</v>
      </c>
      <c r="AI1587" s="52" t="n">
        <f aca="false">AI1588</f>
        <v>0</v>
      </c>
      <c r="AJ1587" s="52" t="n">
        <f aca="false">AJ1588</f>
        <v>0</v>
      </c>
      <c r="AK1587" s="52" t="n">
        <f aca="false">AK1588</f>
        <v>0</v>
      </c>
      <c r="AL1587" s="53" t="n">
        <f aca="false">AL1588</f>
        <v>2022</v>
      </c>
      <c r="AM1587" s="52" t="n">
        <f aca="false">AM1588</f>
        <v>0</v>
      </c>
      <c r="AN1587" s="52" t="n">
        <f aca="false">AN1588</f>
        <v>0</v>
      </c>
      <c r="AO1587" s="52" t="n">
        <f aca="false">AO1588</f>
        <v>0</v>
      </c>
      <c r="AP1587" s="52" t="n">
        <f aca="false">AP1588</f>
        <v>0</v>
      </c>
      <c r="AQ1587" s="52" t="n">
        <f aca="false">AQ1588</f>
        <v>0</v>
      </c>
      <c r="AR1587" s="52" t="n">
        <f aca="false">AR1588</f>
        <v>0</v>
      </c>
      <c r="AS1587" s="53" t="n">
        <f aca="false">AS1588</f>
        <v>2022</v>
      </c>
      <c r="AT1587" s="52" t="n">
        <f aca="false">AT1588</f>
        <v>0</v>
      </c>
      <c r="AU1587" s="54" t="n">
        <f aca="false">AU1588</f>
        <v>0</v>
      </c>
      <c r="AV1587" s="54" t="n">
        <f aca="false">AV1588</f>
        <v>0</v>
      </c>
      <c r="AW1587" s="54" t="n">
        <f aca="false">AW1588</f>
        <v>0</v>
      </c>
      <c r="AX1587" s="54" t="n">
        <f aca="false">AX1588</f>
        <v>0</v>
      </c>
      <c r="AY1587" s="54" t="n">
        <f aca="false">AY1588</f>
        <v>0</v>
      </c>
      <c r="AZ1587" s="53" t="n">
        <f aca="false">AZ1588</f>
        <v>2022</v>
      </c>
      <c r="BA1587" s="52" t="n">
        <f aca="false">BA1588</f>
        <v>0</v>
      </c>
      <c r="BB1587" s="53" t="n">
        <f aca="false">BB1588</f>
        <v>351</v>
      </c>
      <c r="BC1587" s="52" t="n">
        <f aca="false">BC1588</f>
        <v>0</v>
      </c>
      <c r="BD1587" s="55" t="n">
        <f aca="false">BB1587/AZ1587*100</f>
        <v>17.3590504451039</v>
      </c>
      <c r="BE1587" s="55"/>
    </row>
    <row r="1588" s="179" customFormat="true" ht="16.8" hidden="false" customHeight="false" outlineLevel="0" collapsed="false">
      <c r="A1588" s="60" t="s">
        <v>53</v>
      </c>
      <c r="B1588" s="102" t="s">
        <v>209</v>
      </c>
      <c r="C1588" s="102" t="s">
        <v>80</v>
      </c>
      <c r="D1588" s="102" t="s">
        <v>850</v>
      </c>
      <c r="E1588" s="104" t="n">
        <v>360</v>
      </c>
      <c r="F1588" s="52" t="n">
        <v>2022</v>
      </c>
      <c r="G1588" s="52"/>
      <c r="H1588" s="52"/>
      <c r="I1588" s="52"/>
      <c r="J1588" s="52" t="n">
        <f aca="false">F1588+H1588</f>
        <v>2022</v>
      </c>
      <c r="K1588" s="52" t="n">
        <f aca="false">G1588+I1588</f>
        <v>0</v>
      </c>
      <c r="L1588" s="180"/>
      <c r="M1588" s="180"/>
      <c r="N1588" s="180"/>
      <c r="O1588" s="180"/>
      <c r="P1588" s="180"/>
      <c r="Q1588" s="53" t="n">
        <f aca="false">J1588+L1588+M1588+N1588+O1588+P1588</f>
        <v>2022</v>
      </c>
      <c r="R1588" s="52" t="n">
        <f aca="false">K1588+P1588</f>
        <v>0</v>
      </c>
      <c r="S1588" s="180"/>
      <c r="T1588" s="180"/>
      <c r="U1588" s="180"/>
      <c r="V1588" s="180"/>
      <c r="W1588" s="180"/>
      <c r="X1588" s="53" t="n">
        <f aca="false">Q1588+S1588+T1588+U1588+V1588+W1588</f>
        <v>2022</v>
      </c>
      <c r="Y1588" s="52" t="n">
        <f aca="false">R1588+W1588</f>
        <v>0</v>
      </c>
      <c r="Z1588" s="180"/>
      <c r="AA1588" s="180"/>
      <c r="AB1588" s="180"/>
      <c r="AC1588" s="180"/>
      <c r="AD1588" s="180"/>
      <c r="AE1588" s="53" t="n">
        <f aca="false">X1588+Z1588+AA1588+AB1588+AC1588+AD1588</f>
        <v>2022</v>
      </c>
      <c r="AF1588" s="52" t="n">
        <f aca="false">Y1588+AD1588</f>
        <v>0</v>
      </c>
      <c r="AG1588" s="180"/>
      <c r="AH1588" s="180"/>
      <c r="AI1588" s="180"/>
      <c r="AJ1588" s="180"/>
      <c r="AK1588" s="180"/>
      <c r="AL1588" s="53" t="n">
        <f aca="false">AE1588+AG1588+AH1588+AI1588+AJ1588+AK1588</f>
        <v>2022</v>
      </c>
      <c r="AM1588" s="52" t="n">
        <f aca="false">AF1588+AK1588</f>
        <v>0</v>
      </c>
      <c r="AN1588" s="180"/>
      <c r="AO1588" s="180"/>
      <c r="AP1588" s="180"/>
      <c r="AQ1588" s="180"/>
      <c r="AR1588" s="180"/>
      <c r="AS1588" s="53" t="n">
        <f aca="false">AL1588+AN1588+AO1588+AP1588+AQ1588+AR1588</f>
        <v>2022</v>
      </c>
      <c r="AT1588" s="52" t="n">
        <f aca="false">AM1588+AR1588</f>
        <v>0</v>
      </c>
      <c r="AU1588" s="181"/>
      <c r="AV1588" s="181"/>
      <c r="AW1588" s="181"/>
      <c r="AX1588" s="181"/>
      <c r="AY1588" s="181"/>
      <c r="AZ1588" s="53" t="n">
        <f aca="false">AS1588+AU1588+AV1588+AW1588+AX1588+AY1588</f>
        <v>2022</v>
      </c>
      <c r="BA1588" s="52" t="n">
        <f aca="false">AT1588+AY1588</f>
        <v>0</v>
      </c>
      <c r="BB1588" s="53" t="n">
        <v>351</v>
      </c>
      <c r="BC1588" s="52" t="n">
        <f aca="false">AV1588+BA1588</f>
        <v>0</v>
      </c>
      <c r="BD1588" s="55" t="n">
        <f aca="false">BB1588/AZ1588*100</f>
        <v>17.3590504451039</v>
      </c>
      <c r="BE1588" s="55"/>
    </row>
    <row r="1589" s="179" customFormat="true" ht="50.4" hidden="false" customHeight="false" outlineLevel="0" collapsed="false">
      <c r="A1589" s="60" t="s">
        <v>112</v>
      </c>
      <c r="B1589" s="102" t="s">
        <v>209</v>
      </c>
      <c r="C1589" s="102" t="s">
        <v>80</v>
      </c>
      <c r="D1589" s="102" t="s">
        <v>850</v>
      </c>
      <c r="E1589" s="104" t="n">
        <v>600</v>
      </c>
      <c r="F1589" s="52" t="n">
        <f aca="false">F1590</f>
        <v>0</v>
      </c>
      <c r="G1589" s="52" t="n">
        <f aca="false">G1590</f>
        <v>0</v>
      </c>
      <c r="H1589" s="52" t="n">
        <f aca="false">H1590</f>
        <v>503</v>
      </c>
      <c r="I1589" s="52" t="n">
        <f aca="false">I1590</f>
        <v>0</v>
      </c>
      <c r="J1589" s="52" t="n">
        <f aca="false">J1590</f>
        <v>503</v>
      </c>
      <c r="K1589" s="52" t="n">
        <f aca="false">K1590</f>
        <v>0</v>
      </c>
      <c r="L1589" s="52" t="n">
        <f aca="false">L1590</f>
        <v>0</v>
      </c>
      <c r="M1589" s="52" t="n">
        <f aca="false">M1590</f>
        <v>0</v>
      </c>
      <c r="N1589" s="52" t="n">
        <f aca="false">N1590</f>
        <v>0</v>
      </c>
      <c r="O1589" s="52" t="n">
        <f aca="false">O1590</f>
        <v>0</v>
      </c>
      <c r="P1589" s="52" t="n">
        <f aca="false">P1590</f>
        <v>0</v>
      </c>
      <c r="Q1589" s="53" t="n">
        <f aca="false">Q1590</f>
        <v>503</v>
      </c>
      <c r="R1589" s="52" t="n">
        <f aca="false">R1590</f>
        <v>0</v>
      </c>
      <c r="S1589" s="52" t="n">
        <f aca="false">S1590</f>
        <v>0</v>
      </c>
      <c r="T1589" s="52" t="n">
        <f aca="false">T1590</f>
        <v>0</v>
      </c>
      <c r="U1589" s="52" t="n">
        <f aca="false">U1590</f>
        <v>0</v>
      </c>
      <c r="V1589" s="52" t="n">
        <f aca="false">V1590</f>
        <v>0</v>
      </c>
      <c r="W1589" s="52" t="n">
        <f aca="false">W1590</f>
        <v>0</v>
      </c>
      <c r="X1589" s="53" t="n">
        <f aca="false">X1590</f>
        <v>503</v>
      </c>
      <c r="Y1589" s="52" t="n">
        <f aca="false">Y1590</f>
        <v>0</v>
      </c>
      <c r="Z1589" s="52" t="n">
        <f aca="false">Z1590</f>
        <v>0</v>
      </c>
      <c r="AA1589" s="52" t="n">
        <f aca="false">AA1590</f>
        <v>0</v>
      </c>
      <c r="AB1589" s="52" t="n">
        <f aca="false">AB1590</f>
        <v>0</v>
      </c>
      <c r="AC1589" s="52" t="n">
        <f aca="false">AC1590</f>
        <v>0</v>
      </c>
      <c r="AD1589" s="52" t="n">
        <f aca="false">AD1590</f>
        <v>0</v>
      </c>
      <c r="AE1589" s="53" t="n">
        <f aca="false">AE1590</f>
        <v>503</v>
      </c>
      <c r="AF1589" s="52" t="n">
        <f aca="false">AF1590</f>
        <v>0</v>
      </c>
      <c r="AG1589" s="52" t="n">
        <f aca="false">AG1590</f>
        <v>0</v>
      </c>
      <c r="AH1589" s="52" t="n">
        <f aca="false">AH1590</f>
        <v>0</v>
      </c>
      <c r="AI1589" s="52" t="n">
        <f aca="false">AI1590</f>
        <v>0</v>
      </c>
      <c r="AJ1589" s="52" t="n">
        <f aca="false">AJ1590</f>
        <v>0</v>
      </c>
      <c r="AK1589" s="52" t="n">
        <f aca="false">AK1590</f>
        <v>0</v>
      </c>
      <c r="AL1589" s="53" t="n">
        <f aca="false">AL1590</f>
        <v>503</v>
      </c>
      <c r="AM1589" s="52" t="n">
        <f aca="false">AM1590</f>
        <v>0</v>
      </c>
      <c r="AN1589" s="52" t="n">
        <f aca="false">AN1590</f>
        <v>0</v>
      </c>
      <c r="AO1589" s="52" t="n">
        <f aca="false">AO1590</f>
        <v>0</v>
      </c>
      <c r="AP1589" s="52" t="n">
        <f aca="false">AP1590</f>
        <v>0</v>
      </c>
      <c r="AQ1589" s="52" t="n">
        <f aca="false">AQ1590</f>
        <v>0</v>
      </c>
      <c r="AR1589" s="52" t="n">
        <f aca="false">AR1590</f>
        <v>0</v>
      </c>
      <c r="AS1589" s="53" t="n">
        <f aca="false">AS1590</f>
        <v>503</v>
      </c>
      <c r="AT1589" s="52" t="n">
        <f aca="false">AT1590</f>
        <v>0</v>
      </c>
      <c r="AU1589" s="54" t="n">
        <f aca="false">AU1590</f>
        <v>0</v>
      </c>
      <c r="AV1589" s="54" t="n">
        <f aca="false">AV1590</f>
        <v>0</v>
      </c>
      <c r="AW1589" s="54" t="n">
        <f aca="false">AW1590</f>
        <v>0</v>
      </c>
      <c r="AX1589" s="54" t="n">
        <f aca="false">AX1590</f>
        <v>0</v>
      </c>
      <c r="AY1589" s="54" t="n">
        <f aca="false">AY1590</f>
        <v>0</v>
      </c>
      <c r="AZ1589" s="53" t="n">
        <f aca="false">AZ1590</f>
        <v>503</v>
      </c>
      <c r="BA1589" s="52" t="n">
        <f aca="false">BA1590</f>
        <v>0</v>
      </c>
      <c r="BB1589" s="53" t="n">
        <f aca="false">BB1590</f>
        <v>255</v>
      </c>
      <c r="BC1589" s="52" t="n">
        <f aca="false">BC1590</f>
        <v>0</v>
      </c>
      <c r="BD1589" s="55" t="n">
        <f aca="false">BB1589/AZ1589*100</f>
        <v>50.6958250497018</v>
      </c>
      <c r="BE1589" s="55"/>
    </row>
    <row r="1590" s="179" customFormat="true" ht="16.8" hidden="false" customHeight="false" outlineLevel="0" collapsed="false">
      <c r="A1590" s="60" t="s">
        <v>113</v>
      </c>
      <c r="B1590" s="102" t="s">
        <v>209</v>
      </c>
      <c r="C1590" s="102" t="s">
        <v>80</v>
      </c>
      <c r="D1590" s="102" t="s">
        <v>850</v>
      </c>
      <c r="E1590" s="104" t="n">
        <v>620</v>
      </c>
      <c r="F1590" s="52"/>
      <c r="G1590" s="52"/>
      <c r="H1590" s="52" t="n">
        <v>503</v>
      </c>
      <c r="I1590" s="52"/>
      <c r="J1590" s="52" t="n">
        <f aca="false">F1590+H1590</f>
        <v>503</v>
      </c>
      <c r="K1590" s="52" t="n">
        <f aca="false">G1590+I1590</f>
        <v>0</v>
      </c>
      <c r="L1590" s="180"/>
      <c r="M1590" s="180"/>
      <c r="N1590" s="180"/>
      <c r="O1590" s="180"/>
      <c r="P1590" s="180"/>
      <c r="Q1590" s="53" t="n">
        <f aca="false">J1590+L1590+M1590+N1590+O1590+P1590</f>
        <v>503</v>
      </c>
      <c r="R1590" s="52" t="n">
        <f aca="false">K1590+P1590</f>
        <v>0</v>
      </c>
      <c r="S1590" s="180"/>
      <c r="T1590" s="180"/>
      <c r="U1590" s="180"/>
      <c r="V1590" s="180"/>
      <c r="W1590" s="180"/>
      <c r="X1590" s="53" t="n">
        <f aca="false">Q1590+S1590+T1590+U1590+V1590+W1590</f>
        <v>503</v>
      </c>
      <c r="Y1590" s="52" t="n">
        <f aca="false">R1590+W1590</f>
        <v>0</v>
      </c>
      <c r="Z1590" s="180"/>
      <c r="AA1590" s="180"/>
      <c r="AB1590" s="180"/>
      <c r="AC1590" s="180"/>
      <c r="AD1590" s="180"/>
      <c r="AE1590" s="53" t="n">
        <f aca="false">X1590+Z1590+AA1590+AB1590+AC1590+AD1590</f>
        <v>503</v>
      </c>
      <c r="AF1590" s="52" t="n">
        <f aca="false">Y1590+AD1590</f>
        <v>0</v>
      </c>
      <c r="AG1590" s="180"/>
      <c r="AH1590" s="180"/>
      <c r="AI1590" s="180"/>
      <c r="AJ1590" s="180"/>
      <c r="AK1590" s="180"/>
      <c r="AL1590" s="53" t="n">
        <f aca="false">AE1590+AG1590+AH1590+AI1590+AJ1590+AK1590</f>
        <v>503</v>
      </c>
      <c r="AM1590" s="52" t="n">
        <f aca="false">AF1590+AK1590</f>
        <v>0</v>
      </c>
      <c r="AN1590" s="180"/>
      <c r="AO1590" s="180"/>
      <c r="AP1590" s="180"/>
      <c r="AQ1590" s="180"/>
      <c r="AR1590" s="180"/>
      <c r="AS1590" s="53" t="n">
        <f aca="false">AL1590+AN1590+AO1590+AP1590+AQ1590+AR1590</f>
        <v>503</v>
      </c>
      <c r="AT1590" s="52" t="n">
        <f aca="false">AM1590+AR1590</f>
        <v>0</v>
      </c>
      <c r="AU1590" s="181"/>
      <c r="AV1590" s="181"/>
      <c r="AW1590" s="181"/>
      <c r="AX1590" s="181"/>
      <c r="AY1590" s="181"/>
      <c r="AZ1590" s="53" t="n">
        <f aca="false">AS1590+AU1590+AV1590+AW1590+AX1590+AY1590</f>
        <v>503</v>
      </c>
      <c r="BA1590" s="52" t="n">
        <f aca="false">AT1590+AY1590</f>
        <v>0</v>
      </c>
      <c r="BB1590" s="53" t="n">
        <v>255</v>
      </c>
      <c r="BC1590" s="52" t="n">
        <f aca="false">AV1590+BA1590</f>
        <v>0</v>
      </c>
      <c r="BD1590" s="55" t="n">
        <f aca="false">BB1590/AZ1590*100</f>
        <v>50.6958250497018</v>
      </c>
      <c r="BE1590" s="55"/>
    </row>
    <row r="1591" s="179" customFormat="true" ht="67.2" hidden="false" customHeight="false" outlineLevel="0" collapsed="false">
      <c r="A1591" s="60" t="s">
        <v>295</v>
      </c>
      <c r="B1591" s="102" t="s">
        <v>209</v>
      </c>
      <c r="C1591" s="102" t="s">
        <v>80</v>
      </c>
      <c r="D1591" s="102" t="s">
        <v>851</v>
      </c>
      <c r="E1591" s="102"/>
      <c r="F1591" s="52" t="n">
        <f aca="false">F1592</f>
        <v>0</v>
      </c>
      <c r="G1591" s="52" t="n">
        <f aca="false">G1592</f>
        <v>0</v>
      </c>
      <c r="H1591" s="52" t="n">
        <f aca="false">H1592</f>
        <v>36216</v>
      </c>
      <c r="I1591" s="52" t="n">
        <f aca="false">I1592</f>
        <v>0</v>
      </c>
      <c r="J1591" s="52" t="n">
        <f aca="false">J1592</f>
        <v>36216</v>
      </c>
      <c r="K1591" s="52" t="n">
        <f aca="false">K1592</f>
        <v>0</v>
      </c>
      <c r="L1591" s="52" t="n">
        <f aca="false">L1592</f>
        <v>0</v>
      </c>
      <c r="M1591" s="52" t="n">
        <f aca="false">M1592</f>
        <v>0</v>
      </c>
      <c r="N1591" s="52" t="n">
        <f aca="false">N1592</f>
        <v>0</v>
      </c>
      <c r="O1591" s="52" t="n">
        <f aca="false">O1592</f>
        <v>0</v>
      </c>
      <c r="P1591" s="52" t="n">
        <f aca="false">P1592</f>
        <v>0</v>
      </c>
      <c r="Q1591" s="53" t="n">
        <f aca="false">Q1592</f>
        <v>36216</v>
      </c>
      <c r="R1591" s="52" t="n">
        <f aca="false">R1592</f>
        <v>0</v>
      </c>
      <c r="S1591" s="52" t="n">
        <f aca="false">S1592</f>
        <v>0</v>
      </c>
      <c r="T1591" s="52" t="n">
        <f aca="false">T1592</f>
        <v>0</v>
      </c>
      <c r="U1591" s="52" t="n">
        <f aca="false">U1592</f>
        <v>0</v>
      </c>
      <c r="V1591" s="52" t="n">
        <f aca="false">V1592</f>
        <v>0</v>
      </c>
      <c r="W1591" s="52" t="n">
        <f aca="false">W1592</f>
        <v>0</v>
      </c>
      <c r="X1591" s="53" t="n">
        <f aca="false">X1592</f>
        <v>36216</v>
      </c>
      <c r="Y1591" s="52" t="n">
        <f aca="false">Y1592</f>
        <v>0</v>
      </c>
      <c r="Z1591" s="52" t="n">
        <f aca="false">Z1592</f>
        <v>0</v>
      </c>
      <c r="AA1591" s="52" t="n">
        <f aca="false">AA1592</f>
        <v>0</v>
      </c>
      <c r="AB1591" s="52" t="n">
        <f aca="false">AB1592</f>
        <v>0</v>
      </c>
      <c r="AC1591" s="52" t="n">
        <f aca="false">AC1592</f>
        <v>0</v>
      </c>
      <c r="AD1591" s="52" t="n">
        <f aca="false">AD1592</f>
        <v>0</v>
      </c>
      <c r="AE1591" s="53" t="n">
        <f aca="false">AE1592</f>
        <v>36216</v>
      </c>
      <c r="AF1591" s="52" t="n">
        <f aca="false">AF1592</f>
        <v>0</v>
      </c>
      <c r="AG1591" s="52" t="n">
        <f aca="false">AG1592</f>
        <v>0</v>
      </c>
      <c r="AH1591" s="52" t="n">
        <f aca="false">AH1592</f>
        <v>0</v>
      </c>
      <c r="AI1591" s="52" t="n">
        <f aca="false">AI1592</f>
        <v>0</v>
      </c>
      <c r="AJ1591" s="52" t="n">
        <f aca="false">AJ1592</f>
        <v>0</v>
      </c>
      <c r="AK1591" s="52" t="n">
        <f aca="false">AK1592</f>
        <v>0</v>
      </c>
      <c r="AL1591" s="53" t="n">
        <f aca="false">AL1592</f>
        <v>36216</v>
      </c>
      <c r="AM1591" s="52" t="n">
        <f aca="false">AM1592</f>
        <v>0</v>
      </c>
      <c r="AN1591" s="52" t="n">
        <f aca="false">AN1592</f>
        <v>0</v>
      </c>
      <c r="AO1591" s="52" t="n">
        <f aca="false">AO1592</f>
        <v>0</v>
      </c>
      <c r="AP1591" s="52" t="n">
        <f aca="false">AP1592</f>
        <v>0</v>
      </c>
      <c r="AQ1591" s="52" t="n">
        <f aca="false">AQ1592</f>
        <v>0</v>
      </c>
      <c r="AR1591" s="52" t="n">
        <f aca="false">AR1592</f>
        <v>0</v>
      </c>
      <c r="AS1591" s="53" t="n">
        <f aca="false">AS1592</f>
        <v>36216</v>
      </c>
      <c r="AT1591" s="52" t="n">
        <f aca="false">AT1592</f>
        <v>0</v>
      </c>
      <c r="AU1591" s="54" t="n">
        <f aca="false">AU1592</f>
        <v>0</v>
      </c>
      <c r="AV1591" s="54" t="n">
        <f aca="false">AV1592</f>
        <v>0</v>
      </c>
      <c r="AW1591" s="54" t="n">
        <f aca="false">AW1592</f>
        <v>0</v>
      </c>
      <c r="AX1591" s="54" t="n">
        <f aca="false">AX1592</f>
        <v>0</v>
      </c>
      <c r="AY1591" s="54" t="n">
        <f aca="false">AY1592</f>
        <v>0</v>
      </c>
      <c r="AZ1591" s="53" t="n">
        <f aca="false">AZ1592</f>
        <v>36216</v>
      </c>
      <c r="BA1591" s="52" t="n">
        <f aca="false">BA1592</f>
        <v>0</v>
      </c>
      <c r="BB1591" s="53" t="n">
        <f aca="false">BB1592</f>
        <v>10628</v>
      </c>
      <c r="BC1591" s="52" t="n">
        <f aca="false">BC1592</f>
        <v>0</v>
      </c>
      <c r="BD1591" s="55" t="n">
        <f aca="false">BB1591/AZ1591*100</f>
        <v>29.3461453501215</v>
      </c>
      <c r="BE1591" s="55"/>
    </row>
    <row r="1592" s="179" customFormat="true" ht="33.6" hidden="false" customHeight="false" outlineLevel="0" collapsed="false">
      <c r="A1592" s="60" t="s">
        <v>536</v>
      </c>
      <c r="B1592" s="102" t="s">
        <v>209</v>
      </c>
      <c r="C1592" s="102" t="s">
        <v>80</v>
      </c>
      <c r="D1592" s="102" t="s">
        <v>852</v>
      </c>
      <c r="E1592" s="102"/>
      <c r="F1592" s="52" t="n">
        <f aca="false">F1593</f>
        <v>0</v>
      </c>
      <c r="G1592" s="52" t="n">
        <f aca="false">G1593</f>
        <v>0</v>
      </c>
      <c r="H1592" s="52" t="n">
        <f aca="false">H1593</f>
        <v>36216</v>
      </c>
      <c r="I1592" s="52" t="n">
        <f aca="false">I1593</f>
        <v>0</v>
      </c>
      <c r="J1592" s="52" t="n">
        <f aca="false">J1593</f>
        <v>36216</v>
      </c>
      <c r="K1592" s="52" t="n">
        <f aca="false">K1593</f>
        <v>0</v>
      </c>
      <c r="L1592" s="52" t="n">
        <f aca="false">L1593</f>
        <v>0</v>
      </c>
      <c r="M1592" s="52" t="n">
        <f aca="false">M1593</f>
        <v>0</v>
      </c>
      <c r="N1592" s="52" t="n">
        <f aca="false">N1593</f>
        <v>0</v>
      </c>
      <c r="O1592" s="52" t="n">
        <f aca="false">O1593</f>
        <v>0</v>
      </c>
      <c r="P1592" s="52" t="n">
        <f aca="false">P1593</f>
        <v>0</v>
      </c>
      <c r="Q1592" s="53" t="n">
        <f aca="false">Q1593</f>
        <v>36216</v>
      </c>
      <c r="R1592" s="52" t="n">
        <f aca="false">R1593</f>
        <v>0</v>
      </c>
      <c r="S1592" s="52" t="n">
        <f aca="false">S1593</f>
        <v>0</v>
      </c>
      <c r="T1592" s="52" t="n">
        <f aca="false">T1593</f>
        <v>0</v>
      </c>
      <c r="U1592" s="52" t="n">
        <f aca="false">U1593</f>
        <v>0</v>
      </c>
      <c r="V1592" s="52" t="n">
        <f aca="false">V1593</f>
        <v>0</v>
      </c>
      <c r="W1592" s="52" t="n">
        <f aca="false">W1593</f>
        <v>0</v>
      </c>
      <c r="X1592" s="53" t="n">
        <f aca="false">X1593</f>
        <v>36216</v>
      </c>
      <c r="Y1592" s="52" t="n">
        <f aca="false">Y1593</f>
        <v>0</v>
      </c>
      <c r="Z1592" s="52" t="n">
        <f aca="false">Z1593</f>
        <v>0</v>
      </c>
      <c r="AA1592" s="52" t="n">
        <f aca="false">AA1593</f>
        <v>0</v>
      </c>
      <c r="AB1592" s="52" t="n">
        <f aca="false">AB1593</f>
        <v>0</v>
      </c>
      <c r="AC1592" s="52" t="n">
        <f aca="false">AC1593</f>
        <v>0</v>
      </c>
      <c r="AD1592" s="52" t="n">
        <f aca="false">AD1593</f>
        <v>0</v>
      </c>
      <c r="AE1592" s="53" t="n">
        <f aca="false">AE1593</f>
        <v>36216</v>
      </c>
      <c r="AF1592" s="52" t="n">
        <f aca="false">AF1593</f>
        <v>0</v>
      </c>
      <c r="AG1592" s="52" t="n">
        <f aca="false">AG1593</f>
        <v>0</v>
      </c>
      <c r="AH1592" s="52" t="n">
        <f aca="false">AH1593</f>
        <v>0</v>
      </c>
      <c r="AI1592" s="52" t="n">
        <f aca="false">AI1593</f>
        <v>0</v>
      </c>
      <c r="AJ1592" s="52" t="n">
        <f aca="false">AJ1593</f>
        <v>0</v>
      </c>
      <c r="AK1592" s="52" t="n">
        <f aca="false">AK1593</f>
        <v>0</v>
      </c>
      <c r="AL1592" s="53" t="n">
        <f aca="false">AL1593</f>
        <v>36216</v>
      </c>
      <c r="AM1592" s="52" t="n">
        <f aca="false">AM1593</f>
        <v>0</v>
      </c>
      <c r="AN1592" s="52" t="n">
        <f aca="false">AN1593</f>
        <v>0</v>
      </c>
      <c r="AO1592" s="52" t="n">
        <f aca="false">AO1593</f>
        <v>0</v>
      </c>
      <c r="AP1592" s="52" t="n">
        <f aca="false">AP1593</f>
        <v>0</v>
      </c>
      <c r="AQ1592" s="52" t="n">
        <f aca="false">AQ1593</f>
        <v>0</v>
      </c>
      <c r="AR1592" s="52" t="n">
        <f aca="false">AR1593</f>
        <v>0</v>
      </c>
      <c r="AS1592" s="53" t="n">
        <f aca="false">AS1593</f>
        <v>36216</v>
      </c>
      <c r="AT1592" s="52" t="n">
        <f aca="false">AT1593</f>
        <v>0</v>
      </c>
      <c r="AU1592" s="54" t="n">
        <f aca="false">AU1593</f>
        <v>0</v>
      </c>
      <c r="AV1592" s="54" t="n">
        <f aca="false">AV1593</f>
        <v>0</v>
      </c>
      <c r="AW1592" s="54" t="n">
        <f aca="false">AW1593</f>
        <v>0</v>
      </c>
      <c r="AX1592" s="54" t="n">
        <f aca="false">AX1593</f>
        <v>0</v>
      </c>
      <c r="AY1592" s="54" t="n">
        <f aca="false">AY1593</f>
        <v>0</v>
      </c>
      <c r="AZ1592" s="53" t="n">
        <f aca="false">AZ1593</f>
        <v>36216</v>
      </c>
      <c r="BA1592" s="52" t="n">
        <f aca="false">BA1593</f>
        <v>0</v>
      </c>
      <c r="BB1592" s="53" t="n">
        <f aca="false">BB1593</f>
        <v>10628</v>
      </c>
      <c r="BC1592" s="52" t="n">
        <f aca="false">BC1593</f>
        <v>0</v>
      </c>
      <c r="BD1592" s="55" t="n">
        <f aca="false">BB1592/AZ1592*100</f>
        <v>29.3461453501215</v>
      </c>
      <c r="BE1592" s="55"/>
    </row>
    <row r="1593" s="179" customFormat="true" ht="16.8" hidden="false" customHeight="false" outlineLevel="0" collapsed="false">
      <c r="A1593" s="60" t="s">
        <v>54</v>
      </c>
      <c r="B1593" s="102" t="s">
        <v>209</v>
      </c>
      <c r="C1593" s="102" t="s">
        <v>80</v>
      </c>
      <c r="D1593" s="102" t="s">
        <v>852</v>
      </c>
      <c r="E1593" s="104" t="n">
        <v>800</v>
      </c>
      <c r="F1593" s="52" t="n">
        <f aca="false">F1594</f>
        <v>0</v>
      </c>
      <c r="G1593" s="52" t="n">
        <f aca="false">G1594</f>
        <v>0</v>
      </c>
      <c r="H1593" s="52" t="n">
        <f aca="false">H1594</f>
        <v>36216</v>
      </c>
      <c r="I1593" s="52" t="n">
        <f aca="false">I1594</f>
        <v>0</v>
      </c>
      <c r="J1593" s="52" t="n">
        <f aca="false">J1594</f>
        <v>36216</v>
      </c>
      <c r="K1593" s="52" t="n">
        <f aca="false">K1594</f>
        <v>0</v>
      </c>
      <c r="L1593" s="52" t="n">
        <f aca="false">L1594</f>
        <v>0</v>
      </c>
      <c r="M1593" s="52" t="n">
        <f aca="false">M1594</f>
        <v>0</v>
      </c>
      <c r="N1593" s="52" t="n">
        <f aca="false">N1594</f>
        <v>0</v>
      </c>
      <c r="O1593" s="52" t="n">
        <f aca="false">O1594</f>
        <v>0</v>
      </c>
      <c r="P1593" s="52" t="n">
        <f aca="false">P1594</f>
        <v>0</v>
      </c>
      <c r="Q1593" s="53" t="n">
        <f aca="false">Q1594</f>
        <v>36216</v>
      </c>
      <c r="R1593" s="52" t="n">
        <f aca="false">R1594</f>
        <v>0</v>
      </c>
      <c r="S1593" s="52" t="n">
        <f aca="false">S1594</f>
        <v>0</v>
      </c>
      <c r="T1593" s="52" t="n">
        <f aca="false">T1594</f>
        <v>0</v>
      </c>
      <c r="U1593" s="52" t="n">
        <f aca="false">U1594</f>
        <v>0</v>
      </c>
      <c r="V1593" s="52" t="n">
        <f aca="false">V1594</f>
        <v>0</v>
      </c>
      <c r="W1593" s="52" t="n">
        <f aca="false">W1594</f>
        <v>0</v>
      </c>
      <c r="X1593" s="53" t="n">
        <f aca="false">X1594</f>
        <v>36216</v>
      </c>
      <c r="Y1593" s="52" t="n">
        <f aca="false">Y1594</f>
        <v>0</v>
      </c>
      <c r="Z1593" s="52" t="n">
        <f aca="false">Z1594</f>
        <v>0</v>
      </c>
      <c r="AA1593" s="52" t="n">
        <f aca="false">AA1594</f>
        <v>0</v>
      </c>
      <c r="AB1593" s="52" t="n">
        <f aca="false">AB1594</f>
        <v>0</v>
      </c>
      <c r="AC1593" s="52" t="n">
        <f aca="false">AC1594</f>
        <v>0</v>
      </c>
      <c r="AD1593" s="52" t="n">
        <f aca="false">AD1594</f>
        <v>0</v>
      </c>
      <c r="AE1593" s="53" t="n">
        <f aca="false">AE1594</f>
        <v>36216</v>
      </c>
      <c r="AF1593" s="52" t="n">
        <f aca="false">AF1594</f>
        <v>0</v>
      </c>
      <c r="AG1593" s="52" t="n">
        <f aca="false">AG1594</f>
        <v>0</v>
      </c>
      <c r="AH1593" s="52" t="n">
        <f aca="false">AH1594</f>
        <v>0</v>
      </c>
      <c r="AI1593" s="52" t="n">
        <f aca="false">AI1594</f>
        <v>0</v>
      </c>
      <c r="AJ1593" s="52" t="n">
        <f aca="false">AJ1594</f>
        <v>0</v>
      </c>
      <c r="AK1593" s="52" t="n">
        <f aca="false">AK1594</f>
        <v>0</v>
      </c>
      <c r="AL1593" s="53" t="n">
        <f aca="false">AL1594</f>
        <v>36216</v>
      </c>
      <c r="AM1593" s="52" t="n">
        <f aca="false">AM1594</f>
        <v>0</v>
      </c>
      <c r="AN1593" s="52" t="n">
        <f aca="false">AN1594</f>
        <v>0</v>
      </c>
      <c r="AO1593" s="52" t="n">
        <f aca="false">AO1594</f>
        <v>0</v>
      </c>
      <c r="AP1593" s="52" t="n">
        <f aca="false">AP1594</f>
        <v>0</v>
      </c>
      <c r="AQ1593" s="52" t="n">
        <f aca="false">AQ1594</f>
        <v>0</v>
      </c>
      <c r="AR1593" s="52" t="n">
        <f aca="false">AR1594</f>
        <v>0</v>
      </c>
      <c r="AS1593" s="53" t="n">
        <f aca="false">AS1594</f>
        <v>36216</v>
      </c>
      <c r="AT1593" s="52" t="n">
        <f aca="false">AT1594</f>
        <v>0</v>
      </c>
      <c r="AU1593" s="54" t="n">
        <f aca="false">AU1594</f>
        <v>0</v>
      </c>
      <c r="AV1593" s="54" t="n">
        <f aca="false">AV1594</f>
        <v>0</v>
      </c>
      <c r="AW1593" s="54" t="n">
        <f aca="false">AW1594</f>
        <v>0</v>
      </c>
      <c r="AX1593" s="54" t="n">
        <f aca="false">AX1594</f>
        <v>0</v>
      </c>
      <c r="AY1593" s="54" t="n">
        <f aca="false">AY1594</f>
        <v>0</v>
      </c>
      <c r="AZ1593" s="53" t="n">
        <f aca="false">AZ1594</f>
        <v>36216</v>
      </c>
      <c r="BA1593" s="52" t="n">
        <f aca="false">BA1594</f>
        <v>0</v>
      </c>
      <c r="BB1593" s="53" t="n">
        <f aca="false">BB1594</f>
        <v>10628</v>
      </c>
      <c r="BC1593" s="52" t="n">
        <f aca="false">BC1594</f>
        <v>0</v>
      </c>
      <c r="BD1593" s="55" t="n">
        <f aca="false">BB1593/AZ1593*100</f>
        <v>29.3461453501215</v>
      </c>
      <c r="BE1593" s="55"/>
    </row>
    <row r="1594" s="179" customFormat="true" ht="67.2" hidden="false" customHeight="false" outlineLevel="0" collapsed="false">
      <c r="A1594" s="49" t="s">
        <v>299</v>
      </c>
      <c r="B1594" s="102" t="s">
        <v>209</v>
      </c>
      <c r="C1594" s="102" t="s">
        <v>80</v>
      </c>
      <c r="D1594" s="102" t="s">
        <v>852</v>
      </c>
      <c r="E1594" s="104" t="n">
        <v>810</v>
      </c>
      <c r="F1594" s="52"/>
      <c r="G1594" s="52"/>
      <c r="H1594" s="52" t="n">
        <v>36216</v>
      </c>
      <c r="I1594" s="52"/>
      <c r="J1594" s="52" t="n">
        <f aca="false">F1594+H1594</f>
        <v>36216</v>
      </c>
      <c r="K1594" s="52" t="n">
        <f aca="false">G1594+I1594</f>
        <v>0</v>
      </c>
      <c r="L1594" s="180"/>
      <c r="M1594" s="180"/>
      <c r="N1594" s="180"/>
      <c r="O1594" s="180"/>
      <c r="P1594" s="180"/>
      <c r="Q1594" s="53" t="n">
        <f aca="false">J1594+L1594+M1594+N1594+O1594+P1594</f>
        <v>36216</v>
      </c>
      <c r="R1594" s="52" t="n">
        <f aca="false">K1594+P1594</f>
        <v>0</v>
      </c>
      <c r="S1594" s="180"/>
      <c r="T1594" s="180"/>
      <c r="U1594" s="180"/>
      <c r="V1594" s="180"/>
      <c r="W1594" s="180"/>
      <c r="X1594" s="53" t="n">
        <f aca="false">Q1594+S1594+T1594+U1594+V1594+W1594</f>
        <v>36216</v>
      </c>
      <c r="Y1594" s="52" t="n">
        <f aca="false">R1594+W1594</f>
        <v>0</v>
      </c>
      <c r="Z1594" s="180"/>
      <c r="AA1594" s="180"/>
      <c r="AB1594" s="180"/>
      <c r="AC1594" s="180"/>
      <c r="AD1594" s="180"/>
      <c r="AE1594" s="53" t="n">
        <f aca="false">X1594+Z1594+AA1594+AB1594+AC1594+AD1594</f>
        <v>36216</v>
      </c>
      <c r="AF1594" s="52" t="n">
        <f aca="false">Y1594+AD1594</f>
        <v>0</v>
      </c>
      <c r="AG1594" s="180"/>
      <c r="AH1594" s="180"/>
      <c r="AI1594" s="180"/>
      <c r="AJ1594" s="180"/>
      <c r="AK1594" s="180"/>
      <c r="AL1594" s="53" t="n">
        <f aca="false">AE1594+AG1594+AH1594+AI1594+AJ1594+AK1594</f>
        <v>36216</v>
      </c>
      <c r="AM1594" s="52" t="n">
        <f aca="false">AF1594+AK1594</f>
        <v>0</v>
      </c>
      <c r="AN1594" s="180"/>
      <c r="AO1594" s="180"/>
      <c r="AP1594" s="180"/>
      <c r="AQ1594" s="180"/>
      <c r="AR1594" s="180"/>
      <c r="AS1594" s="53" t="n">
        <f aca="false">AL1594+AN1594+AO1594+AP1594+AQ1594+AR1594</f>
        <v>36216</v>
      </c>
      <c r="AT1594" s="52" t="n">
        <f aca="false">AM1594+AR1594</f>
        <v>0</v>
      </c>
      <c r="AU1594" s="181"/>
      <c r="AV1594" s="181"/>
      <c r="AW1594" s="181"/>
      <c r="AX1594" s="181"/>
      <c r="AY1594" s="181"/>
      <c r="AZ1594" s="53" t="n">
        <f aca="false">AS1594+AU1594+AV1594+AW1594+AX1594+AY1594</f>
        <v>36216</v>
      </c>
      <c r="BA1594" s="52" t="n">
        <f aca="false">AT1594+AY1594</f>
        <v>0</v>
      </c>
      <c r="BB1594" s="53" t="n">
        <v>10628</v>
      </c>
      <c r="BC1594" s="52" t="n">
        <f aca="false">AV1594+BA1594</f>
        <v>0</v>
      </c>
      <c r="BD1594" s="55" t="n">
        <f aca="false">BB1594/AZ1594*100</f>
        <v>29.3461453501215</v>
      </c>
      <c r="BE1594" s="55"/>
    </row>
    <row r="1595" s="179" customFormat="true" ht="50.4" hidden="false" customHeight="false" outlineLevel="0" collapsed="false">
      <c r="A1595" s="49" t="s">
        <v>766</v>
      </c>
      <c r="B1595" s="102" t="s">
        <v>209</v>
      </c>
      <c r="C1595" s="102" t="s">
        <v>80</v>
      </c>
      <c r="D1595" s="102" t="s">
        <v>853</v>
      </c>
      <c r="E1595" s="104"/>
      <c r="F1595" s="52" t="n">
        <f aca="false">F1596</f>
        <v>0</v>
      </c>
      <c r="G1595" s="52" t="n">
        <f aca="false">G1596</f>
        <v>0</v>
      </c>
      <c r="H1595" s="52" t="n">
        <f aca="false">H1596</f>
        <v>85</v>
      </c>
      <c r="I1595" s="52" t="n">
        <f aca="false">I1596</f>
        <v>0</v>
      </c>
      <c r="J1595" s="52" t="n">
        <f aca="false">J1596</f>
        <v>85</v>
      </c>
      <c r="K1595" s="52" t="n">
        <f aca="false">K1596</f>
        <v>0</v>
      </c>
      <c r="L1595" s="52" t="n">
        <f aca="false">L1596</f>
        <v>0</v>
      </c>
      <c r="M1595" s="52" t="n">
        <f aca="false">M1596</f>
        <v>0</v>
      </c>
      <c r="N1595" s="52" t="n">
        <f aca="false">N1596</f>
        <v>0</v>
      </c>
      <c r="O1595" s="52" t="n">
        <f aca="false">O1596</f>
        <v>0</v>
      </c>
      <c r="P1595" s="52" t="n">
        <f aca="false">P1596</f>
        <v>0</v>
      </c>
      <c r="Q1595" s="53" t="n">
        <f aca="false">Q1596</f>
        <v>85</v>
      </c>
      <c r="R1595" s="52" t="n">
        <f aca="false">R1596</f>
        <v>0</v>
      </c>
      <c r="S1595" s="52" t="n">
        <f aca="false">S1596</f>
        <v>0</v>
      </c>
      <c r="T1595" s="52" t="n">
        <f aca="false">T1596</f>
        <v>0</v>
      </c>
      <c r="U1595" s="52" t="n">
        <f aca="false">U1596</f>
        <v>0</v>
      </c>
      <c r="V1595" s="52" t="n">
        <f aca="false">V1596</f>
        <v>0</v>
      </c>
      <c r="W1595" s="52" t="n">
        <f aca="false">W1596</f>
        <v>0</v>
      </c>
      <c r="X1595" s="53" t="n">
        <f aca="false">X1596</f>
        <v>85</v>
      </c>
      <c r="Y1595" s="52" t="n">
        <f aca="false">Y1596</f>
        <v>0</v>
      </c>
      <c r="Z1595" s="52" t="n">
        <f aca="false">Z1596</f>
        <v>0</v>
      </c>
      <c r="AA1595" s="52" t="n">
        <f aca="false">AA1596</f>
        <v>0</v>
      </c>
      <c r="AB1595" s="52" t="n">
        <f aca="false">AB1596</f>
        <v>0</v>
      </c>
      <c r="AC1595" s="52" t="n">
        <f aca="false">AC1596</f>
        <v>0</v>
      </c>
      <c r="AD1595" s="52" t="n">
        <f aca="false">AD1596</f>
        <v>0</v>
      </c>
      <c r="AE1595" s="53" t="n">
        <f aca="false">AE1596</f>
        <v>85</v>
      </c>
      <c r="AF1595" s="52" t="n">
        <f aca="false">AF1596</f>
        <v>0</v>
      </c>
      <c r="AG1595" s="52" t="n">
        <f aca="false">AG1596</f>
        <v>0</v>
      </c>
      <c r="AH1595" s="52" t="n">
        <f aca="false">AH1596</f>
        <v>0</v>
      </c>
      <c r="AI1595" s="52" t="n">
        <f aca="false">AI1596</f>
        <v>0</v>
      </c>
      <c r="AJ1595" s="52" t="n">
        <f aca="false">AJ1596</f>
        <v>0</v>
      </c>
      <c r="AK1595" s="52" t="n">
        <f aca="false">AK1596</f>
        <v>0</v>
      </c>
      <c r="AL1595" s="53" t="n">
        <f aca="false">AL1596</f>
        <v>85</v>
      </c>
      <c r="AM1595" s="52" t="n">
        <f aca="false">AM1596</f>
        <v>0</v>
      </c>
      <c r="AN1595" s="52" t="n">
        <f aca="false">AN1596</f>
        <v>0</v>
      </c>
      <c r="AO1595" s="52" t="n">
        <f aca="false">AO1596</f>
        <v>0</v>
      </c>
      <c r="AP1595" s="52" t="n">
        <f aca="false">AP1596</f>
        <v>0</v>
      </c>
      <c r="AQ1595" s="52" t="n">
        <f aca="false">AQ1596</f>
        <v>0</v>
      </c>
      <c r="AR1595" s="52" t="n">
        <f aca="false">AR1596</f>
        <v>0</v>
      </c>
      <c r="AS1595" s="53" t="n">
        <f aca="false">AS1596</f>
        <v>85</v>
      </c>
      <c r="AT1595" s="52" t="n">
        <f aca="false">AT1596</f>
        <v>0</v>
      </c>
      <c r="AU1595" s="54" t="n">
        <f aca="false">AU1596</f>
        <v>0</v>
      </c>
      <c r="AV1595" s="54" t="n">
        <f aca="false">AV1596</f>
        <v>0</v>
      </c>
      <c r="AW1595" s="54" t="n">
        <f aca="false">AW1596</f>
        <v>0</v>
      </c>
      <c r="AX1595" s="54" t="n">
        <f aca="false">AX1596</f>
        <v>0</v>
      </c>
      <c r="AY1595" s="54" t="n">
        <f aca="false">AY1596</f>
        <v>0</v>
      </c>
      <c r="AZ1595" s="53" t="n">
        <f aca="false">AZ1596</f>
        <v>85</v>
      </c>
      <c r="BA1595" s="52" t="n">
        <f aca="false">BA1596</f>
        <v>0</v>
      </c>
      <c r="BB1595" s="53" t="n">
        <f aca="false">BB1596</f>
        <v>43</v>
      </c>
      <c r="BC1595" s="52" t="n">
        <f aca="false">BC1596</f>
        <v>0</v>
      </c>
      <c r="BD1595" s="55" t="n">
        <f aca="false">BB1595/AZ1595*100</f>
        <v>50.5882352941176</v>
      </c>
      <c r="BE1595" s="55"/>
    </row>
    <row r="1596" s="179" customFormat="true" ht="22.2" hidden="false" customHeight="true" outlineLevel="0" collapsed="false">
      <c r="A1596" s="60" t="s">
        <v>85</v>
      </c>
      <c r="B1596" s="102" t="s">
        <v>209</v>
      </c>
      <c r="C1596" s="102" t="s">
        <v>80</v>
      </c>
      <c r="D1596" s="102" t="s">
        <v>854</v>
      </c>
      <c r="E1596" s="104"/>
      <c r="F1596" s="52" t="n">
        <f aca="false">F1597</f>
        <v>0</v>
      </c>
      <c r="G1596" s="52" t="n">
        <f aca="false">G1597</f>
        <v>0</v>
      </c>
      <c r="H1596" s="52" t="n">
        <f aca="false">H1597</f>
        <v>85</v>
      </c>
      <c r="I1596" s="52" t="n">
        <f aca="false">I1597</f>
        <v>0</v>
      </c>
      <c r="J1596" s="52" t="n">
        <f aca="false">J1597</f>
        <v>85</v>
      </c>
      <c r="K1596" s="52" t="n">
        <f aca="false">K1597</f>
        <v>0</v>
      </c>
      <c r="L1596" s="52" t="n">
        <f aca="false">L1597</f>
        <v>0</v>
      </c>
      <c r="M1596" s="52" t="n">
        <f aca="false">M1597</f>
        <v>0</v>
      </c>
      <c r="N1596" s="52" t="n">
        <f aca="false">N1597</f>
        <v>0</v>
      </c>
      <c r="O1596" s="52" t="n">
        <f aca="false">O1597</f>
        <v>0</v>
      </c>
      <c r="P1596" s="52" t="n">
        <f aca="false">P1597</f>
        <v>0</v>
      </c>
      <c r="Q1596" s="53" t="n">
        <f aca="false">Q1597</f>
        <v>85</v>
      </c>
      <c r="R1596" s="52" t="n">
        <f aca="false">R1597</f>
        <v>0</v>
      </c>
      <c r="S1596" s="52" t="n">
        <f aca="false">S1597</f>
        <v>0</v>
      </c>
      <c r="T1596" s="52" t="n">
        <f aca="false">T1597</f>
        <v>0</v>
      </c>
      <c r="U1596" s="52" t="n">
        <f aca="false">U1597</f>
        <v>0</v>
      </c>
      <c r="V1596" s="52" t="n">
        <f aca="false">V1597</f>
        <v>0</v>
      </c>
      <c r="W1596" s="52" t="n">
        <f aca="false">W1597</f>
        <v>0</v>
      </c>
      <c r="X1596" s="53" t="n">
        <f aca="false">X1597</f>
        <v>85</v>
      </c>
      <c r="Y1596" s="52" t="n">
        <f aca="false">Y1597</f>
        <v>0</v>
      </c>
      <c r="Z1596" s="52" t="n">
        <f aca="false">Z1597</f>
        <v>0</v>
      </c>
      <c r="AA1596" s="52" t="n">
        <f aca="false">AA1597</f>
        <v>0</v>
      </c>
      <c r="AB1596" s="52" t="n">
        <f aca="false">AB1597</f>
        <v>0</v>
      </c>
      <c r="AC1596" s="52" t="n">
        <f aca="false">AC1597</f>
        <v>0</v>
      </c>
      <c r="AD1596" s="52" t="n">
        <f aca="false">AD1597</f>
        <v>0</v>
      </c>
      <c r="AE1596" s="53" t="n">
        <f aca="false">AE1597</f>
        <v>85</v>
      </c>
      <c r="AF1596" s="52" t="n">
        <f aca="false">AF1597</f>
        <v>0</v>
      </c>
      <c r="AG1596" s="52" t="n">
        <f aca="false">AG1597</f>
        <v>0</v>
      </c>
      <c r="AH1596" s="52" t="n">
        <f aca="false">AH1597</f>
        <v>0</v>
      </c>
      <c r="AI1596" s="52" t="n">
        <f aca="false">AI1597</f>
        <v>0</v>
      </c>
      <c r="AJ1596" s="52" t="n">
        <f aca="false">AJ1597</f>
        <v>0</v>
      </c>
      <c r="AK1596" s="52" t="n">
        <f aca="false">AK1597</f>
        <v>0</v>
      </c>
      <c r="AL1596" s="53" t="n">
        <f aca="false">AL1597</f>
        <v>85</v>
      </c>
      <c r="AM1596" s="52" t="n">
        <f aca="false">AM1597</f>
        <v>0</v>
      </c>
      <c r="AN1596" s="52" t="n">
        <f aca="false">AN1597</f>
        <v>0</v>
      </c>
      <c r="AO1596" s="52" t="n">
        <f aca="false">AO1597</f>
        <v>0</v>
      </c>
      <c r="AP1596" s="52" t="n">
        <f aca="false">AP1597</f>
        <v>0</v>
      </c>
      <c r="AQ1596" s="52" t="n">
        <f aca="false">AQ1597</f>
        <v>0</v>
      </c>
      <c r="AR1596" s="52" t="n">
        <f aca="false">AR1597</f>
        <v>0</v>
      </c>
      <c r="AS1596" s="53" t="n">
        <f aca="false">AS1597</f>
        <v>85</v>
      </c>
      <c r="AT1596" s="52" t="n">
        <f aca="false">AT1597</f>
        <v>0</v>
      </c>
      <c r="AU1596" s="54" t="n">
        <f aca="false">AU1597</f>
        <v>0</v>
      </c>
      <c r="AV1596" s="54" t="n">
        <f aca="false">AV1597</f>
        <v>0</v>
      </c>
      <c r="AW1596" s="54" t="n">
        <f aca="false">AW1597</f>
        <v>0</v>
      </c>
      <c r="AX1596" s="54" t="n">
        <f aca="false">AX1597</f>
        <v>0</v>
      </c>
      <c r="AY1596" s="54" t="n">
        <f aca="false">AY1597</f>
        <v>0</v>
      </c>
      <c r="AZ1596" s="53" t="n">
        <f aca="false">AZ1597</f>
        <v>85</v>
      </c>
      <c r="BA1596" s="52" t="n">
        <f aca="false">BA1597</f>
        <v>0</v>
      </c>
      <c r="BB1596" s="53" t="n">
        <f aca="false">BB1597</f>
        <v>43</v>
      </c>
      <c r="BC1596" s="52" t="n">
        <f aca="false">BC1597</f>
        <v>0</v>
      </c>
      <c r="BD1596" s="55" t="n">
        <f aca="false">BB1596/AZ1596*100</f>
        <v>50.5882352941176</v>
      </c>
      <c r="BE1596" s="55"/>
    </row>
    <row r="1597" s="179" customFormat="true" ht="16.8" hidden="false" customHeight="false" outlineLevel="0" collapsed="false">
      <c r="A1597" s="60" t="s">
        <v>849</v>
      </c>
      <c r="B1597" s="102" t="s">
        <v>209</v>
      </c>
      <c r="C1597" s="102" t="s">
        <v>80</v>
      </c>
      <c r="D1597" s="102" t="s">
        <v>855</v>
      </c>
      <c r="E1597" s="104"/>
      <c r="F1597" s="52" t="n">
        <f aca="false">F1598</f>
        <v>0</v>
      </c>
      <c r="G1597" s="52" t="n">
        <f aca="false">G1598</f>
        <v>0</v>
      </c>
      <c r="H1597" s="52" t="n">
        <f aca="false">H1598</f>
        <v>85</v>
      </c>
      <c r="I1597" s="52" t="n">
        <f aca="false">I1598</f>
        <v>0</v>
      </c>
      <c r="J1597" s="52" t="n">
        <f aca="false">J1598</f>
        <v>85</v>
      </c>
      <c r="K1597" s="52" t="n">
        <f aca="false">K1598</f>
        <v>0</v>
      </c>
      <c r="L1597" s="52" t="n">
        <f aca="false">L1598</f>
        <v>0</v>
      </c>
      <c r="M1597" s="52" t="n">
        <f aca="false">M1598</f>
        <v>0</v>
      </c>
      <c r="N1597" s="52" t="n">
        <f aca="false">N1598</f>
        <v>0</v>
      </c>
      <c r="O1597" s="52" t="n">
        <f aca="false">O1598</f>
        <v>0</v>
      </c>
      <c r="P1597" s="52" t="n">
        <f aca="false">P1598</f>
        <v>0</v>
      </c>
      <c r="Q1597" s="53" t="n">
        <f aca="false">Q1598</f>
        <v>85</v>
      </c>
      <c r="R1597" s="52" t="n">
        <f aca="false">R1598</f>
        <v>0</v>
      </c>
      <c r="S1597" s="52" t="n">
        <f aca="false">S1598</f>
        <v>0</v>
      </c>
      <c r="T1597" s="52" t="n">
        <f aca="false">T1598</f>
        <v>0</v>
      </c>
      <c r="U1597" s="52" t="n">
        <f aca="false">U1598</f>
        <v>0</v>
      </c>
      <c r="V1597" s="52" t="n">
        <f aca="false">V1598</f>
        <v>0</v>
      </c>
      <c r="W1597" s="52" t="n">
        <f aca="false">W1598</f>
        <v>0</v>
      </c>
      <c r="X1597" s="53" t="n">
        <f aca="false">X1598</f>
        <v>85</v>
      </c>
      <c r="Y1597" s="52" t="n">
        <f aca="false">Y1598</f>
        <v>0</v>
      </c>
      <c r="Z1597" s="52" t="n">
        <f aca="false">Z1598</f>
        <v>0</v>
      </c>
      <c r="AA1597" s="52" t="n">
        <f aca="false">AA1598</f>
        <v>0</v>
      </c>
      <c r="AB1597" s="52" t="n">
        <f aca="false">AB1598</f>
        <v>0</v>
      </c>
      <c r="AC1597" s="52" t="n">
        <f aca="false">AC1598</f>
        <v>0</v>
      </c>
      <c r="AD1597" s="52" t="n">
        <f aca="false">AD1598</f>
        <v>0</v>
      </c>
      <c r="AE1597" s="53" t="n">
        <f aca="false">AE1598</f>
        <v>85</v>
      </c>
      <c r="AF1597" s="52" t="n">
        <f aca="false">AF1598</f>
        <v>0</v>
      </c>
      <c r="AG1597" s="52" t="n">
        <f aca="false">AG1598</f>
        <v>0</v>
      </c>
      <c r="AH1597" s="52" t="n">
        <f aca="false">AH1598</f>
        <v>0</v>
      </c>
      <c r="AI1597" s="52" t="n">
        <f aca="false">AI1598</f>
        <v>0</v>
      </c>
      <c r="AJ1597" s="52" t="n">
        <f aca="false">AJ1598</f>
        <v>0</v>
      </c>
      <c r="AK1597" s="52" t="n">
        <f aca="false">AK1598</f>
        <v>0</v>
      </c>
      <c r="AL1597" s="53" t="n">
        <f aca="false">AL1598</f>
        <v>85</v>
      </c>
      <c r="AM1597" s="52" t="n">
        <f aca="false">AM1598</f>
        <v>0</v>
      </c>
      <c r="AN1597" s="52" t="n">
        <f aca="false">AN1598</f>
        <v>0</v>
      </c>
      <c r="AO1597" s="52" t="n">
        <f aca="false">AO1598</f>
        <v>0</v>
      </c>
      <c r="AP1597" s="52" t="n">
        <f aca="false">AP1598</f>
        <v>0</v>
      </c>
      <c r="AQ1597" s="52" t="n">
        <f aca="false">AQ1598</f>
        <v>0</v>
      </c>
      <c r="AR1597" s="52" t="n">
        <f aca="false">AR1598</f>
        <v>0</v>
      </c>
      <c r="AS1597" s="53" t="n">
        <f aca="false">AS1598</f>
        <v>85</v>
      </c>
      <c r="AT1597" s="52" t="n">
        <f aca="false">AT1598</f>
        <v>0</v>
      </c>
      <c r="AU1597" s="54" t="n">
        <f aca="false">AU1598</f>
        <v>0</v>
      </c>
      <c r="AV1597" s="54" t="n">
        <f aca="false">AV1598</f>
        <v>0</v>
      </c>
      <c r="AW1597" s="54" t="n">
        <f aca="false">AW1598</f>
        <v>0</v>
      </c>
      <c r="AX1597" s="54" t="n">
        <f aca="false">AX1598</f>
        <v>0</v>
      </c>
      <c r="AY1597" s="54" t="n">
        <f aca="false">AY1598</f>
        <v>0</v>
      </c>
      <c r="AZ1597" s="53" t="n">
        <f aca="false">AZ1598</f>
        <v>85</v>
      </c>
      <c r="BA1597" s="52" t="n">
        <f aca="false">BA1598</f>
        <v>0</v>
      </c>
      <c r="BB1597" s="53" t="n">
        <f aca="false">BB1598</f>
        <v>43</v>
      </c>
      <c r="BC1597" s="52" t="n">
        <f aca="false">BC1598</f>
        <v>0</v>
      </c>
      <c r="BD1597" s="55" t="n">
        <f aca="false">BB1597/AZ1597*100</f>
        <v>50.5882352941176</v>
      </c>
      <c r="BE1597" s="55"/>
    </row>
    <row r="1598" s="179" customFormat="true" ht="50.4" hidden="false" customHeight="false" outlineLevel="0" collapsed="false">
      <c r="A1598" s="60" t="s">
        <v>112</v>
      </c>
      <c r="B1598" s="102" t="s">
        <v>209</v>
      </c>
      <c r="C1598" s="102" t="s">
        <v>80</v>
      </c>
      <c r="D1598" s="102" t="s">
        <v>855</v>
      </c>
      <c r="E1598" s="104" t="n">
        <v>600</v>
      </c>
      <c r="F1598" s="52" t="n">
        <f aca="false">F1599</f>
        <v>0</v>
      </c>
      <c r="G1598" s="52" t="n">
        <f aca="false">G1599</f>
        <v>0</v>
      </c>
      <c r="H1598" s="52" t="n">
        <f aca="false">H1599</f>
        <v>85</v>
      </c>
      <c r="I1598" s="52" t="n">
        <f aca="false">I1599</f>
        <v>0</v>
      </c>
      <c r="J1598" s="52" t="n">
        <f aca="false">J1599</f>
        <v>85</v>
      </c>
      <c r="K1598" s="52" t="n">
        <f aca="false">K1599</f>
        <v>0</v>
      </c>
      <c r="L1598" s="52" t="n">
        <f aca="false">L1599</f>
        <v>0</v>
      </c>
      <c r="M1598" s="52" t="n">
        <f aca="false">M1599</f>
        <v>0</v>
      </c>
      <c r="N1598" s="52" t="n">
        <f aca="false">N1599</f>
        <v>0</v>
      </c>
      <c r="O1598" s="52" t="n">
        <f aca="false">O1599</f>
        <v>0</v>
      </c>
      <c r="P1598" s="52" t="n">
        <f aca="false">P1599</f>
        <v>0</v>
      </c>
      <c r="Q1598" s="53" t="n">
        <f aca="false">Q1599</f>
        <v>85</v>
      </c>
      <c r="R1598" s="52" t="n">
        <f aca="false">R1599</f>
        <v>0</v>
      </c>
      <c r="S1598" s="52" t="n">
        <f aca="false">S1599</f>
        <v>0</v>
      </c>
      <c r="T1598" s="52" t="n">
        <f aca="false">T1599</f>
        <v>0</v>
      </c>
      <c r="U1598" s="52" t="n">
        <f aca="false">U1599</f>
        <v>0</v>
      </c>
      <c r="V1598" s="52" t="n">
        <f aca="false">V1599</f>
        <v>0</v>
      </c>
      <c r="W1598" s="52" t="n">
        <f aca="false">W1599</f>
        <v>0</v>
      </c>
      <c r="X1598" s="53" t="n">
        <f aca="false">X1599</f>
        <v>85</v>
      </c>
      <c r="Y1598" s="52" t="n">
        <f aca="false">Y1599</f>
        <v>0</v>
      </c>
      <c r="Z1598" s="52" t="n">
        <f aca="false">Z1599</f>
        <v>0</v>
      </c>
      <c r="AA1598" s="52" t="n">
        <f aca="false">AA1599</f>
        <v>0</v>
      </c>
      <c r="AB1598" s="52" t="n">
        <f aca="false">AB1599</f>
        <v>0</v>
      </c>
      <c r="AC1598" s="52" t="n">
        <f aca="false">AC1599</f>
        <v>0</v>
      </c>
      <c r="AD1598" s="52" t="n">
        <f aca="false">AD1599</f>
        <v>0</v>
      </c>
      <c r="AE1598" s="53" t="n">
        <f aca="false">AE1599</f>
        <v>85</v>
      </c>
      <c r="AF1598" s="52" t="n">
        <f aca="false">AF1599</f>
        <v>0</v>
      </c>
      <c r="AG1598" s="52" t="n">
        <f aca="false">AG1599</f>
        <v>0</v>
      </c>
      <c r="AH1598" s="52" t="n">
        <f aca="false">AH1599</f>
        <v>0</v>
      </c>
      <c r="AI1598" s="52" t="n">
        <f aca="false">AI1599</f>
        <v>0</v>
      </c>
      <c r="AJ1598" s="52" t="n">
        <f aca="false">AJ1599</f>
        <v>0</v>
      </c>
      <c r="AK1598" s="52" t="n">
        <f aca="false">AK1599</f>
        <v>0</v>
      </c>
      <c r="AL1598" s="53" t="n">
        <f aca="false">AL1599</f>
        <v>85</v>
      </c>
      <c r="AM1598" s="52" t="n">
        <f aca="false">AM1599</f>
        <v>0</v>
      </c>
      <c r="AN1598" s="52" t="n">
        <f aca="false">AN1599</f>
        <v>0</v>
      </c>
      <c r="AO1598" s="52" t="n">
        <f aca="false">AO1599</f>
        <v>0</v>
      </c>
      <c r="AP1598" s="52" t="n">
        <f aca="false">AP1599</f>
        <v>0</v>
      </c>
      <c r="AQ1598" s="52" t="n">
        <f aca="false">AQ1599</f>
        <v>0</v>
      </c>
      <c r="AR1598" s="52" t="n">
        <f aca="false">AR1599</f>
        <v>0</v>
      </c>
      <c r="AS1598" s="53" t="n">
        <f aca="false">AS1599</f>
        <v>85</v>
      </c>
      <c r="AT1598" s="52" t="n">
        <f aca="false">AT1599</f>
        <v>0</v>
      </c>
      <c r="AU1598" s="54" t="n">
        <f aca="false">AU1599</f>
        <v>0</v>
      </c>
      <c r="AV1598" s="54" t="n">
        <f aca="false">AV1599</f>
        <v>0</v>
      </c>
      <c r="AW1598" s="54" t="n">
        <f aca="false">AW1599</f>
        <v>0</v>
      </c>
      <c r="AX1598" s="54" t="n">
        <f aca="false">AX1599</f>
        <v>0</v>
      </c>
      <c r="AY1598" s="54" t="n">
        <f aca="false">AY1599</f>
        <v>0</v>
      </c>
      <c r="AZ1598" s="53" t="n">
        <f aca="false">AZ1599</f>
        <v>85</v>
      </c>
      <c r="BA1598" s="52" t="n">
        <f aca="false">BA1599</f>
        <v>0</v>
      </c>
      <c r="BB1598" s="53" t="n">
        <f aca="false">BB1599</f>
        <v>43</v>
      </c>
      <c r="BC1598" s="52" t="n">
        <f aca="false">BC1599</f>
        <v>0</v>
      </c>
      <c r="BD1598" s="55" t="n">
        <f aca="false">BB1598/AZ1598*100</f>
        <v>50.5882352941176</v>
      </c>
      <c r="BE1598" s="55"/>
    </row>
    <row r="1599" s="179" customFormat="true" ht="16.8" hidden="false" customHeight="false" outlineLevel="0" collapsed="false">
      <c r="A1599" s="60" t="s">
        <v>113</v>
      </c>
      <c r="B1599" s="102" t="s">
        <v>209</v>
      </c>
      <c r="C1599" s="102" t="s">
        <v>80</v>
      </c>
      <c r="D1599" s="102" t="s">
        <v>855</v>
      </c>
      <c r="E1599" s="104" t="n">
        <v>620</v>
      </c>
      <c r="F1599" s="52"/>
      <c r="G1599" s="52"/>
      <c r="H1599" s="52" t="n">
        <v>85</v>
      </c>
      <c r="I1599" s="52"/>
      <c r="J1599" s="52" t="n">
        <f aca="false">F1599+H1599</f>
        <v>85</v>
      </c>
      <c r="K1599" s="52" t="n">
        <f aca="false">G1599+I1599</f>
        <v>0</v>
      </c>
      <c r="L1599" s="180"/>
      <c r="M1599" s="180"/>
      <c r="N1599" s="180"/>
      <c r="O1599" s="180"/>
      <c r="P1599" s="180"/>
      <c r="Q1599" s="53" t="n">
        <f aca="false">J1599+L1599+M1599+N1599+O1599+P1599</f>
        <v>85</v>
      </c>
      <c r="R1599" s="52" t="n">
        <f aca="false">K1599+P1599</f>
        <v>0</v>
      </c>
      <c r="S1599" s="180"/>
      <c r="T1599" s="180"/>
      <c r="U1599" s="180"/>
      <c r="V1599" s="180"/>
      <c r="W1599" s="180"/>
      <c r="X1599" s="53" t="n">
        <f aca="false">Q1599+S1599+T1599+U1599+V1599+W1599</f>
        <v>85</v>
      </c>
      <c r="Y1599" s="52" t="n">
        <f aca="false">R1599+W1599</f>
        <v>0</v>
      </c>
      <c r="Z1599" s="180"/>
      <c r="AA1599" s="180"/>
      <c r="AB1599" s="180"/>
      <c r="AC1599" s="180"/>
      <c r="AD1599" s="180"/>
      <c r="AE1599" s="53" t="n">
        <f aca="false">X1599+Z1599+AA1599+AB1599+AC1599+AD1599</f>
        <v>85</v>
      </c>
      <c r="AF1599" s="52" t="n">
        <f aca="false">Y1599+AD1599</f>
        <v>0</v>
      </c>
      <c r="AG1599" s="180"/>
      <c r="AH1599" s="180"/>
      <c r="AI1599" s="180"/>
      <c r="AJ1599" s="180"/>
      <c r="AK1599" s="180"/>
      <c r="AL1599" s="53" t="n">
        <f aca="false">AE1599+AG1599+AH1599+AI1599+AJ1599+AK1599</f>
        <v>85</v>
      </c>
      <c r="AM1599" s="52" t="n">
        <f aca="false">AF1599+AK1599</f>
        <v>0</v>
      </c>
      <c r="AN1599" s="180"/>
      <c r="AO1599" s="180"/>
      <c r="AP1599" s="180"/>
      <c r="AQ1599" s="180"/>
      <c r="AR1599" s="180"/>
      <c r="AS1599" s="53" t="n">
        <f aca="false">AL1599+AN1599+AO1599+AP1599+AQ1599+AR1599</f>
        <v>85</v>
      </c>
      <c r="AT1599" s="52" t="n">
        <f aca="false">AM1599+AR1599</f>
        <v>0</v>
      </c>
      <c r="AU1599" s="181"/>
      <c r="AV1599" s="181"/>
      <c r="AW1599" s="181"/>
      <c r="AX1599" s="181"/>
      <c r="AY1599" s="181"/>
      <c r="AZ1599" s="53" t="n">
        <f aca="false">AS1599+AU1599+AV1599+AW1599+AX1599+AY1599</f>
        <v>85</v>
      </c>
      <c r="BA1599" s="52" t="n">
        <f aca="false">AT1599+AY1599</f>
        <v>0</v>
      </c>
      <c r="BB1599" s="53" t="n">
        <v>43</v>
      </c>
      <c r="BC1599" s="52" t="n">
        <f aca="false">AV1599+BA1599</f>
        <v>0</v>
      </c>
      <c r="BD1599" s="55" t="n">
        <f aca="false">BB1599/AZ1599*100</f>
        <v>50.5882352941176</v>
      </c>
      <c r="BE1599" s="55"/>
    </row>
    <row r="1600" s="179" customFormat="true" ht="84" hidden="false" customHeight="false" outlineLevel="0" collapsed="false">
      <c r="A1600" s="60" t="s">
        <v>168</v>
      </c>
      <c r="B1600" s="102" t="s">
        <v>209</v>
      </c>
      <c r="C1600" s="102" t="s">
        <v>80</v>
      </c>
      <c r="D1600" s="102" t="s">
        <v>169</v>
      </c>
      <c r="E1600" s="102"/>
      <c r="F1600" s="52" t="n">
        <f aca="false">F1601+F1611+F1607+F1624</f>
        <v>8482</v>
      </c>
      <c r="G1600" s="52" t="n">
        <f aca="false">G1601+G1611+G1607+G1624</f>
        <v>0</v>
      </c>
      <c r="H1600" s="52" t="n">
        <f aca="false">H1601+H1611+H1607+H1624</f>
        <v>0</v>
      </c>
      <c r="I1600" s="52" t="n">
        <f aca="false">I1601+I1611+I1607+I1624</f>
        <v>0</v>
      </c>
      <c r="J1600" s="52" t="n">
        <f aca="false">J1601+J1611+J1607+J1624</f>
        <v>8482</v>
      </c>
      <c r="K1600" s="52" t="n">
        <f aca="false">K1601+K1611+K1607+K1624</f>
        <v>0</v>
      </c>
      <c r="L1600" s="52" t="n">
        <f aca="false">L1601+L1611+L1607+L1624</f>
        <v>0</v>
      </c>
      <c r="M1600" s="52" t="n">
        <f aca="false">M1601+M1611+M1607+M1624</f>
        <v>0</v>
      </c>
      <c r="N1600" s="52" t="n">
        <f aca="false">N1601+N1611+N1607+N1624</f>
        <v>0</v>
      </c>
      <c r="O1600" s="52" t="n">
        <f aca="false">O1601+O1611+O1607+O1624</f>
        <v>0</v>
      </c>
      <c r="P1600" s="52" t="n">
        <f aca="false">P1601+P1611+P1607+P1624</f>
        <v>0</v>
      </c>
      <c r="Q1600" s="53" t="n">
        <f aca="false">Q1601+Q1611+Q1607+Q1624</f>
        <v>8482</v>
      </c>
      <c r="R1600" s="52" t="n">
        <f aca="false">R1601+R1611+R1607+R1624</f>
        <v>0</v>
      </c>
      <c r="S1600" s="52" t="n">
        <f aca="false">S1601+S1611+S1607+S1624</f>
        <v>0</v>
      </c>
      <c r="T1600" s="52" t="n">
        <f aca="false">T1601+T1611+T1607+T1624</f>
        <v>0</v>
      </c>
      <c r="U1600" s="52" t="n">
        <f aca="false">U1601+U1611+U1607+U1624</f>
        <v>0</v>
      </c>
      <c r="V1600" s="52" t="n">
        <f aca="false">V1601+V1611+V1607+V1624</f>
        <v>0</v>
      </c>
      <c r="W1600" s="52" t="n">
        <f aca="false">W1601+W1611+W1607+W1624</f>
        <v>0</v>
      </c>
      <c r="X1600" s="53" t="n">
        <f aca="false">X1601+X1611+X1607+X1624</f>
        <v>8482</v>
      </c>
      <c r="Y1600" s="52" t="n">
        <f aca="false">Y1601+Y1611+Y1607+Y1624</f>
        <v>0</v>
      </c>
      <c r="Z1600" s="52" t="n">
        <f aca="false">Z1601+Z1611+Z1607+Z1624</f>
        <v>0</v>
      </c>
      <c r="AA1600" s="52" t="n">
        <f aca="false">AA1601+AA1611+AA1607+AA1624</f>
        <v>0</v>
      </c>
      <c r="AB1600" s="52" t="n">
        <f aca="false">AB1601+AB1611+AB1607+AB1624</f>
        <v>0</v>
      </c>
      <c r="AC1600" s="52" t="n">
        <f aca="false">AC1601+AC1611+AC1607+AC1624</f>
        <v>0</v>
      </c>
      <c r="AD1600" s="52" t="n">
        <f aca="false">AD1601+AD1611+AD1607+AD1624</f>
        <v>0</v>
      </c>
      <c r="AE1600" s="53" t="n">
        <f aca="false">AE1601+AE1611+AE1607+AE1624</f>
        <v>8482</v>
      </c>
      <c r="AF1600" s="52" t="n">
        <f aca="false">AF1601+AF1611+AF1607+AF1624</f>
        <v>0</v>
      </c>
      <c r="AG1600" s="52" t="n">
        <f aca="false">AG1601+AG1611+AG1607+AG1624</f>
        <v>0</v>
      </c>
      <c r="AH1600" s="52" t="n">
        <f aca="false">AH1601+AH1611+AH1607+AH1624</f>
        <v>0</v>
      </c>
      <c r="AI1600" s="52" t="n">
        <f aca="false">AI1601+AI1611+AI1607+AI1624</f>
        <v>0</v>
      </c>
      <c r="AJ1600" s="52" t="n">
        <f aca="false">AJ1601+AJ1611+AJ1607+AJ1624</f>
        <v>0</v>
      </c>
      <c r="AK1600" s="52" t="n">
        <f aca="false">AK1601+AK1611+AK1607+AK1624</f>
        <v>0</v>
      </c>
      <c r="AL1600" s="53" t="n">
        <f aca="false">AL1601+AL1611+AL1607+AL1624</f>
        <v>8482</v>
      </c>
      <c r="AM1600" s="52" t="n">
        <f aca="false">AM1601+AM1611+AM1607+AM1624</f>
        <v>0</v>
      </c>
      <c r="AN1600" s="52" t="n">
        <f aca="false">AN1601+AN1611+AN1607+AN1624</f>
        <v>0</v>
      </c>
      <c r="AO1600" s="52" t="n">
        <f aca="false">AO1601+AO1611+AO1607+AO1624</f>
        <v>0</v>
      </c>
      <c r="AP1600" s="52" t="n">
        <f aca="false">AP1601+AP1611+AP1607+AP1624</f>
        <v>0</v>
      </c>
      <c r="AQ1600" s="52" t="n">
        <f aca="false">AQ1601+AQ1611+AQ1607+AQ1624</f>
        <v>0</v>
      </c>
      <c r="AR1600" s="52" t="n">
        <f aca="false">AR1601+AR1611+AR1607+AR1624</f>
        <v>0</v>
      </c>
      <c r="AS1600" s="53" t="n">
        <f aca="false">AS1601+AS1611+AS1607+AS1624</f>
        <v>8482</v>
      </c>
      <c r="AT1600" s="52" t="n">
        <f aca="false">AT1601+AT1611+AT1607+AT1624</f>
        <v>0</v>
      </c>
      <c r="AU1600" s="54" t="n">
        <f aca="false">AU1601+AU1611+AU1607+AU1624</f>
        <v>0</v>
      </c>
      <c r="AV1600" s="54" t="n">
        <f aca="false">AV1601+AV1611+AV1607+AV1624</f>
        <v>0</v>
      </c>
      <c r="AW1600" s="54" t="n">
        <f aca="false">AW1601+AW1611+AW1607+AW1624</f>
        <v>0</v>
      </c>
      <c r="AX1600" s="54" t="n">
        <f aca="false">AX1601+AX1611+AX1607+AX1624</f>
        <v>0</v>
      </c>
      <c r="AY1600" s="54" t="n">
        <f aca="false">AY1601+AY1611+AY1607+AY1624</f>
        <v>0</v>
      </c>
      <c r="AZ1600" s="53" t="n">
        <f aca="false">AZ1601+AZ1611+AZ1607+AZ1624</f>
        <v>8482</v>
      </c>
      <c r="BA1600" s="52" t="n">
        <f aca="false">BA1601+BA1611+BA1607+BA1624</f>
        <v>0</v>
      </c>
      <c r="BB1600" s="53" t="n">
        <f aca="false">BB1601+BB1611+BB1607+BB1624</f>
        <v>5923</v>
      </c>
      <c r="BC1600" s="52" t="n">
        <f aca="false">BC1601+BC1611+BC1607+BC1624</f>
        <v>0</v>
      </c>
      <c r="BD1600" s="55" t="n">
        <f aca="false">BB1600/AZ1600*100</f>
        <v>69.8302287196416</v>
      </c>
      <c r="BE1600" s="55"/>
    </row>
    <row r="1601" s="179" customFormat="true" ht="21" hidden="false" customHeight="true" outlineLevel="0" collapsed="false">
      <c r="A1601" s="60" t="s">
        <v>85</v>
      </c>
      <c r="B1601" s="102" t="s">
        <v>209</v>
      </c>
      <c r="C1601" s="102" t="s">
        <v>80</v>
      </c>
      <c r="D1601" s="102" t="s">
        <v>856</v>
      </c>
      <c r="E1601" s="102"/>
      <c r="F1601" s="52" t="n">
        <f aca="false">F1602</f>
        <v>2172</v>
      </c>
      <c r="G1601" s="52" t="n">
        <f aca="false">G1602</f>
        <v>0</v>
      </c>
      <c r="H1601" s="52" t="n">
        <f aca="false">H1602</f>
        <v>0</v>
      </c>
      <c r="I1601" s="52" t="n">
        <f aca="false">I1602</f>
        <v>0</v>
      </c>
      <c r="J1601" s="52" t="n">
        <f aca="false">J1602</f>
        <v>2172</v>
      </c>
      <c r="K1601" s="52" t="n">
        <f aca="false">K1602</f>
        <v>0</v>
      </c>
      <c r="L1601" s="52" t="n">
        <f aca="false">L1602</f>
        <v>0</v>
      </c>
      <c r="M1601" s="52" t="n">
        <f aca="false">M1602</f>
        <v>0</v>
      </c>
      <c r="N1601" s="52" t="n">
        <f aca="false">N1602</f>
        <v>0</v>
      </c>
      <c r="O1601" s="52" t="n">
        <f aca="false">O1602</f>
        <v>0</v>
      </c>
      <c r="P1601" s="52" t="n">
        <f aca="false">P1602</f>
        <v>0</v>
      </c>
      <c r="Q1601" s="53" t="n">
        <f aca="false">Q1602</f>
        <v>2172</v>
      </c>
      <c r="R1601" s="52" t="n">
        <f aca="false">R1602</f>
        <v>0</v>
      </c>
      <c r="S1601" s="52" t="n">
        <f aca="false">S1602</f>
        <v>0</v>
      </c>
      <c r="T1601" s="52" t="n">
        <f aca="false">T1602</f>
        <v>0</v>
      </c>
      <c r="U1601" s="52" t="n">
        <f aca="false">U1602</f>
        <v>0</v>
      </c>
      <c r="V1601" s="52" t="n">
        <f aca="false">V1602</f>
        <v>0</v>
      </c>
      <c r="W1601" s="52" t="n">
        <f aca="false">W1602</f>
        <v>0</v>
      </c>
      <c r="X1601" s="53" t="n">
        <f aca="false">X1602</f>
        <v>2172</v>
      </c>
      <c r="Y1601" s="52" t="n">
        <f aca="false">Y1602</f>
        <v>0</v>
      </c>
      <c r="Z1601" s="52" t="n">
        <f aca="false">Z1602</f>
        <v>0</v>
      </c>
      <c r="AA1601" s="52" t="n">
        <f aca="false">AA1602</f>
        <v>0</v>
      </c>
      <c r="AB1601" s="52" t="n">
        <f aca="false">AB1602</f>
        <v>0</v>
      </c>
      <c r="AC1601" s="52" t="n">
        <f aca="false">AC1602</f>
        <v>0</v>
      </c>
      <c r="AD1601" s="52" t="n">
        <f aca="false">AD1602</f>
        <v>0</v>
      </c>
      <c r="AE1601" s="53" t="n">
        <f aca="false">AE1602</f>
        <v>2172</v>
      </c>
      <c r="AF1601" s="52" t="n">
        <f aca="false">AF1602</f>
        <v>0</v>
      </c>
      <c r="AG1601" s="52" t="n">
        <f aca="false">AG1602</f>
        <v>0</v>
      </c>
      <c r="AH1601" s="52" t="n">
        <f aca="false">AH1602</f>
        <v>0</v>
      </c>
      <c r="AI1601" s="52" t="n">
        <f aca="false">AI1602</f>
        <v>0</v>
      </c>
      <c r="AJ1601" s="52" t="n">
        <f aca="false">AJ1602</f>
        <v>0</v>
      </c>
      <c r="AK1601" s="52" t="n">
        <f aca="false">AK1602</f>
        <v>0</v>
      </c>
      <c r="AL1601" s="53" t="n">
        <f aca="false">AL1602</f>
        <v>2172</v>
      </c>
      <c r="AM1601" s="52" t="n">
        <f aca="false">AM1602</f>
        <v>0</v>
      </c>
      <c r="AN1601" s="52" t="n">
        <f aca="false">AN1602</f>
        <v>0</v>
      </c>
      <c r="AO1601" s="52" t="n">
        <f aca="false">AO1602</f>
        <v>0</v>
      </c>
      <c r="AP1601" s="52" t="n">
        <f aca="false">AP1602</f>
        <v>0</v>
      </c>
      <c r="AQ1601" s="52" t="n">
        <f aca="false">AQ1602</f>
        <v>0</v>
      </c>
      <c r="AR1601" s="52" t="n">
        <f aca="false">AR1602</f>
        <v>0</v>
      </c>
      <c r="AS1601" s="53" t="n">
        <f aca="false">AS1602</f>
        <v>2172</v>
      </c>
      <c r="AT1601" s="52" t="n">
        <f aca="false">AT1602</f>
        <v>0</v>
      </c>
      <c r="AU1601" s="54" t="n">
        <f aca="false">AU1602</f>
        <v>0</v>
      </c>
      <c r="AV1601" s="54" t="n">
        <f aca="false">AV1602</f>
        <v>0</v>
      </c>
      <c r="AW1601" s="54" t="n">
        <f aca="false">AW1602</f>
        <v>0</v>
      </c>
      <c r="AX1601" s="54" t="n">
        <f aca="false">AX1602</f>
        <v>0</v>
      </c>
      <c r="AY1601" s="54" t="n">
        <f aca="false">AY1602</f>
        <v>0</v>
      </c>
      <c r="AZ1601" s="53" t="n">
        <f aca="false">AZ1602</f>
        <v>2172</v>
      </c>
      <c r="BA1601" s="52" t="n">
        <f aca="false">BA1602</f>
        <v>0</v>
      </c>
      <c r="BB1601" s="53" t="n">
        <f aca="false">BB1602</f>
        <v>613</v>
      </c>
      <c r="BC1601" s="52" t="n">
        <f aca="false">BC1602</f>
        <v>0</v>
      </c>
      <c r="BD1601" s="55" t="n">
        <f aca="false">BB1601/AZ1601*100</f>
        <v>28.2228360957643</v>
      </c>
      <c r="BE1601" s="55"/>
    </row>
    <row r="1602" s="179" customFormat="true" ht="16.8" hidden="false" customHeight="false" outlineLevel="0" collapsed="false">
      <c r="A1602" s="60" t="s">
        <v>849</v>
      </c>
      <c r="B1602" s="102" t="s">
        <v>209</v>
      </c>
      <c r="C1602" s="102" t="s">
        <v>80</v>
      </c>
      <c r="D1602" s="102" t="s">
        <v>857</v>
      </c>
      <c r="E1602" s="102"/>
      <c r="F1602" s="52" t="n">
        <f aca="false">F1603+F1605</f>
        <v>2172</v>
      </c>
      <c r="G1602" s="52" t="n">
        <f aca="false">G1603+G1605</f>
        <v>0</v>
      </c>
      <c r="H1602" s="52" t="n">
        <f aca="false">H1603+H1605</f>
        <v>0</v>
      </c>
      <c r="I1602" s="52" t="n">
        <f aca="false">I1603+I1605</f>
        <v>0</v>
      </c>
      <c r="J1602" s="52" t="n">
        <f aca="false">J1603+J1605</f>
        <v>2172</v>
      </c>
      <c r="K1602" s="52" t="n">
        <f aca="false">K1603+K1605</f>
        <v>0</v>
      </c>
      <c r="L1602" s="52" t="n">
        <f aca="false">L1603+L1605</f>
        <v>0</v>
      </c>
      <c r="M1602" s="52" t="n">
        <f aca="false">M1603+M1605</f>
        <v>0</v>
      </c>
      <c r="N1602" s="52" t="n">
        <f aca="false">N1603+N1605</f>
        <v>0</v>
      </c>
      <c r="O1602" s="52" t="n">
        <f aca="false">O1603+O1605</f>
        <v>0</v>
      </c>
      <c r="P1602" s="52" t="n">
        <f aca="false">P1603+P1605</f>
        <v>0</v>
      </c>
      <c r="Q1602" s="53" t="n">
        <f aca="false">Q1603+Q1605</f>
        <v>2172</v>
      </c>
      <c r="R1602" s="52" t="n">
        <f aca="false">R1603+R1605</f>
        <v>0</v>
      </c>
      <c r="S1602" s="52" t="n">
        <f aca="false">S1603+S1605</f>
        <v>0</v>
      </c>
      <c r="T1602" s="52" t="n">
        <f aca="false">T1603+T1605</f>
        <v>0</v>
      </c>
      <c r="U1602" s="52" t="n">
        <f aca="false">U1603+U1605</f>
        <v>0</v>
      </c>
      <c r="V1602" s="52" t="n">
        <f aca="false">V1603+V1605</f>
        <v>0</v>
      </c>
      <c r="W1602" s="52" t="n">
        <f aca="false">W1603+W1605</f>
        <v>0</v>
      </c>
      <c r="X1602" s="53" t="n">
        <f aca="false">X1603+X1605</f>
        <v>2172</v>
      </c>
      <c r="Y1602" s="52" t="n">
        <f aca="false">Y1603+Y1605</f>
        <v>0</v>
      </c>
      <c r="Z1602" s="52" t="n">
        <f aca="false">Z1603+Z1605</f>
        <v>0</v>
      </c>
      <c r="AA1602" s="52" t="n">
        <f aca="false">AA1603+AA1605</f>
        <v>0</v>
      </c>
      <c r="AB1602" s="52" t="n">
        <f aca="false">AB1603+AB1605</f>
        <v>0</v>
      </c>
      <c r="AC1602" s="52" t="n">
        <f aca="false">AC1603+AC1605</f>
        <v>0</v>
      </c>
      <c r="AD1602" s="52" t="n">
        <f aca="false">AD1603+AD1605</f>
        <v>0</v>
      </c>
      <c r="AE1602" s="53" t="n">
        <f aca="false">AE1603+AE1605</f>
        <v>2172</v>
      </c>
      <c r="AF1602" s="52" t="n">
        <f aca="false">AF1603+AF1605</f>
        <v>0</v>
      </c>
      <c r="AG1602" s="52" t="n">
        <f aca="false">AG1603+AG1605</f>
        <v>0</v>
      </c>
      <c r="AH1602" s="52" t="n">
        <f aca="false">AH1603+AH1605</f>
        <v>0</v>
      </c>
      <c r="AI1602" s="52" t="n">
        <f aca="false">AI1603+AI1605</f>
        <v>0</v>
      </c>
      <c r="AJ1602" s="52" t="n">
        <f aca="false">AJ1603+AJ1605</f>
        <v>0</v>
      </c>
      <c r="AK1602" s="52" t="n">
        <f aca="false">AK1603+AK1605</f>
        <v>0</v>
      </c>
      <c r="AL1602" s="53" t="n">
        <f aca="false">AL1603+AL1605</f>
        <v>2172</v>
      </c>
      <c r="AM1602" s="52" t="n">
        <f aca="false">AM1603+AM1605</f>
        <v>0</v>
      </c>
      <c r="AN1602" s="52" t="n">
        <f aca="false">AN1603+AN1605</f>
        <v>0</v>
      </c>
      <c r="AO1602" s="52" t="n">
        <f aca="false">AO1603+AO1605</f>
        <v>0</v>
      </c>
      <c r="AP1602" s="52" t="n">
        <f aca="false">AP1603+AP1605</f>
        <v>0</v>
      </c>
      <c r="AQ1602" s="52" t="n">
        <f aca="false">AQ1603+AQ1605</f>
        <v>0</v>
      </c>
      <c r="AR1602" s="52" t="n">
        <f aca="false">AR1603+AR1605</f>
        <v>0</v>
      </c>
      <c r="AS1602" s="53" t="n">
        <f aca="false">AS1603+AS1605</f>
        <v>2172</v>
      </c>
      <c r="AT1602" s="52" t="n">
        <f aca="false">AT1603+AT1605</f>
        <v>0</v>
      </c>
      <c r="AU1602" s="54" t="n">
        <f aca="false">AU1603+AU1605</f>
        <v>0</v>
      </c>
      <c r="AV1602" s="54" t="n">
        <f aca="false">AV1603+AV1605</f>
        <v>0</v>
      </c>
      <c r="AW1602" s="54" t="n">
        <f aca="false">AW1603+AW1605</f>
        <v>0</v>
      </c>
      <c r="AX1602" s="54" t="n">
        <f aca="false">AX1603+AX1605</f>
        <v>0</v>
      </c>
      <c r="AY1602" s="54" t="n">
        <f aca="false">AY1603+AY1605</f>
        <v>0</v>
      </c>
      <c r="AZ1602" s="53" t="n">
        <f aca="false">AZ1603+AZ1605</f>
        <v>2172</v>
      </c>
      <c r="BA1602" s="52" t="n">
        <f aca="false">BA1603+BA1605</f>
        <v>0</v>
      </c>
      <c r="BB1602" s="53" t="n">
        <f aca="false">BB1603+BB1605</f>
        <v>613</v>
      </c>
      <c r="BC1602" s="52" t="n">
        <f aca="false">BC1603+BC1605</f>
        <v>0</v>
      </c>
      <c r="BD1602" s="55" t="n">
        <f aca="false">BB1602/AZ1602*100</f>
        <v>28.2228360957643</v>
      </c>
      <c r="BE1602" s="55"/>
    </row>
    <row r="1603" s="179" customFormat="true" ht="33.6" hidden="false" customHeight="false" outlineLevel="0" collapsed="false">
      <c r="A1603" s="49" t="s">
        <v>49</v>
      </c>
      <c r="B1603" s="102" t="s">
        <v>209</v>
      </c>
      <c r="C1603" s="102" t="s">
        <v>80</v>
      </c>
      <c r="D1603" s="102" t="s">
        <v>857</v>
      </c>
      <c r="E1603" s="104" t="n">
        <v>200</v>
      </c>
      <c r="F1603" s="52" t="n">
        <f aca="false">F1604</f>
        <v>1718</v>
      </c>
      <c r="G1603" s="52" t="n">
        <f aca="false">G1604</f>
        <v>0</v>
      </c>
      <c r="H1603" s="52" t="n">
        <f aca="false">H1604</f>
        <v>0</v>
      </c>
      <c r="I1603" s="52" t="n">
        <f aca="false">I1604</f>
        <v>0</v>
      </c>
      <c r="J1603" s="52" t="n">
        <f aca="false">J1604</f>
        <v>1718</v>
      </c>
      <c r="K1603" s="52" t="n">
        <f aca="false">K1604</f>
        <v>0</v>
      </c>
      <c r="L1603" s="52" t="n">
        <f aca="false">L1604</f>
        <v>0</v>
      </c>
      <c r="M1603" s="52" t="n">
        <f aca="false">M1604</f>
        <v>0</v>
      </c>
      <c r="N1603" s="52" t="n">
        <f aca="false">N1604</f>
        <v>0</v>
      </c>
      <c r="O1603" s="52" t="n">
        <f aca="false">O1604</f>
        <v>0</v>
      </c>
      <c r="P1603" s="52" t="n">
        <f aca="false">P1604</f>
        <v>0</v>
      </c>
      <c r="Q1603" s="53" t="n">
        <f aca="false">Q1604</f>
        <v>1718</v>
      </c>
      <c r="R1603" s="52" t="n">
        <f aca="false">R1604</f>
        <v>0</v>
      </c>
      <c r="S1603" s="52" t="n">
        <f aca="false">S1604</f>
        <v>0</v>
      </c>
      <c r="T1603" s="52" t="n">
        <f aca="false">T1604</f>
        <v>0</v>
      </c>
      <c r="U1603" s="52" t="n">
        <f aca="false">U1604</f>
        <v>0</v>
      </c>
      <c r="V1603" s="52" t="n">
        <f aca="false">V1604</f>
        <v>0</v>
      </c>
      <c r="W1603" s="52" t="n">
        <f aca="false">W1604</f>
        <v>0</v>
      </c>
      <c r="X1603" s="53" t="n">
        <f aca="false">X1604</f>
        <v>1718</v>
      </c>
      <c r="Y1603" s="52" t="n">
        <f aca="false">Y1604</f>
        <v>0</v>
      </c>
      <c r="Z1603" s="52" t="n">
        <f aca="false">Z1604</f>
        <v>0</v>
      </c>
      <c r="AA1603" s="52" t="n">
        <f aca="false">AA1604</f>
        <v>0</v>
      </c>
      <c r="AB1603" s="52" t="n">
        <f aca="false">AB1604</f>
        <v>0</v>
      </c>
      <c r="AC1603" s="52" t="n">
        <f aca="false">AC1604</f>
        <v>0</v>
      </c>
      <c r="AD1603" s="52" t="n">
        <f aca="false">AD1604</f>
        <v>0</v>
      </c>
      <c r="AE1603" s="53" t="n">
        <f aca="false">AE1604</f>
        <v>1718</v>
      </c>
      <c r="AF1603" s="52" t="n">
        <f aca="false">AF1604</f>
        <v>0</v>
      </c>
      <c r="AG1603" s="52" t="n">
        <f aca="false">AG1604</f>
        <v>0</v>
      </c>
      <c r="AH1603" s="52" t="n">
        <f aca="false">AH1604</f>
        <v>0</v>
      </c>
      <c r="AI1603" s="52" t="n">
        <f aca="false">AI1604</f>
        <v>0</v>
      </c>
      <c r="AJ1603" s="52" t="n">
        <f aca="false">AJ1604</f>
        <v>0</v>
      </c>
      <c r="AK1603" s="52" t="n">
        <f aca="false">AK1604</f>
        <v>0</v>
      </c>
      <c r="AL1603" s="53" t="n">
        <f aca="false">AL1604</f>
        <v>1718</v>
      </c>
      <c r="AM1603" s="52" t="n">
        <f aca="false">AM1604</f>
        <v>0</v>
      </c>
      <c r="AN1603" s="52" t="n">
        <f aca="false">AN1604</f>
        <v>0</v>
      </c>
      <c r="AO1603" s="52" t="n">
        <f aca="false">AO1604</f>
        <v>0</v>
      </c>
      <c r="AP1603" s="52" t="n">
        <f aca="false">AP1604</f>
        <v>0</v>
      </c>
      <c r="AQ1603" s="52" t="n">
        <f aca="false">AQ1604</f>
        <v>0</v>
      </c>
      <c r="AR1603" s="52" t="n">
        <f aca="false">AR1604</f>
        <v>0</v>
      </c>
      <c r="AS1603" s="53" t="n">
        <f aca="false">AS1604</f>
        <v>1718</v>
      </c>
      <c r="AT1603" s="52" t="n">
        <f aca="false">AT1604</f>
        <v>0</v>
      </c>
      <c r="AU1603" s="54" t="n">
        <f aca="false">AU1604</f>
        <v>0</v>
      </c>
      <c r="AV1603" s="54" t="n">
        <f aca="false">AV1604</f>
        <v>0</v>
      </c>
      <c r="AW1603" s="54" t="n">
        <f aca="false">AW1604</f>
        <v>0</v>
      </c>
      <c r="AX1603" s="54" t="n">
        <f aca="false">AX1604</f>
        <v>0</v>
      </c>
      <c r="AY1603" s="54" t="n">
        <f aca="false">AY1604</f>
        <v>0</v>
      </c>
      <c r="AZ1603" s="53" t="n">
        <f aca="false">AZ1604</f>
        <v>1718</v>
      </c>
      <c r="BA1603" s="52" t="n">
        <f aca="false">BA1604</f>
        <v>0</v>
      </c>
      <c r="BB1603" s="53" t="n">
        <f aca="false">BB1604</f>
        <v>613</v>
      </c>
      <c r="BC1603" s="52" t="n">
        <f aca="false">BC1604</f>
        <v>0</v>
      </c>
      <c r="BD1603" s="55" t="n">
        <f aca="false">BB1603/AZ1603*100</f>
        <v>35.6810244470314</v>
      </c>
      <c r="BE1603" s="55"/>
    </row>
    <row r="1604" s="179" customFormat="true" ht="50.4" hidden="false" customHeight="false" outlineLevel="0" collapsed="false">
      <c r="A1604" s="60" t="s">
        <v>50</v>
      </c>
      <c r="B1604" s="102" t="s">
        <v>209</v>
      </c>
      <c r="C1604" s="102" t="s">
        <v>80</v>
      </c>
      <c r="D1604" s="102" t="s">
        <v>857</v>
      </c>
      <c r="E1604" s="104" t="n">
        <v>240</v>
      </c>
      <c r="F1604" s="52" t="n">
        <v>1718</v>
      </c>
      <c r="G1604" s="52"/>
      <c r="H1604" s="52"/>
      <c r="I1604" s="52"/>
      <c r="J1604" s="52" t="n">
        <f aca="false">F1604+H1604</f>
        <v>1718</v>
      </c>
      <c r="K1604" s="52" t="n">
        <f aca="false">G1604+I1604</f>
        <v>0</v>
      </c>
      <c r="L1604" s="180"/>
      <c r="M1604" s="180"/>
      <c r="N1604" s="180"/>
      <c r="O1604" s="180"/>
      <c r="P1604" s="180"/>
      <c r="Q1604" s="53" t="n">
        <f aca="false">J1604+L1604+M1604+N1604+O1604+P1604</f>
        <v>1718</v>
      </c>
      <c r="R1604" s="52" t="n">
        <f aca="false">K1604+P1604</f>
        <v>0</v>
      </c>
      <c r="S1604" s="180"/>
      <c r="T1604" s="180"/>
      <c r="U1604" s="180"/>
      <c r="V1604" s="180"/>
      <c r="W1604" s="180"/>
      <c r="X1604" s="53" t="n">
        <f aca="false">Q1604+S1604+T1604+U1604+V1604+W1604</f>
        <v>1718</v>
      </c>
      <c r="Y1604" s="52" t="n">
        <f aca="false">R1604+W1604</f>
        <v>0</v>
      </c>
      <c r="Z1604" s="180"/>
      <c r="AA1604" s="180"/>
      <c r="AB1604" s="180"/>
      <c r="AC1604" s="180"/>
      <c r="AD1604" s="180"/>
      <c r="AE1604" s="53" t="n">
        <f aca="false">X1604+Z1604+AA1604+AB1604+AC1604+AD1604</f>
        <v>1718</v>
      </c>
      <c r="AF1604" s="52" t="n">
        <f aca="false">Y1604+AD1604</f>
        <v>0</v>
      </c>
      <c r="AG1604" s="180"/>
      <c r="AH1604" s="180"/>
      <c r="AI1604" s="180"/>
      <c r="AJ1604" s="180"/>
      <c r="AK1604" s="180"/>
      <c r="AL1604" s="53" t="n">
        <f aca="false">AE1604+AG1604+AH1604+AI1604+AJ1604+AK1604</f>
        <v>1718</v>
      </c>
      <c r="AM1604" s="52" t="n">
        <f aca="false">AF1604+AK1604</f>
        <v>0</v>
      </c>
      <c r="AN1604" s="180"/>
      <c r="AO1604" s="180"/>
      <c r="AP1604" s="180"/>
      <c r="AQ1604" s="180"/>
      <c r="AR1604" s="180"/>
      <c r="AS1604" s="53" t="n">
        <f aca="false">AL1604+AN1604+AO1604+AP1604+AQ1604+AR1604</f>
        <v>1718</v>
      </c>
      <c r="AT1604" s="52" t="n">
        <f aca="false">AM1604+AR1604</f>
        <v>0</v>
      </c>
      <c r="AU1604" s="181"/>
      <c r="AV1604" s="181"/>
      <c r="AW1604" s="181"/>
      <c r="AX1604" s="181"/>
      <c r="AY1604" s="181"/>
      <c r="AZ1604" s="53" t="n">
        <f aca="false">AS1604+AU1604+AV1604+AW1604+AX1604+AY1604</f>
        <v>1718</v>
      </c>
      <c r="BA1604" s="52" t="n">
        <f aca="false">AT1604+AY1604</f>
        <v>0</v>
      </c>
      <c r="BB1604" s="53" t="n">
        <f aca="false">338+275</f>
        <v>613</v>
      </c>
      <c r="BC1604" s="52" t="n">
        <f aca="false">AV1604+BA1604</f>
        <v>0</v>
      </c>
      <c r="BD1604" s="55" t="n">
        <f aca="false">BB1604/AZ1604*100</f>
        <v>35.6810244470314</v>
      </c>
      <c r="BE1604" s="55"/>
    </row>
    <row r="1605" s="179" customFormat="true" ht="33.6" hidden="false" customHeight="false" outlineLevel="0" collapsed="false">
      <c r="A1605" s="74" t="s">
        <v>51</v>
      </c>
      <c r="B1605" s="102" t="s">
        <v>209</v>
      </c>
      <c r="C1605" s="102" t="s">
        <v>80</v>
      </c>
      <c r="D1605" s="102" t="s">
        <v>857</v>
      </c>
      <c r="E1605" s="104" t="n">
        <v>300</v>
      </c>
      <c r="F1605" s="52" t="n">
        <f aca="false">F1606</f>
        <v>454</v>
      </c>
      <c r="G1605" s="52" t="n">
        <f aca="false">G1606</f>
        <v>0</v>
      </c>
      <c r="H1605" s="52" t="n">
        <f aca="false">H1606</f>
        <v>0</v>
      </c>
      <c r="I1605" s="52" t="n">
        <f aca="false">I1606</f>
        <v>0</v>
      </c>
      <c r="J1605" s="52" t="n">
        <f aca="false">J1606</f>
        <v>454</v>
      </c>
      <c r="K1605" s="52" t="n">
        <f aca="false">K1606</f>
        <v>0</v>
      </c>
      <c r="L1605" s="52" t="n">
        <f aca="false">L1606</f>
        <v>0</v>
      </c>
      <c r="M1605" s="52" t="n">
        <f aca="false">M1606</f>
        <v>0</v>
      </c>
      <c r="N1605" s="52" t="n">
        <f aca="false">N1606</f>
        <v>0</v>
      </c>
      <c r="O1605" s="52" t="n">
        <f aca="false">O1606</f>
        <v>0</v>
      </c>
      <c r="P1605" s="52" t="n">
        <f aca="false">P1606</f>
        <v>0</v>
      </c>
      <c r="Q1605" s="53" t="n">
        <f aca="false">Q1606</f>
        <v>454</v>
      </c>
      <c r="R1605" s="52" t="n">
        <f aca="false">R1606</f>
        <v>0</v>
      </c>
      <c r="S1605" s="52" t="n">
        <f aca="false">S1606</f>
        <v>0</v>
      </c>
      <c r="T1605" s="52" t="n">
        <f aca="false">T1606</f>
        <v>0</v>
      </c>
      <c r="U1605" s="52" t="n">
        <f aca="false">U1606</f>
        <v>0</v>
      </c>
      <c r="V1605" s="52" t="n">
        <f aca="false">V1606</f>
        <v>0</v>
      </c>
      <c r="W1605" s="52" t="n">
        <f aca="false">W1606</f>
        <v>0</v>
      </c>
      <c r="X1605" s="53" t="n">
        <f aca="false">X1606</f>
        <v>454</v>
      </c>
      <c r="Y1605" s="52" t="n">
        <f aca="false">Y1606</f>
        <v>0</v>
      </c>
      <c r="Z1605" s="52" t="n">
        <f aca="false">Z1606</f>
        <v>0</v>
      </c>
      <c r="AA1605" s="52" t="n">
        <f aca="false">AA1606</f>
        <v>0</v>
      </c>
      <c r="AB1605" s="52" t="n">
        <f aca="false">AB1606</f>
        <v>0</v>
      </c>
      <c r="AC1605" s="52" t="n">
        <f aca="false">AC1606</f>
        <v>0</v>
      </c>
      <c r="AD1605" s="52" t="n">
        <f aca="false">AD1606</f>
        <v>0</v>
      </c>
      <c r="AE1605" s="53" t="n">
        <f aca="false">AE1606</f>
        <v>454</v>
      </c>
      <c r="AF1605" s="52" t="n">
        <f aca="false">AF1606</f>
        <v>0</v>
      </c>
      <c r="AG1605" s="52" t="n">
        <f aca="false">AG1606</f>
        <v>0</v>
      </c>
      <c r="AH1605" s="52" t="n">
        <f aca="false">AH1606</f>
        <v>0</v>
      </c>
      <c r="AI1605" s="52" t="n">
        <f aca="false">AI1606</f>
        <v>0</v>
      </c>
      <c r="AJ1605" s="52" t="n">
        <f aca="false">AJ1606</f>
        <v>0</v>
      </c>
      <c r="AK1605" s="52" t="n">
        <f aca="false">AK1606</f>
        <v>0</v>
      </c>
      <c r="AL1605" s="53" t="n">
        <f aca="false">AL1606</f>
        <v>454</v>
      </c>
      <c r="AM1605" s="52" t="n">
        <f aca="false">AM1606</f>
        <v>0</v>
      </c>
      <c r="AN1605" s="52" t="n">
        <f aca="false">AN1606</f>
        <v>0</v>
      </c>
      <c r="AO1605" s="52" t="n">
        <f aca="false">AO1606</f>
        <v>0</v>
      </c>
      <c r="AP1605" s="52" t="n">
        <f aca="false">AP1606</f>
        <v>0</v>
      </c>
      <c r="AQ1605" s="52" t="n">
        <f aca="false">AQ1606</f>
        <v>0</v>
      </c>
      <c r="AR1605" s="52" t="n">
        <f aca="false">AR1606</f>
        <v>0</v>
      </c>
      <c r="AS1605" s="53" t="n">
        <f aca="false">AS1606</f>
        <v>454</v>
      </c>
      <c r="AT1605" s="52" t="n">
        <f aca="false">AT1606</f>
        <v>0</v>
      </c>
      <c r="AU1605" s="54" t="n">
        <f aca="false">AU1606</f>
        <v>0</v>
      </c>
      <c r="AV1605" s="54" t="n">
        <f aca="false">AV1606</f>
        <v>0</v>
      </c>
      <c r="AW1605" s="54" t="n">
        <f aca="false">AW1606</f>
        <v>0</v>
      </c>
      <c r="AX1605" s="54" t="n">
        <f aca="false">AX1606</f>
        <v>0</v>
      </c>
      <c r="AY1605" s="54" t="n">
        <f aca="false">AY1606</f>
        <v>0</v>
      </c>
      <c r="AZ1605" s="53" t="n">
        <f aca="false">AZ1606</f>
        <v>454</v>
      </c>
      <c r="BA1605" s="52" t="n">
        <f aca="false">BA1606</f>
        <v>0</v>
      </c>
      <c r="BB1605" s="53" t="n">
        <f aca="false">BB1606</f>
        <v>0</v>
      </c>
      <c r="BC1605" s="52" t="n">
        <f aca="false">BC1606</f>
        <v>0</v>
      </c>
      <c r="BD1605" s="55" t="n">
        <f aca="false">BB1605/AZ1605*100</f>
        <v>0</v>
      </c>
      <c r="BE1605" s="55"/>
    </row>
    <row r="1606" s="179" customFormat="true" ht="16.8" hidden="false" customHeight="false" outlineLevel="0" collapsed="false">
      <c r="A1606" s="60" t="s">
        <v>53</v>
      </c>
      <c r="B1606" s="102" t="s">
        <v>209</v>
      </c>
      <c r="C1606" s="102" t="s">
        <v>80</v>
      </c>
      <c r="D1606" s="102" t="s">
        <v>857</v>
      </c>
      <c r="E1606" s="104" t="n">
        <v>360</v>
      </c>
      <c r="F1606" s="52" t="n">
        <v>454</v>
      </c>
      <c r="G1606" s="52"/>
      <c r="H1606" s="52"/>
      <c r="I1606" s="52"/>
      <c r="J1606" s="52" t="n">
        <f aca="false">F1606+H1606</f>
        <v>454</v>
      </c>
      <c r="K1606" s="52" t="n">
        <f aca="false">G1606+I1606</f>
        <v>0</v>
      </c>
      <c r="L1606" s="180"/>
      <c r="M1606" s="180"/>
      <c r="N1606" s="180"/>
      <c r="O1606" s="180"/>
      <c r="P1606" s="180"/>
      <c r="Q1606" s="53" t="n">
        <f aca="false">J1606+L1606+M1606+N1606+O1606+P1606</f>
        <v>454</v>
      </c>
      <c r="R1606" s="52" t="n">
        <f aca="false">K1606+P1606</f>
        <v>0</v>
      </c>
      <c r="S1606" s="180"/>
      <c r="T1606" s="180"/>
      <c r="U1606" s="180"/>
      <c r="V1606" s="180"/>
      <c r="W1606" s="180"/>
      <c r="X1606" s="53" t="n">
        <f aca="false">Q1606+S1606+T1606+U1606+V1606+W1606</f>
        <v>454</v>
      </c>
      <c r="Y1606" s="52" t="n">
        <f aca="false">R1606+W1606</f>
        <v>0</v>
      </c>
      <c r="Z1606" s="180"/>
      <c r="AA1606" s="180"/>
      <c r="AB1606" s="180"/>
      <c r="AC1606" s="180"/>
      <c r="AD1606" s="180"/>
      <c r="AE1606" s="53" t="n">
        <f aca="false">X1606+Z1606+AA1606+AB1606+AC1606+AD1606</f>
        <v>454</v>
      </c>
      <c r="AF1606" s="52" t="n">
        <f aca="false">Y1606+AD1606</f>
        <v>0</v>
      </c>
      <c r="AG1606" s="180"/>
      <c r="AH1606" s="180"/>
      <c r="AI1606" s="180"/>
      <c r="AJ1606" s="180"/>
      <c r="AK1606" s="180"/>
      <c r="AL1606" s="53" t="n">
        <f aca="false">AE1606+AG1606+AH1606+AI1606+AJ1606+AK1606</f>
        <v>454</v>
      </c>
      <c r="AM1606" s="52" t="n">
        <f aca="false">AF1606+AK1606</f>
        <v>0</v>
      </c>
      <c r="AN1606" s="180"/>
      <c r="AO1606" s="180"/>
      <c r="AP1606" s="180"/>
      <c r="AQ1606" s="180"/>
      <c r="AR1606" s="180"/>
      <c r="AS1606" s="53" t="n">
        <f aca="false">AL1606+AN1606+AO1606+AP1606+AQ1606+AR1606</f>
        <v>454</v>
      </c>
      <c r="AT1606" s="52" t="n">
        <f aca="false">AM1606+AR1606</f>
        <v>0</v>
      </c>
      <c r="AU1606" s="181"/>
      <c r="AV1606" s="181"/>
      <c r="AW1606" s="181"/>
      <c r="AX1606" s="181"/>
      <c r="AY1606" s="181"/>
      <c r="AZ1606" s="53" t="n">
        <f aca="false">AS1606+AU1606+AV1606+AW1606+AX1606+AY1606</f>
        <v>454</v>
      </c>
      <c r="BA1606" s="52" t="n">
        <f aca="false">AT1606+AY1606</f>
        <v>0</v>
      </c>
      <c r="BB1606" s="53"/>
      <c r="BC1606" s="52" t="n">
        <f aca="false">AV1606+BA1606</f>
        <v>0</v>
      </c>
      <c r="BD1606" s="55" t="n">
        <f aca="false">BB1606/AZ1606*100</f>
        <v>0</v>
      </c>
      <c r="BE1606" s="55"/>
    </row>
    <row r="1607" s="179" customFormat="true" ht="16.8" hidden="true" customHeight="false" outlineLevel="0" collapsed="false">
      <c r="A1607" s="60" t="s">
        <v>709</v>
      </c>
      <c r="B1607" s="102" t="s">
        <v>209</v>
      </c>
      <c r="C1607" s="102" t="s">
        <v>80</v>
      </c>
      <c r="D1607" s="102" t="s">
        <v>858</v>
      </c>
      <c r="E1607" s="102"/>
      <c r="F1607" s="182"/>
      <c r="G1607" s="182"/>
      <c r="H1607" s="182"/>
      <c r="I1607" s="182"/>
      <c r="J1607" s="182"/>
      <c r="K1607" s="182"/>
      <c r="L1607" s="180"/>
      <c r="M1607" s="180"/>
      <c r="N1607" s="180"/>
      <c r="O1607" s="180"/>
      <c r="P1607" s="180"/>
      <c r="Q1607" s="183"/>
      <c r="R1607" s="183"/>
      <c r="S1607" s="180"/>
      <c r="T1607" s="180"/>
      <c r="U1607" s="180"/>
      <c r="V1607" s="180"/>
      <c r="W1607" s="180"/>
      <c r="X1607" s="183"/>
      <c r="Y1607" s="183"/>
      <c r="Z1607" s="180"/>
      <c r="AA1607" s="180"/>
      <c r="AB1607" s="180"/>
      <c r="AC1607" s="180"/>
      <c r="AD1607" s="180"/>
      <c r="AE1607" s="184"/>
      <c r="AF1607" s="184"/>
      <c r="AG1607" s="180"/>
      <c r="AH1607" s="180"/>
      <c r="AI1607" s="180"/>
      <c r="AJ1607" s="180"/>
      <c r="AK1607" s="180"/>
      <c r="AL1607" s="184"/>
      <c r="AM1607" s="184"/>
      <c r="AN1607" s="180"/>
      <c r="AO1607" s="180"/>
      <c r="AP1607" s="180"/>
      <c r="AQ1607" s="180"/>
      <c r="AR1607" s="180"/>
      <c r="AS1607" s="184"/>
      <c r="AT1607" s="184"/>
      <c r="AU1607" s="181"/>
      <c r="AV1607" s="181"/>
      <c r="AW1607" s="181"/>
      <c r="AX1607" s="181"/>
      <c r="AY1607" s="181"/>
      <c r="AZ1607" s="184"/>
      <c r="BA1607" s="184"/>
      <c r="BB1607" s="184"/>
      <c r="BC1607" s="184"/>
      <c r="BD1607" s="55" t="e">
        <f aca="false">BB1607/AZ1607*100</f>
        <v>#DIV/0!</v>
      </c>
      <c r="BE1607" s="55"/>
    </row>
    <row r="1608" s="179" customFormat="true" ht="67.2" hidden="true" customHeight="false" outlineLevel="0" collapsed="false">
      <c r="A1608" s="74" t="s">
        <v>859</v>
      </c>
      <c r="B1608" s="102" t="s">
        <v>209</v>
      </c>
      <c r="C1608" s="102" t="s">
        <v>80</v>
      </c>
      <c r="D1608" s="102" t="s">
        <v>860</v>
      </c>
      <c r="E1608" s="102"/>
      <c r="F1608" s="182"/>
      <c r="G1608" s="182"/>
      <c r="H1608" s="182"/>
      <c r="I1608" s="182"/>
      <c r="J1608" s="182"/>
      <c r="K1608" s="182"/>
      <c r="L1608" s="180"/>
      <c r="M1608" s="180"/>
      <c r="N1608" s="180"/>
      <c r="O1608" s="180"/>
      <c r="P1608" s="180"/>
      <c r="Q1608" s="183"/>
      <c r="R1608" s="183"/>
      <c r="S1608" s="180"/>
      <c r="T1608" s="180"/>
      <c r="U1608" s="180"/>
      <c r="V1608" s="180"/>
      <c r="W1608" s="180"/>
      <c r="X1608" s="183"/>
      <c r="Y1608" s="183"/>
      <c r="Z1608" s="180"/>
      <c r="AA1608" s="180"/>
      <c r="AB1608" s="180"/>
      <c r="AC1608" s="180"/>
      <c r="AD1608" s="180"/>
      <c r="AE1608" s="184"/>
      <c r="AF1608" s="184"/>
      <c r="AG1608" s="180"/>
      <c r="AH1608" s="180"/>
      <c r="AI1608" s="180"/>
      <c r="AJ1608" s="180"/>
      <c r="AK1608" s="180"/>
      <c r="AL1608" s="184"/>
      <c r="AM1608" s="184"/>
      <c r="AN1608" s="180"/>
      <c r="AO1608" s="180"/>
      <c r="AP1608" s="180"/>
      <c r="AQ1608" s="180"/>
      <c r="AR1608" s="180"/>
      <c r="AS1608" s="184"/>
      <c r="AT1608" s="184"/>
      <c r="AU1608" s="181"/>
      <c r="AV1608" s="181"/>
      <c r="AW1608" s="181"/>
      <c r="AX1608" s="181"/>
      <c r="AY1608" s="181"/>
      <c r="AZ1608" s="184"/>
      <c r="BA1608" s="184"/>
      <c r="BB1608" s="184"/>
      <c r="BC1608" s="184"/>
      <c r="BD1608" s="55" t="e">
        <f aca="false">BB1608/AZ1608*100</f>
        <v>#DIV/0!</v>
      </c>
      <c r="BE1608" s="55"/>
    </row>
    <row r="1609" s="179" customFormat="true" ht="33.6" hidden="true" customHeight="false" outlineLevel="0" collapsed="false">
      <c r="A1609" s="74" t="s">
        <v>51</v>
      </c>
      <c r="B1609" s="102" t="s">
        <v>209</v>
      </c>
      <c r="C1609" s="102" t="s">
        <v>80</v>
      </c>
      <c r="D1609" s="102" t="s">
        <v>860</v>
      </c>
      <c r="E1609" s="104" t="n">
        <v>300</v>
      </c>
      <c r="F1609" s="182"/>
      <c r="G1609" s="182"/>
      <c r="H1609" s="182"/>
      <c r="I1609" s="182"/>
      <c r="J1609" s="182"/>
      <c r="K1609" s="182"/>
      <c r="L1609" s="180"/>
      <c r="M1609" s="180"/>
      <c r="N1609" s="180"/>
      <c r="O1609" s="180"/>
      <c r="P1609" s="180"/>
      <c r="Q1609" s="183"/>
      <c r="R1609" s="183"/>
      <c r="S1609" s="180"/>
      <c r="T1609" s="180"/>
      <c r="U1609" s="180"/>
      <c r="V1609" s="180"/>
      <c r="W1609" s="180"/>
      <c r="X1609" s="183"/>
      <c r="Y1609" s="183"/>
      <c r="Z1609" s="180"/>
      <c r="AA1609" s="180"/>
      <c r="AB1609" s="180"/>
      <c r="AC1609" s="180"/>
      <c r="AD1609" s="180"/>
      <c r="AE1609" s="184"/>
      <c r="AF1609" s="184"/>
      <c r="AG1609" s="180"/>
      <c r="AH1609" s="180"/>
      <c r="AI1609" s="180"/>
      <c r="AJ1609" s="180"/>
      <c r="AK1609" s="180"/>
      <c r="AL1609" s="184"/>
      <c r="AM1609" s="184"/>
      <c r="AN1609" s="180"/>
      <c r="AO1609" s="180"/>
      <c r="AP1609" s="180"/>
      <c r="AQ1609" s="180"/>
      <c r="AR1609" s="180"/>
      <c r="AS1609" s="184"/>
      <c r="AT1609" s="184"/>
      <c r="AU1609" s="181"/>
      <c r="AV1609" s="181"/>
      <c r="AW1609" s="181"/>
      <c r="AX1609" s="181"/>
      <c r="AY1609" s="181"/>
      <c r="AZ1609" s="184"/>
      <c r="BA1609" s="184"/>
      <c r="BB1609" s="184"/>
      <c r="BC1609" s="184"/>
      <c r="BD1609" s="55" t="e">
        <f aca="false">BB1609/AZ1609*100</f>
        <v>#DIV/0!</v>
      </c>
      <c r="BE1609" s="55"/>
    </row>
    <row r="1610" s="179" customFormat="true" ht="33.6" hidden="true" customHeight="false" outlineLevel="0" collapsed="false">
      <c r="A1610" s="49" t="s">
        <v>713</v>
      </c>
      <c r="B1610" s="102" t="s">
        <v>209</v>
      </c>
      <c r="C1610" s="102" t="s">
        <v>80</v>
      </c>
      <c r="D1610" s="102" t="s">
        <v>860</v>
      </c>
      <c r="E1610" s="104" t="n">
        <v>310</v>
      </c>
      <c r="F1610" s="52"/>
      <c r="G1610" s="52"/>
      <c r="H1610" s="52"/>
      <c r="I1610" s="52"/>
      <c r="J1610" s="52" t="n">
        <f aca="false">F1610+H1610</f>
        <v>0</v>
      </c>
      <c r="K1610" s="52" t="n">
        <f aca="false">G1610+I1610</f>
        <v>0</v>
      </c>
      <c r="L1610" s="180"/>
      <c r="M1610" s="180"/>
      <c r="N1610" s="180"/>
      <c r="O1610" s="180"/>
      <c r="P1610" s="180"/>
      <c r="Q1610" s="183"/>
      <c r="R1610" s="183"/>
      <c r="S1610" s="180"/>
      <c r="T1610" s="180"/>
      <c r="U1610" s="180"/>
      <c r="V1610" s="180"/>
      <c r="W1610" s="180"/>
      <c r="X1610" s="183"/>
      <c r="Y1610" s="183"/>
      <c r="Z1610" s="180"/>
      <c r="AA1610" s="180"/>
      <c r="AB1610" s="180"/>
      <c r="AC1610" s="180"/>
      <c r="AD1610" s="180"/>
      <c r="AE1610" s="184"/>
      <c r="AF1610" s="184"/>
      <c r="AG1610" s="180"/>
      <c r="AH1610" s="180"/>
      <c r="AI1610" s="180"/>
      <c r="AJ1610" s="180"/>
      <c r="AK1610" s="180"/>
      <c r="AL1610" s="184"/>
      <c r="AM1610" s="184"/>
      <c r="AN1610" s="180"/>
      <c r="AO1610" s="180"/>
      <c r="AP1610" s="180"/>
      <c r="AQ1610" s="180"/>
      <c r="AR1610" s="180"/>
      <c r="AS1610" s="184"/>
      <c r="AT1610" s="184"/>
      <c r="AU1610" s="181"/>
      <c r="AV1610" s="181"/>
      <c r="AW1610" s="181"/>
      <c r="AX1610" s="181"/>
      <c r="AY1610" s="181"/>
      <c r="AZ1610" s="184"/>
      <c r="BA1610" s="184"/>
      <c r="BB1610" s="184"/>
      <c r="BC1610" s="184"/>
      <c r="BD1610" s="55" t="e">
        <f aca="false">BB1610/AZ1610*100</f>
        <v>#DIV/0!</v>
      </c>
      <c r="BE1610" s="55"/>
    </row>
    <row r="1611" s="179" customFormat="true" ht="16.8" hidden="false" customHeight="false" outlineLevel="0" collapsed="false">
      <c r="A1611" s="49" t="s">
        <v>215</v>
      </c>
      <c r="B1611" s="102" t="s">
        <v>209</v>
      </c>
      <c r="C1611" s="102" t="s">
        <v>80</v>
      </c>
      <c r="D1611" s="102" t="s">
        <v>216</v>
      </c>
      <c r="E1611" s="102"/>
      <c r="F1611" s="52" t="n">
        <f aca="false">F1612+F1615+F1618+F1621</f>
        <v>6310</v>
      </c>
      <c r="G1611" s="52" t="n">
        <f aca="false">G1612+G1615+G1618+G1621</f>
        <v>0</v>
      </c>
      <c r="H1611" s="52" t="n">
        <f aca="false">H1612+H1615+H1618+H1621</f>
        <v>0</v>
      </c>
      <c r="I1611" s="52" t="n">
        <f aca="false">I1612+I1615+I1618+I1621</f>
        <v>0</v>
      </c>
      <c r="J1611" s="52" t="n">
        <f aca="false">J1612+J1615+J1618+J1621</f>
        <v>6310</v>
      </c>
      <c r="K1611" s="52" t="n">
        <f aca="false">K1612+K1615+K1618+K1621</f>
        <v>0</v>
      </c>
      <c r="L1611" s="52" t="n">
        <f aca="false">L1612+L1615+L1618+L1621</f>
        <v>0</v>
      </c>
      <c r="M1611" s="52" t="n">
        <f aca="false">M1612+M1615+M1618+M1621</f>
        <v>0</v>
      </c>
      <c r="N1611" s="52" t="n">
        <f aca="false">N1612+N1615+N1618+N1621</f>
        <v>0</v>
      </c>
      <c r="O1611" s="52" t="n">
        <f aca="false">O1612+O1615+O1618+O1621</f>
        <v>0</v>
      </c>
      <c r="P1611" s="52" t="n">
        <f aca="false">P1612+P1615+P1618+P1621</f>
        <v>0</v>
      </c>
      <c r="Q1611" s="53" t="n">
        <f aca="false">Q1612+Q1615+Q1618+Q1621</f>
        <v>6310</v>
      </c>
      <c r="R1611" s="52" t="n">
        <f aca="false">R1612+R1615+R1618+R1621</f>
        <v>0</v>
      </c>
      <c r="S1611" s="52" t="n">
        <f aca="false">S1612+S1615+S1618+S1621</f>
        <v>0</v>
      </c>
      <c r="T1611" s="52" t="n">
        <f aca="false">T1612+T1615+T1618+T1621</f>
        <v>0</v>
      </c>
      <c r="U1611" s="52" t="n">
        <f aca="false">U1612+U1615+U1618+U1621</f>
        <v>0</v>
      </c>
      <c r="V1611" s="52" t="n">
        <f aca="false">V1612+V1615+V1618+V1621</f>
        <v>0</v>
      </c>
      <c r="W1611" s="52" t="n">
        <f aca="false">W1612+W1615+W1618+W1621</f>
        <v>0</v>
      </c>
      <c r="X1611" s="53" t="n">
        <f aca="false">X1612+X1615+X1618+X1621</f>
        <v>6310</v>
      </c>
      <c r="Y1611" s="52" t="n">
        <f aca="false">Y1612+Y1615+Y1618+Y1621</f>
        <v>0</v>
      </c>
      <c r="Z1611" s="52" t="n">
        <f aca="false">Z1612+Z1615+Z1618+Z1621</f>
        <v>0</v>
      </c>
      <c r="AA1611" s="52" t="n">
        <f aca="false">AA1612+AA1615+AA1618+AA1621</f>
        <v>0</v>
      </c>
      <c r="AB1611" s="52" t="n">
        <f aca="false">AB1612+AB1615+AB1618+AB1621</f>
        <v>0</v>
      </c>
      <c r="AC1611" s="52" t="n">
        <f aca="false">AC1612+AC1615+AC1618+AC1621</f>
        <v>0</v>
      </c>
      <c r="AD1611" s="52" t="n">
        <f aca="false">AD1612+AD1615+AD1618+AD1621</f>
        <v>0</v>
      </c>
      <c r="AE1611" s="53" t="n">
        <f aca="false">AE1612+AE1615+AE1618+AE1621</f>
        <v>6310</v>
      </c>
      <c r="AF1611" s="52" t="n">
        <f aca="false">AF1612+AF1615+AF1618+AF1621</f>
        <v>0</v>
      </c>
      <c r="AG1611" s="52" t="n">
        <f aca="false">AG1612+AG1615+AG1618+AG1621</f>
        <v>0</v>
      </c>
      <c r="AH1611" s="52" t="n">
        <f aca="false">AH1612+AH1615+AH1618+AH1621</f>
        <v>0</v>
      </c>
      <c r="AI1611" s="52" t="n">
        <f aca="false">AI1612+AI1615+AI1618+AI1621</f>
        <v>0</v>
      </c>
      <c r="AJ1611" s="52" t="n">
        <f aca="false">AJ1612+AJ1615+AJ1618+AJ1621</f>
        <v>0</v>
      </c>
      <c r="AK1611" s="52" t="n">
        <f aca="false">AK1612+AK1615+AK1618+AK1621</f>
        <v>0</v>
      </c>
      <c r="AL1611" s="53" t="n">
        <f aca="false">AL1612+AL1615+AL1618+AL1621</f>
        <v>6310</v>
      </c>
      <c r="AM1611" s="52" t="n">
        <f aca="false">AM1612+AM1615+AM1618+AM1621</f>
        <v>0</v>
      </c>
      <c r="AN1611" s="52" t="n">
        <f aca="false">AN1612+AN1615+AN1618+AN1621</f>
        <v>0</v>
      </c>
      <c r="AO1611" s="52" t="n">
        <f aca="false">AO1612+AO1615+AO1618+AO1621</f>
        <v>0</v>
      </c>
      <c r="AP1611" s="52" t="n">
        <f aca="false">AP1612+AP1615+AP1618+AP1621</f>
        <v>0</v>
      </c>
      <c r="AQ1611" s="52" t="n">
        <f aca="false">AQ1612+AQ1615+AQ1618+AQ1621</f>
        <v>0</v>
      </c>
      <c r="AR1611" s="52" t="n">
        <f aca="false">AR1612+AR1615+AR1618+AR1621</f>
        <v>0</v>
      </c>
      <c r="AS1611" s="53" t="n">
        <f aca="false">AS1612+AS1615+AS1618+AS1621</f>
        <v>6310</v>
      </c>
      <c r="AT1611" s="52" t="n">
        <f aca="false">AT1612+AT1615+AT1618+AT1621</f>
        <v>0</v>
      </c>
      <c r="AU1611" s="54" t="n">
        <f aca="false">AU1612+AU1615+AU1618+AU1621</f>
        <v>0</v>
      </c>
      <c r="AV1611" s="54" t="n">
        <f aca="false">AV1612+AV1615+AV1618+AV1621</f>
        <v>0</v>
      </c>
      <c r="AW1611" s="54" t="n">
        <f aca="false">AW1612+AW1615+AW1618+AW1621</f>
        <v>0</v>
      </c>
      <c r="AX1611" s="54" t="n">
        <f aca="false">AX1612+AX1615+AX1618+AX1621</f>
        <v>0</v>
      </c>
      <c r="AY1611" s="54" t="n">
        <f aca="false">AY1612+AY1615+AY1618+AY1621</f>
        <v>0</v>
      </c>
      <c r="AZ1611" s="53" t="n">
        <f aca="false">AZ1612+AZ1615+AZ1618+AZ1621</f>
        <v>6310</v>
      </c>
      <c r="BA1611" s="52" t="n">
        <f aca="false">BA1612+BA1615+BA1618+BA1621</f>
        <v>0</v>
      </c>
      <c r="BB1611" s="53" t="n">
        <f aca="false">BB1612+BB1615+BB1618+BB1621</f>
        <v>5310</v>
      </c>
      <c r="BC1611" s="52" t="n">
        <f aca="false">BC1612+BC1615+BC1618+BC1621</f>
        <v>0</v>
      </c>
      <c r="BD1611" s="55" t="n">
        <f aca="false">BB1611/AZ1611*100</f>
        <v>84.1521394611727</v>
      </c>
      <c r="BE1611" s="55"/>
    </row>
    <row r="1612" s="179" customFormat="true" ht="117.6" hidden="true" customHeight="false" outlineLevel="0" collapsed="false">
      <c r="A1612" s="49" t="s">
        <v>861</v>
      </c>
      <c r="B1612" s="102" t="s">
        <v>209</v>
      </c>
      <c r="C1612" s="102" t="s">
        <v>80</v>
      </c>
      <c r="D1612" s="102" t="s">
        <v>862</v>
      </c>
      <c r="E1612" s="102"/>
      <c r="F1612" s="52" t="n">
        <f aca="false">F1613</f>
        <v>0</v>
      </c>
      <c r="G1612" s="52" t="n">
        <f aca="false">G1613</f>
        <v>0</v>
      </c>
      <c r="H1612" s="52" t="n">
        <f aca="false">H1613</f>
        <v>0</v>
      </c>
      <c r="I1612" s="52" t="n">
        <f aca="false">I1613</f>
        <v>0</v>
      </c>
      <c r="J1612" s="52" t="n">
        <f aca="false">J1613</f>
        <v>0</v>
      </c>
      <c r="K1612" s="52" t="n">
        <f aca="false">K1613</f>
        <v>0</v>
      </c>
      <c r="L1612" s="52" t="n">
        <f aca="false">L1613</f>
        <v>0</v>
      </c>
      <c r="M1612" s="52" t="n">
        <f aca="false">M1613</f>
        <v>0</v>
      </c>
      <c r="N1612" s="52" t="n">
        <f aca="false">N1613</f>
        <v>0</v>
      </c>
      <c r="O1612" s="52" t="n">
        <f aca="false">O1613</f>
        <v>0</v>
      </c>
      <c r="P1612" s="52" t="n">
        <f aca="false">P1613</f>
        <v>0</v>
      </c>
      <c r="Q1612" s="53" t="n">
        <f aca="false">Q1613</f>
        <v>0</v>
      </c>
      <c r="R1612" s="52" t="n">
        <f aca="false">R1613</f>
        <v>0</v>
      </c>
      <c r="S1612" s="52" t="n">
        <f aca="false">S1613</f>
        <v>0</v>
      </c>
      <c r="T1612" s="52" t="n">
        <f aca="false">T1613</f>
        <v>0</v>
      </c>
      <c r="U1612" s="52" t="n">
        <f aca="false">U1613</f>
        <v>0</v>
      </c>
      <c r="V1612" s="52" t="n">
        <f aca="false">V1613</f>
        <v>0</v>
      </c>
      <c r="W1612" s="52" t="n">
        <f aca="false">W1613</f>
        <v>0</v>
      </c>
      <c r="X1612" s="53" t="n">
        <f aca="false">X1613</f>
        <v>0</v>
      </c>
      <c r="Y1612" s="52" t="n">
        <f aca="false">Y1613</f>
        <v>0</v>
      </c>
      <c r="Z1612" s="52" t="n">
        <f aca="false">Z1613</f>
        <v>0</v>
      </c>
      <c r="AA1612" s="52" t="n">
        <f aca="false">AA1613</f>
        <v>0</v>
      </c>
      <c r="AB1612" s="52" t="n">
        <f aca="false">AB1613</f>
        <v>0</v>
      </c>
      <c r="AC1612" s="52" t="n">
        <f aca="false">AC1613</f>
        <v>0</v>
      </c>
      <c r="AD1612" s="52" t="n">
        <f aca="false">AD1613</f>
        <v>0</v>
      </c>
      <c r="AE1612" s="53" t="n">
        <f aca="false">AE1613</f>
        <v>0</v>
      </c>
      <c r="AF1612" s="52" t="n">
        <f aca="false">AF1613</f>
        <v>0</v>
      </c>
      <c r="AG1612" s="52" t="n">
        <f aca="false">AG1613</f>
        <v>0</v>
      </c>
      <c r="AH1612" s="52" t="n">
        <f aca="false">AH1613</f>
        <v>0</v>
      </c>
      <c r="AI1612" s="52" t="n">
        <f aca="false">AI1613</f>
        <v>0</v>
      </c>
      <c r="AJ1612" s="52" t="n">
        <f aca="false">AJ1613</f>
        <v>0</v>
      </c>
      <c r="AK1612" s="52" t="n">
        <f aca="false">AK1613</f>
        <v>0</v>
      </c>
      <c r="AL1612" s="53" t="n">
        <f aca="false">AL1613</f>
        <v>0</v>
      </c>
      <c r="AM1612" s="52" t="n">
        <f aca="false">AM1613</f>
        <v>0</v>
      </c>
      <c r="AN1612" s="52" t="n">
        <f aca="false">AN1613</f>
        <v>0</v>
      </c>
      <c r="AO1612" s="52" t="n">
        <f aca="false">AO1613</f>
        <v>0</v>
      </c>
      <c r="AP1612" s="52" t="n">
        <f aca="false">AP1613</f>
        <v>0</v>
      </c>
      <c r="AQ1612" s="52" t="n">
        <f aca="false">AQ1613</f>
        <v>0</v>
      </c>
      <c r="AR1612" s="52" t="n">
        <f aca="false">AR1613</f>
        <v>0</v>
      </c>
      <c r="AS1612" s="53" t="n">
        <f aca="false">AS1613</f>
        <v>0</v>
      </c>
      <c r="AT1612" s="52" t="n">
        <f aca="false">AT1613</f>
        <v>0</v>
      </c>
      <c r="AU1612" s="54" t="n">
        <f aca="false">AU1613</f>
        <v>0</v>
      </c>
      <c r="AV1612" s="54" t="n">
        <f aca="false">AV1613</f>
        <v>0</v>
      </c>
      <c r="AW1612" s="54" t="n">
        <f aca="false">AW1613</f>
        <v>0</v>
      </c>
      <c r="AX1612" s="54" t="n">
        <f aca="false">AX1613</f>
        <v>0</v>
      </c>
      <c r="AY1612" s="54" t="n">
        <f aca="false">AY1613</f>
        <v>0</v>
      </c>
      <c r="AZ1612" s="53" t="n">
        <f aca="false">AZ1613</f>
        <v>0</v>
      </c>
      <c r="BA1612" s="52" t="n">
        <f aca="false">BA1613</f>
        <v>0</v>
      </c>
      <c r="BB1612" s="53" t="n">
        <f aca="false">BB1613</f>
        <v>0</v>
      </c>
      <c r="BC1612" s="52" t="n">
        <f aca="false">BC1613</f>
        <v>0</v>
      </c>
      <c r="BD1612" s="55" t="e">
        <f aca="false">BB1612/AZ1612*100</f>
        <v>#DIV/0!</v>
      </c>
      <c r="BE1612" s="55" t="e">
        <f aca="false">BC1612/BA1612*100</f>
        <v>#DIV/0!</v>
      </c>
    </row>
    <row r="1613" s="179" customFormat="true" ht="50.4" hidden="true" customHeight="false" outlineLevel="0" collapsed="false">
      <c r="A1613" s="49" t="s">
        <v>112</v>
      </c>
      <c r="B1613" s="102" t="s">
        <v>209</v>
      </c>
      <c r="C1613" s="102" t="s">
        <v>80</v>
      </c>
      <c r="D1613" s="102" t="s">
        <v>862</v>
      </c>
      <c r="E1613" s="104" t="n">
        <v>600</v>
      </c>
      <c r="F1613" s="52" t="n">
        <f aca="false">F1614</f>
        <v>0</v>
      </c>
      <c r="G1613" s="52" t="n">
        <f aca="false">G1614</f>
        <v>0</v>
      </c>
      <c r="H1613" s="52" t="n">
        <f aca="false">H1614</f>
        <v>0</v>
      </c>
      <c r="I1613" s="52" t="n">
        <f aca="false">I1614</f>
        <v>0</v>
      </c>
      <c r="J1613" s="52" t="n">
        <f aca="false">J1614</f>
        <v>0</v>
      </c>
      <c r="K1613" s="52" t="n">
        <f aca="false">K1614</f>
        <v>0</v>
      </c>
      <c r="L1613" s="52" t="n">
        <f aca="false">L1614</f>
        <v>0</v>
      </c>
      <c r="M1613" s="52" t="n">
        <f aca="false">M1614</f>
        <v>0</v>
      </c>
      <c r="N1613" s="52" t="n">
        <f aca="false">N1614</f>
        <v>0</v>
      </c>
      <c r="O1613" s="52" t="n">
        <f aca="false">O1614</f>
        <v>0</v>
      </c>
      <c r="P1613" s="52" t="n">
        <f aca="false">P1614</f>
        <v>0</v>
      </c>
      <c r="Q1613" s="53" t="n">
        <f aca="false">Q1614</f>
        <v>0</v>
      </c>
      <c r="R1613" s="52" t="n">
        <f aca="false">R1614</f>
        <v>0</v>
      </c>
      <c r="S1613" s="52" t="n">
        <f aca="false">S1614</f>
        <v>0</v>
      </c>
      <c r="T1613" s="52" t="n">
        <f aca="false">T1614</f>
        <v>0</v>
      </c>
      <c r="U1613" s="52" t="n">
        <f aca="false">U1614</f>
        <v>0</v>
      </c>
      <c r="V1613" s="52" t="n">
        <f aca="false">V1614</f>
        <v>0</v>
      </c>
      <c r="W1613" s="52" t="n">
        <f aca="false">W1614</f>
        <v>0</v>
      </c>
      <c r="X1613" s="53" t="n">
        <f aca="false">X1614</f>
        <v>0</v>
      </c>
      <c r="Y1613" s="52" t="n">
        <f aca="false">Y1614</f>
        <v>0</v>
      </c>
      <c r="Z1613" s="52" t="n">
        <f aca="false">Z1614</f>
        <v>0</v>
      </c>
      <c r="AA1613" s="52" t="n">
        <f aca="false">AA1614</f>
        <v>0</v>
      </c>
      <c r="AB1613" s="52" t="n">
        <f aca="false">AB1614</f>
        <v>0</v>
      </c>
      <c r="AC1613" s="52" t="n">
        <f aca="false">AC1614</f>
        <v>0</v>
      </c>
      <c r="AD1613" s="52" t="n">
        <f aca="false">AD1614</f>
        <v>0</v>
      </c>
      <c r="AE1613" s="53" t="n">
        <f aca="false">AE1614</f>
        <v>0</v>
      </c>
      <c r="AF1613" s="52" t="n">
        <f aca="false">AF1614</f>
        <v>0</v>
      </c>
      <c r="AG1613" s="52" t="n">
        <f aca="false">AG1614</f>
        <v>0</v>
      </c>
      <c r="AH1613" s="52" t="n">
        <f aca="false">AH1614</f>
        <v>0</v>
      </c>
      <c r="AI1613" s="52" t="n">
        <f aca="false">AI1614</f>
        <v>0</v>
      </c>
      <c r="AJ1613" s="52" t="n">
        <f aca="false">AJ1614</f>
        <v>0</v>
      </c>
      <c r="AK1613" s="52" t="n">
        <f aca="false">AK1614</f>
        <v>0</v>
      </c>
      <c r="AL1613" s="53" t="n">
        <f aca="false">AL1614</f>
        <v>0</v>
      </c>
      <c r="AM1613" s="52" t="n">
        <f aca="false">AM1614</f>
        <v>0</v>
      </c>
      <c r="AN1613" s="52" t="n">
        <f aca="false">AN1614</f>
        <v>0</v>
      </c>
      <c r="AO1613" s="52" t="n">
        <f aca="false">AO1614</f>
        <v>0</v>
      </c>
      <c r="AP1613" s="52" t="n">
        <f aca="false">AP1614</f>
        <v>0</v>
      </c>
      <c r="AQ1613" s="52" t="n">
        <f aca="false">AQ1614</f>
        <v>0</v>
      </c>
      <c r="AR1613" s="52" t="n">
        <f aca="false">AR1614</f>
        <v>0</v>
      </c>
      <c r="AS1613" s="53" t="n">
        <f aca="false">AS1614</f>
        <v>0</v>
      </c>
      <c r="AT1613" s="52" t="n">
        <f aca="false">AT1614</f>
        <v>0</v>
      </c>
      <c r="AU1613" s="54" t="n">
        <f aca="false">AU1614</f>
        <v>0</v>
      </c>
      <c r="AV1613" s="54" t="n">
        <f aca="false">AV1614</f>
        <v>0</v>
      </c>
      <c r="AW1613" s="54" t="n">
        <f aca="false">AW1614</f>
        <v>0</v>
      </c>
      <c r="AX1613" s="54" t="n">
        <f aca="false">AX1614</f>
        <v>0</v>
      </c>
      <c r="AY1613" s="54" t="n">
        <f aca="false">AY1614</f>
        <v>0</v>
      </c>
      <c r="AZ1613" s="53" t="n">
        <f aca="false">AZ1614</f>
        <v>0</v>
      </c>
      <c r="BA1613" s="52" t="n">
        <f aca="false">BA1614</f>
        <v>0</v>
      </c>
      <c r="BB1613" s="53" t="n">
        <f aca="false">BB1614</f>
        <v>0</v>
      </c>
      <c r="BC1613" s="52" t="n">
        <f aca="false">BC1614</f>
        <v>0</v>
      </c>
      <c r="BD1613" s="55" t="e">
        <f aca="false">BB1613/AZ1613*100</f>
        <v>#DIV/0!</v>
      </c>
      <c r="BE1613" s="55" t="e">
        <f aca="false">BC1613/BA1613*100</f>
        <v>#DIV/0!</v>
      </c>
    </row>
    <row r="1614" s="179" customFormat="true" ht="67.2" hidden="true" customHeight="false" outlineLevel="0" collapsed="false">
      <c r="A1614" s="49" t="s">
        <v>219</v>
      </c>
      <c r="B1614" s="102" t="s">
        <v>209</v>
      </c>
      <c r="C1614" s="102" t="s">
        <v>80</v>
      </c>
      <c r="D1614" s="102" t="s">
        <v>862</v>
      </c>
      <c r="E1614" s="104" t="n">
        <v>630</v>
      </c>
      <c r="F1614" s="52"/>
      <c r="G1614" s="52"/>
      <c r="H1614" s="52"/>
      <c r="I1614" s="52"/>
      <c r="J1614" s="52" t="n">
        <f aca="false">F1614+H1614</f>
        <v>0</v>
      </c>
      <c r="K1614" s="52" t="n">
        <f aca="false">G1614+I1614</f>
        <v>0</v>
      </c>
      <c r="L1614" s="52" t="n">
        <f aca="false">H1614+J1614</f>
        <v>0</v>
      </c>
      <c r="M1614" s="52" t="n">
        <f aca="false">I1614+K1614</f>
        <v>0</v>
      </c>
      <c r="N1614" s="52" t="n">
        <f aca="false">J1614+L1614</f>
        <v>0</v>
      </c>
      <c r="O1614" s="52" t="n">
        <f aca="false">K1614+M1614</f>
        <v>0</v>
      </c>
      <c r="P1614" s="52" t="n">
        <f aca="false">L1614+N1614</f>
        <v>0</v>
      </c>
      <c r="Q1614" s="53" t="n">
        <f aca="false">M1614+O1614</f>
        <v>0</v>
      </c>
      <c r="R1614" s="52" t="n">
        <f aca="false">N1614+P1614</f>
        <v>0</v>
      </c>
      <c r="S1614" s="52" t="n">
        <f aca="false">O1614+Q1614</f>
        <v>0</v>
      </c>
      <c r="T1614" s="52" t="n">
        <f aca="false">P1614+R1614</f>
        <v>0</v>
      </c>
      <c r="U1614" s="52" t="n">
        <f aca="false">Q1614+S1614</f>
        <v>0</v>
      </c>
      <c r="V1614" s="52" t="n">
        <f aca="false">R1614+T1614</f>
        <v>0</v>
      </c>
      <c r="W1614" s="52" t="n">
        <f aca="false">S1614+U1614</f>
        <v>0</v>
      </c>
      <c r="X1614" s="53" t="n">
        <f aca="false">T1614+V1614</f>
        <v>0</v>
      </c>
      <c r="Y1614" s="52" t="n">
        <f aca="false">U1614+W1614</f>
        <v>0</v>
      </c>
      <c r="Z1614" s="52" t="n">
        <f aca="false">V1614+X1614</f>
        <v>0</v>
      </c>
      <c r="AA1614" s="52" t="n">
        <f aca="false">W1614+Y1614</f>
        <v>0</v>
      </c>
      <c r="AB1614" s="52" t="n">
        <f aca="false">X1614+Z1614</f>
        <v>0</v>
      </c>
      <c r="AC1614" s="52" t="n">
        <f aca="false">Y1614+AA1614</f>
        <v>0</v>
      </c>
      <c r="AD1614" s="52" t="n">
        <f aca="false">Z1614+AB1614</f>
        <v>0</v>
      </c>
      <c r="AE1614" s="53" t="n">
        <f aca="false">AA1614+AC1614</f>
        <v>0</v>
      </c>
      <c r="AF1614" s="52" t="n">
        <f aca="false">AB1614+AD1614</f>
        <v>0</v>
      </c>
      <c r="AG1614" s="52" t="n">
        <f aca="false">AC1614+AE1614</f>
        <v>0</v>
      </c>
      <c r="AH1614" s="52" t="n">
        <f aca="false">AD1614+AF1614</f>
        <v>0</v>
      </c>
      <c r="AI1614" s="52" t="n">
        <f aca="false">AE1614+AG1614</f>
        <v>0</v>
      </c>
      <c r="AJ1614" s="52" t="n">
        <f aca="false">AF1614+AH1614</f>
        <v>0</v>
      </c>
      <c r="AK1614" s="52" t="n">
        <f aca="false">AG1614+AI1614</f>
        <v>0</v>
      </c>
      <c r="AL1614" s="53" t="n">
        <f aca="false">AH1614+AJ1614</f>
        <v>0</v>
      </c>
      <c r="AM1614" s="52" t="n">
        <f aca="false">AI1614+AK1614</f>
        <v>0</v>
      </c>
      <c r="AN1614" s="52" t="n">
        <f aca="false">AJ1614+AL1614</f>
        <v>0</v>
      </c>
      <c r="AO1614" s="52" t="n">
        <f aca="false">AK1614+AM1614</f>
        <v>0</v>
      </c>
      <c r="AP1614" s="52" t="n">
        <f aca="false">AL1614+AN1614</f>
        <v>0</v>
      </c>
      <c r="AQ1614" s="52" t="n">
        <f aca="false">AM1614+AO1614</f>
        <v>0</v>
      </c>
      <c r="AR1614" s="52" t="n">
        <f aca="false">AN1614+AP1614</f>
        <v>0</v>
      </c>
      <c r="AS1614" s="53" t="n">
        <f aca="false">AO1614+AQ1614</f>
        <v>0</v>
      </c>
      <c r="AT1614" s="52" t="n">
        <f aca="false">AP1614+AR1614</f>
        <v>0</v>
      </c>
      <c r="AU1614" s="54" t="n">
        <f aca="false">AQ1614+AS1614</f>
        <v>0</v>
      </c>
      <c r="AV1614" s="54" t="n">
        <f aca="false">AR1614+AT1614</f>
        <v>0</v>
      </c>
      <c r="AW1614" s="54" t="n">
        <f aca="false">AS1614+AU1614</f>
        <v>0</v>
      </c>
      <c r="AX1614" s="54" t="n">
        <f aca="false">AT1614+AV1614</f>
        <v>0</v>
      </c>
      <c r="AY1614" s="54" t="n">
        <f aca="false">AU1614+AW1614</f>
        <v>0</v>
      </c>
      <c r="AZ1614" s="53" t="n">
        <f aca="false">AV1614+AX1614</f>
        <v>0</v>
      </c>
      <c r="BA1614" s="52" t="n">
        <f aca="false">AW1614+AY1614</f>
        <v>0</v>
      </c>
      <c r="BB1614" s="53" t="n">
        <f aca="false">AX1614+AZ1614</f>
        <v>0</v>
      </c>
      <c r="BC1614" s="52" t="n">
        <f aca="false">AY1614+BA1614</f>
        <v>0</v>
      </c>
      <c r="BD1614" s="55" t="e">
        <f aca="false">BB1614/AZ1614*100</f>
        <v>#DIV/0!</v>
      </c>
      <c r="BE1614" s="55" t="e">
        <f aca="false">BC1614/BA1614*100</f>
        <v>#DIV/0!</v>
      </c>
    </row>
    <row r="1615" s="179" customFormat="true" ht="67.2" hidden="false" customHeight="false" outlineLevel="0" collapsed="false">
      <c r="A1615" s="49" t="s">
        <v>429</v>
      </c>
      <c r="B1615" s="102" t="s">
        <v>209</v>
      </c>
      <c r="C1615" s="102" t="s">
        <v>80</v>
      </c>
      <c r="D1615" s="102" t="s">
        <v>863</v>
      </c>
      <c r="E1615" s="102"/>
      <c r="F1615" s="52" t="n">
        <f aca="false">F1616</f>
        <v>1000</v>
      </c>
      <c r="G1615" s="52" t="n">
        <f aca="false">G1616</f>
        <v>0</v>
      </c>
      <c r="H1615" s="52" t="n">
        <f aca="false">H1616</f>
        <v>0</v>
      </c>
      <c r="I1615" s="52" t="n">
        <f aca="false">I1616</f>
        <v>0</v>
      </c>
      <c r="J1615" s="52" t="n">
        <f aca="false">J1616</f>
        <v>1000</v>
      </c>
      <c r="K1615" s="52" t="n">
        <f aca="false">K1616</f>
        <v>0</v>
      </c>
      <c r="L1615" s="52" t="n">
        <f aca="false">L1616</f>
        <v>0</v>
      </c>
      <c r="M1615" s="52" t="n">
        <f aca="false">M1616</f>
        <v>0</v>
      </c>
      <c r="N1615" s="52" t="n">
        <f aca="false">N1616</f>
        <v>0</v>
      </c>
      <c r="O1615" s="52" t="n">
        <f aca="false">O1616</f>
        <v>0</v>
      </c>
      <c r="P1615" s="52" t="n">
        <f aca="false">P1616</f>
        <v>0</v>
      </c>
      <c r="Q1615" s="53" t="n">
        <f aca="false">Q1616</f>
        <v>1000</v>
      </c>
      <c r="R1615" s="52" t="n">
        <f aca="false">R1616</f>
        <v>0</v>
      </c>
      <c r="S1615" s="52" t="n">
        <f aca="false">S1616</f>
        <v>0</v>
      </c>
      <c r="T1615" s="52" t="n">
        <f aca="false">T1616</f>
        <v>0</v>
      </c>
      <c r="U1615" s="52" t="n">
        <f aca="false">U1616</f>
        <v>0</v>
      </c>
      <c r="V1615" s="52" t="n">
        <f aca="false">V1616</f>
        <v>0</v>
      </c>
      <c r="W1615" s="52" t="n">
        <f aca="false">W1616</f>
        <v>0</v>
      </c>
      <c r="X1615" s="53" t="n">
        <f aca="false">X1616</f>
        <v>1000</v>
      </c>
      <c r="Y1615" s="52" t="n">
        <f aca="false">Y1616</f>
        <v>0</v>
      </c>
      <c r="Z1615" s="52" t="n">
        <f aca="false">Z1616</f>
        <v>0</v>
      </c>
      <c r="AA1615" s="52" t="n">
        <f aca="false">AA1616</f>
        <v>0</v>
      </c>
      <c r="AB1615" s="52" t="n">
        <f aca="false">AB1616</f>
        <v>0</v>
      </c>
      <c r="AC1615" s="52" t="n">
        <f aca="false">AC1616</f>
        <v>0</v>
      </c>
      <c r="AD1615" s="52" t="n">
        <f aca="false">AD1616</f>
        <v>0</v>
      </c>
      <c r="AE1615" s="53" t="n">
        <f aca="false">AE1616</f>
        <v>1000</v>
      </c>
      <c r="AF1615" s="52" t="n">
        <f aca="false">AF1616</f>
        <v>0</v>
      </c>
      <c r="AG1615" s="52" t="n">
        <f aca="false">AG1616</f>
        <v>0</v>
      </c>
      <c r="AH1615" s="52" t="n">
        <f aca="false">AH1616</f>
        <v>0</v>
      </c>
      <c r="AI1615" s="52" t="n">
        <f aca="false">AI1616</f>
        <v>0</v>
      </c>
      <c r="AJ1615" s="52" t="n">
        <f aca="false">AJ1616</f>
        <v>0</v>
      </c>
      <c r="AK1615" s="52" t="n">
        <f aca="false">AK1616</f>
        <v>0</v>
      </c>
      <c r="AL1615" s="53" t="n">
        <f aca="false">AL1616</f>
        <v>1000</v>
      </c>
      <c r="AM1615" s="52" t="n">
        <f aca="false">AM1616</f>
        <v>0</v>
      </c>
      <c r="AN1615" s="52" t="n">
        <f aca="false">AN1616</f>
        <v>0</v>
      </c>
      <c r="AO1615" s="52" t="n">
        <f aca="false">AO1616</f>
        <v>0</v>
      </c>
      <c r="AP1615" s="52" t="n">
        <f aca="false">AP1616</f>
        <v>0</v>
      </c>
      <c r="AQ1615" s="52" t="n">
        <f aca="false">AQ1616</f>
        <v>0</v>
      </c>
      <c r="AR1615" s="52" t="n">
        <f aca="false">AR1616</f>
        <v>0</v>
      </c>
      <c r="AS1615" s="53" t="n">
        <f aca="false">AS1616</f>
        <v>1000</v>
      </c>
      <c r="AT1615" s="52" t="n">
        <f aca="false">AT1616</f>
        <v>0</v>
      </c>
      <c r="AU1615" s="54" t="n">
        <f aca="false">AU1616</f>
        <v>0</v>
      </c>
      <c r="AV1615" s="54" t="n">
        <f aca="false">AV1616</f>
        <v>0</v>
      </c>
      <c r="AW1615" s="54" t="n">
        <f aca="false">AW1616</f>
        <v>0</v>
      </c>
      <c r="AX1615" s="54" t="n">
        <f aca="false">AX1616</f>
        <v>0</v>
      </c>
      <c r="AY1615" s="54" t="n">
        <f aca="false">AY1616</f>
        <v>0</v>
      </c>
      <c r="AZ1615" s="53" t="n">
        <f aca="false">AZ1616</f>
        <v>1000</v>
      </c>
      <c r="BA1615" s="52" t="n">
        <f aca="false">BA1616</f>
        <v>0</v>
      </c>
      <c r="BB1615" s="53" t="n">
        <f aca="false">BB1616</f>
        <v>1000</v>
      </c>
      <c r="BC1615" s="52" t="n">
        <f aca="false">BC1616</f>
        <v>0</v>
      </c>
      <c r="BD1615" s="55" t="n">
        <f aca="false">BB1615/AZ1615*100</f>
        <v>100</v>
      </c>
      <c r="BE1615" s="55"/>
    </row>
    <row r="1616" s="179" customFormat="true" ht="50.4" hidden="false" customHeight="false" outlineLevel="0" collapsed="false">
      <c r="A1616" s="49" t="s">
        <v>112</v>
      </c>
      <c r="B1616" s="102" t="s">
        <v>209</v>
      </c>
      <c r="C1616" s="102" t="s">
        <v>80</v>
      </c>
      <c r="D1616" s="102" t="s">
        <v>863</v>
      </c>
      <c r="E1616" s="104" t="n">
        <v>600</v>
      </c>
      <c r="F1616" s="52" t="n">
        <f aca="false">F1617</f>
        <v>1000</v>
      </c>
      <c r="G1616" s="52" t="n">
        <f aca="false">G1617</f>
        <v>0</v>
      </c>
      <c r="H1616" s="52" t="n">
        <f aca="false">H1617</f>
        <v>0</v>
      </c>
      <c r="I1616" s="52" t="n">
        <f aca="false">I1617</f>
        <v>0</v>
      </c>
      <c r="J1616" s="52" t="n">
        <f aca="false">J1617</f>
        <v>1000</v>
      </c>
      <c r="K1616" s="52" t="n">
        <f aca="false">K1617</f>
        <v>0</v>
      </c>
      <c r="L1616" s="52" t="n">
        <f aca="false">L1617</f>
        <v>0</v>
      </c>
      <c r="M1616" s="52" t="n">
        <f aca="false">M1617</f>
        <v>0</v>
      </c>
      <c r="N1616" s="52" t="n">
        <f aca="false">N1617</f>
        <v>0</v>
      </c>
      <c r="O1616" s="52" t="n">
        <f aca="false">O1617</f>
        <v>0</v>
      </c>
      <c r="P1616" s="52" t="n">
        <f aca="false">P1617</f>
        <v>0</v>
      </c>
      <c r="Q1616" s="53" t="n">
        <f aca="false">Q1617</f>
        <v>1000</v>
      </c>
      <c r="R1616" s="52" t="n">
        <f aca="false">R1617</f>
        <v>0</v>
      </c>
      <c r="S1616" s="52" t="n">
        <f aca="false">S1617</f>
        <v>0</v>
      </c>
      <c r="T1616" s="52" t="n">
        <f aca="false">T1617</f>
        <v>0</v>
      </c>
      <c r="U1616" s="52" t="n">
        <f aca="false">U1617</f>
        <v>0</v>
      </c>
      <c r="V1616" s="52" t="n">
        <f aca="false">V1617</f>
        <v>0</v>
      </c>
      <c r="W1616" s="52" t="n">
        <f aca="false">W1617</f>
        <v>0</v>
      </c>
      <c r="X1616" s="53" t="n">
        <f aca="false">X1617</f>
        <v>1000</v>
      </c>
      <c r="Y1616" s="52" t="n">
        <f aca="false">Y1617</f>
        <v>0</v>
      </c>
      <c r="Z1616" s="52" t="n">
        <f aca="false">Z1617</f>
        <v>0</v>
      </c>
      <c r="AA1616" s="52" t="n">
        <f aca="false">AA1617</f>
        <v>0</v>
      </c>
      <c r="AB1616" s="52" t="n">
        <f aca="false">AB1617</f>
        <v>0</v>
      </c>
      <c r="AC1616" s="52" t="n">
        <f aca="false">AC1617</f>
        <v>0</v>
      </c>
      <c r="AD1616" s="52" t="n">
        <f aca="false">AD1617</f>
        <v>0</v>
      </c>
      <c r="AE1616" s="53" t="n">
        <f aca="false">AE1617</f>
        <v>1000</v>
      </c>
      <c r="AF1616" s="52" t="n">
        <f aca="false">AF1617</f>
        <v>0</v>
      </c>
      <c r="AG1616" s="52" t="n">
        <f aca="false">AG1617</f>
        <v>0</v>
      </c>
      <c r="AH1616" s="52" t="n">
        <f aca="false">AH1617</f>
        <v>0</v>
      </c>
      <c r="AI1616" s="52" t="n">
        <f aca="false">AI1617</f>
        <v>0</v>
      </c>
      <c r="AJ1616" s="52" t="n">
        <f aca="false">AJ1617</f>
        <v>0</v>
      </c>
      <c r="AK1616" s="52" t="n">
        <f aca="false">AK1617</f>
        <v>0</v>
      </c>
      <c r="AL1616" s="53" t="n">
        <f aca="false">AL1617</f>
        <v>1000</v>
      </c>
      <c r="AM1616" s="52" t="n">
        <f aca="false">AM1617</f>
        <v>0</v>
      </c>
      <c r="AN1616" s="52" t="n">
        <f aca="false">AN1617</f>
        <v>0</v>
      </c>
      <c r="AO1616" s="52" t="n">
        <f aca="false">AO1617</f>
        <v>0</v>
      </c>
      <c r="AP1616" s="52" t="n">
        <f aca="false">AP1617</f>
        <v>0</v>
      </c>
      <c r="AQ1616" s="52" t="n">
        <f aca="false">AQ1617</f>
        <v>0</v>
      </c>
      <c r="AR1616" s="52" t="n">
        <f aca="false">AR1617</f>
        <v>0</v>
      </c>
      <c r="AS1616" s="53" t="n">
        <f aca="false">AS1617</f>
        <v>1000</v>
      </c>
      <c r="AT1616" s="52" t="n">
        <f aca="false">AT1617</f>
        <v>0</v>
      </c>
      <c r="AU1616" s="54" t="n">
        <f aca="false">AU1617</f>
        <v>0</v>
      </c>
      <c r="AV1616" s="54" t="n">
        <f aca="false">AV1617</f>
        <v>0</v>
      </c>
      <c r="AW1616" s="54" t="n">
        <f aca="false">AW1617</f>
        <v>0</v>
      </c>
      <c r="AX1616" s="54" t="n">
        <f aca="false">AX1617</f>
        <v>0</v>
      </c>
      <c r="AY1616" s="54" t="n">
        <f aca="false">AY1617</f>
        <v>0</v>
      </c>
      <c r="AZ1616" s="53" t="n">
        <f aca="false">AZ1617</f>
        <v>1000</v>
      </c>
      <c r="BA1616" s="52" t="n">
        <f aca="false">BA1617</f>
        <v>0</v>
      </c>
      <c r="BB1616" s="53" t="n">
        <f aca="false">BB1617</f>
        <v>1000</v>
      </c>
      <c r="BC1616" s="52" t="n">
        <f aca="false">BC1617</f>
        <v>0</v>
      </c>
      <c r="BD1616" s="55" t="n">
        <f aca="false">BB1616/AZ1616*100</f>
        <v>100</v>
      </c>
      <c r="BE1616" s="55"/>
    </row>
    <row r="1617" s="179" customFormat="true" ht="67.2" hidden="false" customHeight="false" outlineLevel="0" collapsed="false">
      <c r="A1617" s="49" t="s">
        <v>219</v>
      </c>
      <c r="B1617" s="102" t="s">
        <v>209</v>
      </c>
      <c r="C1617" s="102" t="s">
        <v>80</v>
      </c>
      <c r="D1617" s="102" t="s">
        <v>863</v>
      </c>
      <c r="E1617" s="104" t="n">
        <v>630</v>
      </c>
      <c r="F1617" s="52" t="n">
        <v>1000</v>
      </c>
      <c r="G1617" s="52"/>
      <c r="H1617" s="52"/>
      <c r="I1617" s="52"/>
      <c r="J1617" s="52" t="n">
        <f aca="false">F1617+H1617</f>
        <v>1000</v>
      </c>
      <c r="K1617" s="52" t="n">
        <f aca="false">G1617+I1617</f>
        <v>0</v>
      </c>
      <c r="L1617" s="180"/>
      <c r="M1617" s="180"/>
      <c r="N1617" s="180"/>
      <c r="O1617" s="180"/>
      <c r="P1617" s="180"/>
      <c r="Q1617" s="53" t="n">
        <f aca="false">J1617+L1617+M1617+N1617+O1617+P1617</f>
        <v>1000</v>
      </c>
      <c r="R1617" s="52" t="n">
        <f aca="false">K1617+P1617</f>
        <v>0</v>
      </c>
      <c r="S1617" s="180"/>
      <c r="T1617" s="180"/>
      <c r="U1617" s="180"/>
      <c r="V1617" s="180"/>
      <c r="W1617" s="180"/>
      <c r="X1617" s="53" t="n">
        <f aca="false">Q1617+S1617+T1617+U1617+V1617+W1617</f>
        <v>1000</v>
      </c>
      <c r="Y1617" s="52" t="n">
        <f aca="false">R1617+W1617</f>
        <v>0</v>
      </c>
      <c r="Z1617" s="180"/>
      <c r="AA1617" s="180"/>
      <c r="AB1617" s="180"/>
      <c r="AC1617" s="180"/>
      <c r="AD1617" s="180"/>
      <c r="AE1617" s="53" t="n">
        <f aca="false">X1617+Z1617+AA1617+AB1617+AC1617+AD1617</f>
        <v>1000</v>
      </c>
      <c r="AF1617" s="52" t="n">
        <f aca="false">Y1617+AD1617</f>
        <v>0</v>
      </c>
      <c r="AG1617" s="180"/>
      <c r="AH1617" s="180"/>
      <c r="AI1617" s="180"/>
      <c r="AJ1617" s="180"/>
      <c r="AK1617" s="180"/>
      <c r="AL1617" s="53" t="n">
        <f aca="false">AE1617+AG1617+AH1617+AI1617+AJ1617+AK1617</f>
        <v>1000</v>
      </c>
      <c r="AM1617" s="52" t="n">
        <f aca="false">AF1617+AK1617</f>
        <v>0</v>
      </c>
      <c r="AN1617" s="180"/>
      <c r="AO1617" s="180"/>
      <c r="AP1617" s="180"/>
      <c r="AQ1617" s="180"/>
      <c r="AR1617" s="180"/>
      <c r="AS1617" s="53" t="n">
        <f aca="false">AL1617+AN1617+AO1617+AP1617+AQ1617+AR1617</f>
        <v>1000</v>
      </c>
      <c r="AT1617" s="52" t="n">
        <f aca="false">AM1617+AR1617</f>
        <v>0</v>
      </c>
      <c r="AU1617" s="181"/>
      <c r="AV1617" s="181"/>
      <c r="AW1617" s="181"/>
      <c r="AX1617" s="181"/>
      <c r="AY1617" s="181"/>
      <c r="AZ1617" s="53" t="n">
        <f aca="false">AS1617+AU1617+AV1617+AW1617+AX1617+AY1617</f>
        <v>1000</v>
      </c>
      <c r="BA1617" s="52" t="n">
        <f aca="false">AT1617+AY1617</f>
        <v>0</v>
      </c>
      <c r="BB1617" s="53" t="n">
        <v>1000</v>
      </c>
      <c r="BC1617" s="52" t="n">
        <f aca="false">AV1617+BA1617</f>
        <v>0</v>
      </c>
      <c r="BD1617" s="55" t="n">
        <f aca="false">BB1617/AZ1617*100</f>
        <v>100</v>
      </c>
      <c r="BE1617" s="55"/>
    </row>
    <row r="1618" s="179" customFormat="true" ht="100.8" hidden="false" customHeight="false" outlineLevel="0" collapsed="false">
      <c r="A1618" s="49" t="s">
        <v>864</v>
      </c>
      <c r="B1618" s="61" t="s">
        <v>209</v>
      </c>
      <c r="C1618" s="61" t="s">
        <v>80</v>
      </c>
      <c r="D1618" s="102" t="s">
        <v>865</v>
      </c>
      <c r="E1618" s="61"/>
      <c r="F1618" s="52" t="n">
        <f aca="false">F1619</f>
        <v>4310</v>
      </c>
      <c r="G1618" s="52" t="n">
        <f aca="false">G1619</f>
        <v>0</v>
      </c>
      <c r="H1618" s="52" t="n">
        <f aca="false">H1619</f>
        <v>0</v>
      </c>
      <c r="I1618" s="52" t="n">
        <f aca="false">I1619</f>
        <v>0</v>
      </c>
      <c r="J1618" s="52" t="n">
        <f aca="false">J1619</f>
        <v>4310</v>
      </c>
      <c r="K1618" s="52" t="n">
        <f aca="false">K1619</f>
        <v>0</v>
      </c>
      <c r="L1618" s="52" t="n">
        <f aca="false">L1619</f>
        <v>0</v>
      </c>
      <c r="M1618" s="52" t="n">
        <f aca="false">M1619</f>
        <v>0</v>
      </c>
      <c r="N1618" s="52" t="n">
        <f aca="false">N1619</f>
        <v>0</v>
      </c>
      <c r="O1618" s="52" t="n">
        <f aca="false">O1619</f>
        <v>0</v>
      </c>
      <c r="P1618" s="52" t="n">
        <f aca="false">P1619</f>
        <v>0</v>
      </c>
      <c r="Q1618" s="53" t="n">
        <f aca="false">Q1619</f>
        <v>4310</v>
      </c>
      <c r="R1618" s="52" t="n">
        <f aca="false">R1619</f>
        <v>0</v>
      </c>
      <c r="S1618" s="52" t="n">
        <f aca="false">S1619</f>
        <v>0</v>
      </c>
      <c r="T1618" s="52" t="n">
        <f aca="false">T1619</f>
        <v>0</v>
      </c>
      <c r="U1618" s="52" t="n">
        <f aca="false">U1619</f>
        <v>0</v>
      </c>
      <c r="V1618" s="52" t="n">
        <f aca="false">V1619</f>
        <v>0</v>
      </c>
      <c r="W1618" s="52" t="n">
        <f aca="false">W1619</f>
        <v>0</v>
      </c>
      <c r="X1618" s="53" t="n">
        <f aca="false">X1619</f>
        <v>4310</v>
      </c>
      <c r="Y1618" s="52" t="n">
        <f aca="false">Y1619</f>
        <v>0</v>
      </c>
      <c r="Z1618" s="52" t="n">
        <f aca="false">Z1619</f>
        <v>0</v>
      </c>
      <c r="AA1618" s="52" t="n">
        <f aca="false">AA1619</f>
        <v>0</v>
      </c>
      <c r="AB1618" s="52" t="n">
        <f aca="false">AB1619</f>
        <v>0</v>
      </c>
      <c r="AC1618" s="52" t="n">
        <f aca="false">AC1619</f>
        <v>0</v>
      </c>
      <c r="AD1618" s="52" t="n">
        <f aca="false">AD1619</f>
        <v>0</v>
      </c>
      <c r="AE1618" s="53" t="n">
        <f aca="false">AE1619</f>
        <v>4310</v>
      </c>
      <c r="AF1618" s="52" t="n">
        <f aca="false">AF1619</f>
        <v>0</v>
      </c>
      <c r="AG1618" s="52" t="n">
        <f aca="false">AG1619</f>
        <v>0</v>
      </c>
      <c r="AH1618" s="52" t="n">
        <f aca="false">AH1619</f>
        <v>0</v>
      </c>
      <c r="AI1618" s="52" t="n">
        <f aca="false">AI1619</f>
        <v>0</v>
      </c>
      <c r="AJ1618" s="52" t="n">
        <f aca="false">AJ1619</f>
        <v>0</v>
      </c>
      <c r="AK1618" s="52" t="n">
        <f aca="false">AK1619</f>
        <v>0</v>
      </c>
      <c r="AL1618" s="53" t="n">
        <f aca="false">AL1619</f>
        <v>4310</v>
      </c>
      <c r="AM1618" s="52" t="n">
        <f aca="false">AM1619</f>
        <v>0</v>
      </c>
      <c r="AN1618" s="52" t="n">
        <f aca="false">AN1619</f>
        <v>0</v>
      </c>
      <c r="AO1618" s="52" t="n">
        <f aca="false">AO1619</f>
        <v>0</v>
      </c>
      <c r="AP1618" s="52" t="n">
        <f aca="false">AP1619</f>
        <v>0</v>
      </c>
      <c r="AQ1618" s="52" t="n">
        <f aca="false">AQ1619</f>
        <v>0</v>
      </c>
      <c r="AR1618" s="52" t="n">
        <f aca="false">AR1619</f>
        <v>0</v>
      </c>
      <c r="AS1618" s="53" t="n">
        <f aca="false">AS1619</f>
        <v>4310</v>
      </c>
      <c r="AT1618" s="52" t="n">
        <f aca="false">AT1619</f>
        <v>0</v>
      </c>
      <c r="AU1618" s="54" t="n">
        <f aca="false">AU1619</f>
        <v>0</v>
      </c>
      <c r="AV1618" s="54" t="n">
        <f aca="false">AV1619</f>
        <v>0</v>
      </c>
      <c r="AW1618" s="54" t="n">
        <f aca="false">AW1619</f>
        <v>0</v>
      </c>
      <c r="AX1618" s="54" t="n">
        <f aca="false">AX1619</f>
        <v>0</v>
      </c>
      <c r="AY1618" s="54" t="n">
        <f aca="false">AY1619</f>
        <v>0</v>
      </c>
      <c r="AZ1618" s="53" t="n">
        <f aca="false">AZ1619</f>
        <v>4310</v>
      </c>
      <c r="BA1618" s="52" t="n">
        <f aca="false">BA1619</f>
        <v>0</v>
      </c>
      <c r="BB1618" s="53" t="n">
        <f aca="false">BB1619</f>
        <v>4310</v>
      </c>
      <c r="BC1618" s="52" t="n">
        <f aca="false">BC1619</f>
        <v>0</v>
      </c>
      <c r="BD1618" s="55" t="n">
        <f aca="false">BB1618/AZ1618*100</f>
        <v>100</v>
      </c>
      <c r="BE1618" s="55"/>
    </row>
    <row r="1619" s="179" customFormat="true" ht="50.4" hidden="false" customHeight="false" outlineLevel="0" collapsed="false">
      <c r="A1619" s="49" t="s">
        <v>112</v>
      </c>
      <c r="B1619" s="61" t="s">
        <v>209</v>
      </c>
      <c r="C1619" s="61" t="s">
        <v>80</v>
      </c>
      <c r="D1619" s="102" t="s">
        <v>865</v>
      </c>
      <c r="E1619" s="104" t="n">
        <v>600</v>
      </c>
      <c r="F1619" s="52" t="n">
        <f aca="false">F1620</f>
        <v>4310</v>
      </c>
      <c r="G1619" s="52" t="n">
        <f aca="false">G1620</f>
        <v>0</v>
      </c>
      <c r="H1619" s="52" t="n">
        <f aca="false">H1620</f>
        <v>0</v>
      </c>
      <c r="I1619" s="52" t="n">
        <f aca="false">I1620</f>
        <v>0</v>
      </c>
      <c r="J1619" s="52" t="n">
        <f aca="false">J1620</f>
        <v>4310</v>
      </c>
      <c r="K1619" s="52" t="n">
        <f aca="false">K1620</f>
        <v>0</v>
      </c>
      <c r="L1619" s="52" t="n">
        <f aca="false">L1620</f>
        <v>0</v>
      </c>
      <c r="M1619" s="52" t="n">
        <f aca="false">M1620</f>
        <v>0</v>
      </c>
      <c r="N1619" s="52" t="n">
        <f aca="false">N1620</f>
        <v>0</v>
      </c>
      <c r="O1619" s="52" t="n">
        <f aca="false">O1620</f>
        <v>0</v>
      </c>
      <c r="P1619" s="52" t="n">
        <f aca="false">P1620</f>
        <v>0</v>
      </c>
      <c r="Q1619" s="53" t="n">
        <f aca="false">Q1620</f>
        <v>4310</v>
      </c>
      <c r="R1619" s="52" t="n">
        <f aca="false">R1620</f>
        <v>0</v>
      </c>
      <c r="S1619" s="52" t="n">
        <f aca="false">S1620</f>
        <v>0</v>
      </c>
      <c r="T1619" s="52" t="n">
        <f aca="false">T1620</f>
        <v>0</v>
      </c>
      <c r="U1619" s="52" t="n">
        <f aca="false">U1620</f>
        <v>0</v>
      </c>
      <c r="V1619" s="52" t="n">
        <f aca="false">V1620</f>
        <v>0</v>
      </c>
      <c r="W1619" s="52" t="n">
        <f aca="false">W1620</f>
        <v>0</v>
      </c>
      <c r="X1619" s="53" t="n">
        <f aca="false">X1620</f>
        <v>4310</v>
      </c>
      <c r="Y1619" s="52" t="n">
        <f aca="false">Y1620</f>
        <v>0</v>
      </c>
      <c r="Z1619" s="52" t="n">
        <f aca="false">Z1620</f>
        <v>0</v>
      </c>
      <c r="AA1619" s="52" t="n">
        <f aca="false">AA1620</f>
        <v>0</v>
      </c>
      <c r="AB1619" s="52" t="n">
        <f aca="false">AB1620</f>
        <v>0</v>
      </c>
      <c r="AC1619" s="52" t="n">
        <f aca="false">AC1620</f>
        <v>0</v>
      </c>
      <c r="AD1619" s="52" t="n">
        <f aca="false">AD1620</f>
        <v>0</v>
      </c>
      <c r="AE1619" s="53" t="n">
        <f aca="false">AE1620</f>
        <v>4310</v>
      </c>
      <c r="AF1619" s="52" t="n">
        <f aca="false">AF1620</f>
        <v>0</v>
      </c>
      <c r="AG1619" s="52" t="n">
        <f aca="false">AG1620</f>
        <v>0</v>
      </c>
      <c r="AH1619" s="52" t="n">
        <f aca="false">AH1620</f>
        <v>0</v>
      </c>
      <c r="AI1619" s="52" t="n">
        <f aca="false">AI1620</f>
        <v>0</v>
      </c>
      <c r="AJ1619" s="52" t="n">
        <f aca="false">AJ1620</f>
        <v>0</v>
      </c>
      <c r="AK1619" s="52" t="n">
        <f aca="false">AK1620</f>
        <v>0</v>
      </c>
      <c r="AL1619" s="53" t="n">
        <f aca="false">AL1620</f>
        <v>4310</v>
      </c>
      <c r="AM1619" s="52" t="n">
        <f aca="false">AM1620</f>
        <v>0</v>
      </c>
      <c r="AN1619" s="52" t="n">
        <f aca="false">AN1620</f>
        <v>0</v>
      </c>
      <c r="AO1619" s="52" t="n">
        <f aca="false">AO1620</f>
        <v>0</v>
      </c>
      <c r="AP1619" s="52" t="n">
        <f aca="false">AP1620</f>
        <v>0</v>
      </c>
      <c r="AQ1619" s="52" t="n">
        <f aca="false">AQ1620</f>
        <v>0</v>
      </c>
      <c r="AR1619" s="52" t="n">
        <f aca="false">AR1620</f>
        <v>0</v>
      </c>
      <c r="AS1619" s="53" t="n">
        <f aca="false">AS1620</f>
        <v>4310</v>
      </c>
      <c r="AT1619" s="52" t="n">
        <f aca="false">AT1620</f>
        <v>0</v>
      </c>
      <c r="AU1619" s="54" t="n">
        <f aca="false">AU1620</f>
        <v>0</v>
      </c>
      <c r="AV1619" s="54" t="n">
        <f aca="false">AV1620</f>
        <v>0</v>
      </c>
      <c r="AW1619" s="54" t="n">
        <f aca="false">AW1620</f>
        <v>0</v>
      </c>
      <c r="AX1619" s="54" t="n">
        <f aca="false">AX1620</f>
        <v>0</v>
      </c>
      <c r="AY1619" s="54" t="n">
        <f aca="false">AY1620</f>
        <v>0</v>
      </c>
      <c r="AZ1619" s="53" t="n">
        <f aca="false">AZ1620</f>
        <v>4310</v>
      </c>
      <c r="BA1619" s="52" t="n">
        <f aca="false">BA1620</f>
        <v>0</v>
      </c>
      <c r="BB1619" s="53" t="n">
        <f aca="false">BB1620</f>
        <v>4310</v>
      </c>
      <c r="BC1619" s="52" t="n">
        <f aca="false">BC1620</f>
        <v>0</v>
      </c>
      <c r="BD1619" s="55" t="n">
        <f aca="false">BB1619/AZ1619*100</f>
        <v>100</v>
      </c>
      <c r="BE1619" s="55"/>
    </row>
    <row r="1620" s="179" customFormat="true" ht="67.2" hidden="false" customHeight="false" outlineLevel="0" collapsed="false">
      <c r="A1620" s="49" t="s">
        <v>219</v>
      </c>
      <c r="B1620" s="61" t="s">
        <v>209</v>
      </c>
      <c r="C1620" s="61" t="s">
        <v>80</v>
      </c>
      <c r="D1620" s="102" t="s">
        <v>865</v>
      </c>
      <c r="E1620" s="104" t="n">
        <v>630</v>
      </c>
      <c r="F1620" s="52" t="n">
        <v>4310</v>
      </c>
      <c r="G1620" s="52"/>
      <c r="H1620" s="52"/>
      <c r="I1620" s="52"/>
      <c r="J1620" s="52" t="n">
        <f aca="false">F1620+H1620</f>
        <v>4310</v>
      </c>
      <c r="K1620" s="52" t="n">
        <f aca="false">G1620+I1620</f>
        <v>0</v>
      </c>
      <c r="L1620" s="180"/>
      <c r="M1620" s="180"/>
      <c r="N1620" s="180"/>
      <c r="O1620" s="180"/>
      <c r="P1620" s="180"/>
      <c r="Q1620" s="53" t="n">
        <f aca="false">J1620+L1620+M1620+N1620+O1620+P1620</f>
        <v>4310</v>
      </c>
      <c r="R1620" s="52" t="n">
        <f aca="false">K1620+P1620</f>
        <v>0</v>
      </c>
      <c r="S1620" s="180"/>
      <c r="T1620" s="180"/>
      <c r="U1620" s="180"/>
      <c r="V1620" s="180"/>
      <c r="W1620" s="180"/>
      <c r="X1620" s="53" t="n">
        <f aca="false">Q1620+S1620+T1620+U1620+V1620+W1620</f>
        <v>4310</v>
      </c>
      <c r="Y1620" s="52" t="n">
        <f aca="false">R1620+W1620</f>
        <v>0</v>
      </c>
      <c r="Z1620" s="180"/>
      <c r="AA1620" s="180"/>
      <c r="AB1620" s="180"/>
      <c r="AC1620" s="180"/>
      <c r="AD1620" s="180"/>
      <c r="AE1620" s="53" t="n">
        <f aca="false">X1620+Z1620+AA1620+AB1620+AC1620+AD1620</f>
        <v>4310</v>
      </c>
      <c r="AF1620" s="52" t="n">
        <f aca="false">Y1620+AD1620</f>
        <v>0</v>
      </c>
      <c r="AG1620" s="180"/>
      <c r="AH1620" s="180"/>
      <c r="AI1620" s="180"/>
      <c r="AJ1620" s="180"/>
      <c r="AK1620" s="180"/>
      <c r="AL1620" s="53" t="n">
        <f aca="false">AE1620+AG1620+AH1620+AI1620+AJ1620+AK1620</f>
        <v>4310</v>
      </c>
      <c r="AM1620" s="52" t="n">
        <f aca="false">AF1620+AK1620</f>
        <v>0</v>
      </c>
      <c r="AN1620" s="180"/>
      <c r="AO1620" s="180"/>
      <c r="AP1620" s="180"/>
      <c r="AQ1620" s="180"/>
      <c r="AR1620" s="180"/>
      <c r="AS1620" s="53" t="n">
        <f aca="false">AL1620+AN1620+AO1620+AP1620+AQ1620+AR1620</f>
        <v>4310</v>
      </c>
      <c r="AT1620" s="52" t="n">
        <f aca="false">AM1620+AR1620</f>
        <v>0</v>
      </c>
      <c r="AU1620" s="181"/>
      <c r="AV1620" s="181"/>
      <c r="AW1620" s="181"/>
      <c r="AX1620" s="181"/>
      <c r="AY1620" s="181"/>
      <c r="AZ1620" s="53" t="n">
        <f aca="false">AS1620+AU1620+AV1620+AW1620+AX1620+AY1620</f>
        <v>4310</v>
      </c>
      <c r="BA1620" s="52" t="n">
        <f aca="false">AT1620+AY1620</f>
        <v>0</v>
      </c>
      <c r="BB1620" s="53" t="n">
        <v>4310</v>
      </c>
      <c r="BC1620" s="52" t="n">
        <f aca="false">AV1620+BA1620</f>
        <v>0</v>
      </c>
      <c r="BD1620" s="55" t="n">
        <f aca="false">BB1620/AZ1620*100</f>
        <v>100</v>
      </c>
      <c r="BE1620" s="55"/>
    </row>
    <row r="1621" s="179" customFormat="true" ht="91.2" hidden="false" customHeight="true" outlineLevel="0" collapsed="false">
      <c r="A1621" s="49" t="s">
        <v>866</v>
      </c>
      <c r="B1621" s="102" t="s">
        <v>209</v>
      </c>
      <c r="C1621" s="102" t="s">
        <v>80</v>
      </c>
      <c r="D1621" s="102" t="s">
        <v>867</v>
      </c>
      <c r="E1621" s="52"/>
      <c r="F1621" s="52" t="n">
        <f aca="false">F1622</f>
        <v>1000</v>
      </c>
      <c r="G1621" s="52" t="n">
        <f aca="false">G1622</f>
        <v>0</v>
      </c>
      <c r="H1621" s="52" t="n">
        <f aca="false">H1622</f>
        <v>0</v>
      </c>
      <c r="I1621" s="52" t="n">
        <f aca="false">I1622</f>
        <v>0</v>
      </c>
      <c r="J1621" s="52" t="n">
        <f aca="false">J1622</f>
        <v>1000</v>
      </c>
      <c r="K1621" s="52" t="n">
        <f aca="false">K1622</f>
        <v>0</v>
      </c>
      <c r="L1621" s="52" t="n">
        <f aca="false">L1622</f>
        <v>0</v>
      </c>
      <c r="M1621" s="52" t="n">
        <f aca="false">M1622</f>
        <v>0</v>
      </c>
      <c r="N1621" s="52" t="n">
        <f aca="false">N1622</f>
        <v>0</v>
      </c>
      <c r="O1621" s="52" t="n">
        <f aca="false">O1622</f>
        <v>0</v>
      </c>
      <c r="P1621" s="52" t="n">
        <f aca="false">P1622</f>
        <v>0</v>
      </c>
      <c r="Q1621" s="53" t="n">
        <f aca="false">Q1622</f>
        <v>1000</v>
      </c>
      <c r="R1621" s="52" t="n">
        <f aca="false">R1622</f>
        <v>0</v>
      </c>
      <c r="S1621" s="52" t="n">
        <f aca="false">S1622</f>
        <v>0</v>
      </c>
      <c r="T1621" s="52" t="n">
        <f aca="false">T1622</f>
        <v>0</v>
      </c>
      <c r="U1621" s="52" t="n">
        <f aca="false">U1622</f>
        <v>0</v>
      </c>
      <c r="V1621" s="52" t="n">
        <f aca="false">V1622</f>
        <v>0</v>
      </c>
      <c r="W1621" s="52" t="n">
        <f aca="false">W1622</f>
        <v>0</v>
      </c>
      <c r="X1621" s="53" t="n">
        <f aca="false">X1622</f>
        <v>1000</v>
      </c>
      <c r="Y1621" s="52" t="n">
        <f aca="false">Y1622</f>
        <v>0</v>
      </c>
      <c r="Z1621" s="52" t="n">
        <f aca="false">Z1622</f>
        <v>0</v>
      </c>
      <c r="AA1621" s="52" t="n">
        <f aca="false">AA1622</f>
        <v>0</v>
      </c>
      <c r="AB1621" s="52" t="n">
        <f aca="false">AB1622</f>
        <v>0</v>
      </c>
      <c r="AC1621" s="52" t="n">
        <f aca="false">AC1622</f>
        <v>0</v>
      </c>
      <c r="AD1621" s="52" t="n">
        <f aca="false">AD1622</f>
        <v>0</v>
      </c>
      <c r="AE1621" s="53" t="n">
        <f aca="false">AE1622</f>
        <v>1000</v>
      </c>
      <c r="AF1621" s="52" t="n">
        <f aca="false">AF1622</f>
        <v>0</v>
      </c>
      <c r="AG1621" s="52" t="n">
        <f aca="false">AG1622</f>
        <v>0</v>
      </c>
      <c r="AH1621" s="52" t="n">
        <f aca="false">AH1622</f>
        <v>0</v>
      </c>
      <c r="AI1621" s="52" t="n">
        <f aca="false">AI1622</f>
        <v>0</v>
      </c>
      <c r="AJ1621" s="52" t="n">
        <f aca="false">AJ1622</f>
        <v>0</v>
      </c>
      <c r="AK1621" s="52" t="n">
        <f aca="false">AK1622</f>
        <v>0</v>
      </c>
      <c r="AL1621" s="53" t="n">
        <f aca="false">AL1622</f>
        <v>1000</v>
      </c>
      <c r="AM1621" s="52" t="n">
        <f aca="false">AM1622</f>
        <v>0</v>
      </c>
      <c r="AN1621" s="52" t="n">
        <f aca="false">AN1622</f>
        <v>0</v>
      </c>
      <c r="AO1621" s="52" t="n">
        <f aca="false">AO1622</f>
        <v>0</v>
      </c>
      <c r="AP1621" s="52" t="n">
        <f aca="false">AP1622</f>
        <v>0</v>
      </c>
      <c r="AQ1621" s="52" t="n">
        <f aca="false">AQ1622</f>
        <v>0</v>
      </c>
      <c r="AR1621" s="52" t="n">
        <f aca="false">AR1622</f>
        <v>0</v>
      </c>
      <c r="AS1621" s="53" t="n">
        <f aca="false">AS1622</f>
        <v>1000</v>
      </c>
      <c r="AT1621" s="52" t="n">
        <f aca="false">AT1622</f>
        <v>0</v>
      </c>
      <c r="AU1621" s="54" t="n">
        <f aca="false">AU1622</f>
        <v>0</v>
      </c>
      <c r="AV1621" s="54" t="n">
        <f aca="false">AV1622</f>
        <v>0</v>
      </c>
      <c r="AW1621" s="54" t="n">
        <f aca="false">AW1622</f>
        <v>0</v>
      </c>
      <c r="AX1621" s="54" t="n">
        <f aca="false">AX1622</f>
        <v>0</v>
      </c>
      <c r="AY1621" s="54" t="n">
        <f aca="false">AY1622</f>
        <v>0</v>
      </c>
      <c r="AZ1621" s="53" t="n">
        <f aca="false">AZ1622</f>
        <v>1000</v>
      </c>
      <c r="BA1621" s="52" t="n">
        <f aca="false">BA1622</f>
        <v>0</v>
      </c>
      <c r="BB1621" s="53" t="n">
        <f aca="false">BB1622</f>
        <v>0</v>
      </c>
      <c r="BC1621" s="52" t="n">
        <f aca="false">BC1622</f>
        <v>0</v>
      </c>
      <c r="BD1621" s="55" t="n">
        <f aca="false">BB1621/AZ1621*100</f>
        <v>0</v>
      </c>
      <c r="BE1621" s="55"/>
    </row>
    <row r="1622" s="179" customFormat="true" ht="50.4" hidden="false" customHeight="false" outlineLevel="0" collapsed="false">
      <c r="A1622" s="60" t="s">
        <v>112</v>
      </c>
      <c r="B1622" s="102" t="s">
        <v>209</v>
      </c>
      <c r="C1622" s="102" t="s">
        <v>80</v>
      </c>
      <c r="D1622" s="102" t="s">
        <v>867</v>
      </c>
      <c r="E1622" s="104" t="n">
        <v>600</v>
      </c>
      <c r="F1622" s="52" t="n">
        <f aca="false">F1623</f>
        <v>1000</v>
      </c>
      <c r="G1622" s="52" t="n">
        <f aca="false">G1623</f>
        <v>0</v>
      </c>
      <c r="H1622" s="52" t="n">
        <f aca="false">H1623</f>
        <v>0</v>
      </c>
      <c r="I1622" s="52" t="n">
        <f aca="false">I1623</f>
        <v>0</v>
      </c>
      <c r="J1622" s="52" t="n">
        <f aca="false">J1623</f>
        <v>1000</v>
      </c>
      <c r="K1622" s="52" t="n">
        <f aca="false">K1623</f>
        <v>0</v>
      </c>
      <c r="L1622" s="52" t="n">
        <f aca="false">L1623</f>
        <v>0</v>
      </c>
      <c r="M1622" s="52" t="n">
        <f aca="false">M1623</f>
        <v>0</v>
      </c>
      <c r="N1622" s="52" t="n">
        <f aca="false">N1623</f>
        <v>0</v>
      </c>
      <c r="O1622" s="52" t="n">
        <f aca="false">O1623</f>
        <v>0</v>
      </c>
      <c r="P1622" s="52" t="n">
        <f aca="false">P1623</f>
        <v>0</v>
      </c>
      <c r="Q1622" s="53" t="n">
        <f aca="false">Q1623</f>
        <v>1000</v>
      </c>
      <c r="R1622" s="52" t="n">
        <f aca="false">R1623</f>
        <v>0</v>
      </c>
      <c r="S1622" s="52" t="n">
        <f aca="false">S1623</f>
        <v>0</v>
      </c>
      <c r="T1622" s="52" t="n">
        <f aca="false">T1623</f>
        <v>0</v>
      </c>
      <c r="U1622" s="52" t="n">
        <f aca="false">U1623</f>
        <v>0</v>
      </c>
      <c r="V1622" s="52" t="n">
        <f aca="false">V1623</f>
        <v>0</v>
      </c>
      <c r="W1622" s="52" t="n">
        <f aca="false">W1623</f>
        <v>0</v>
      </c>
      <c r="X1622" s="53" t="n">
        <f aca="false">X1623</f>
        <v>1000</v>
      </c>
      <c r="Y1622" s="52" t="n">
        <f aca="false">Y1623</f>
        <v>0</v>
      </c>
      <c r="Z1622" s="52" t="n">
        <f aca="false">Z1623</f>
        <v>0</v>
      </c>
      <c r="AA1622" s="52" t="n">
        <f aca="false">AA1623</f>
        <v>0</v>
      </c>
      <c r="AB1622" s="52" t="n">
        <f aca="false">AB1623</f>
        <v>0</v>
      </c>
      <c r="AC1622" s="52" t="n">
        <f aca="false">AC1623</f>
        <v>0</v>
      </c>
      <c r="AD1622" s="52" t="n">
        <f aca="false">AD1623</f>
        <v>0</v>
      </c>
      <c r="AE1622" s="53" t="n">
        <f aca="false">AE1623</f>
        <v>1000</v>
      </c>
      <c r="AF1622" s="52" t="n">
        <f aca="false">AF1623</f>
        <v>0</v>
      </c>
      <c r="AG1622" s="52" t="n">
        <f aca="false">AG1623</f>
        <v>0</v>
      </c>
      <c r="AH1622" s="52" t="n">
        <f aca="false">AH1623</f>
        <v>0</v>
      </c>
      <c r="AI1622" s="52" t="n">
        <f aca="false">AI1623</f>
        <v>0</v>
      </c>
      <c r="AJ1622" s="52" t="n">
        <f aca="false">AJ1623</f>
        <v>0</v>
      </c>
      <c r="AK1622" s="52" t="n">
        <f aca="false">AK1623</f>
        <v>0</v>
      </c>
      <c r="AL1622" s="53" t="n">
        <f aca="false">AL1623</f>
        <v>1000</v>
      </c>
      <c r="AM1622" s="52" t="n">
        <f aca="false">AM1623</f>
        <v>0</v>
      </c>
      <c r="AN1622" s="52" t="n">
        <f aca="false">AN1623</f>
        <v>0</v>
      </c>
      <c r="AO1622" s="52" t="n">
        <f aca="false">AO1623</f>
        <v>0</v>
      </c>
      <c r="AP1622" s="52" t="n">
        <f aca="false">AP1623</f>
        <v>0</v>
      </c>
      <c r="AQ1622" s="52" t="n">
        <f aca="false">AQ1623</f>
        <v>0</v>
      </c>
      <c r="AR1622" s="52" t="n">
        <f aca="false">AR1623</f>
        <v>0</v>
      </c>
      <c r="AS1622" s="53" t="n">
        <f aca="false">AS1623</f>
        <v>1000</v>
      </c>
      <c r="AT1622" s="52" t="n">
        <f aca="false">AT1623</f>
        <v>0</v>
      </c>
      <c r="AU1622" s="54" t="n">
        <f aca="false">AU1623</f>
        <v>0</v>
      </c>
      <c r="AV1622" s="54" t="n">
        <f aca="false">AV1623</f>
        <v>0</v>
      </c>
      <c r="AW1622" s="54" t="n">
        <f aca="false">AW1623</f>
        <v>0</v>
      </c>
      <c r="AX1622" s="54" t="n">
        <f aca="false">AX1623</f>
        <v>0</v>
      </c>
      <c r="AY1622" s="54" t="n">
        <f aca="false">AY1623</f>
        <v>0</v>
      </c>
      <c r="AZ1622" s="53" t="n">
        <f aca="false">AZ1623</f>
        <v>1000</v>
      </c>
      <c r="BA1622" s="52" t="n">
        <f aca="false">BA1623</f>
        <v>0</v>
      </c>
      <c r="BB1622" s="53" t="n">
        <f aca="false">BB1623</f>
        <v>0</v>
      </c>
      <c r="BC1622" s="52" t="n">
        <f aca="false">BC1623</f>
        <v>0</v>
      </c>
      <c r="BD1622" s="55" t="n">
        <f aca="false">BB1622/AZ1622*100</f>
        <v>0</v>
      </c>
      <c r="BE1622" s="55"/>
    </row>
    <row r="1623" s="179" customFormat="true" ht="67.2" hidden="false" customHeight="false" outlineLevel="0" collapsed="false">
      <c r="A1623" s="49" t="s">
        <v>219</v>
      </c>
      <c r="B1623" s="102" t="s">
        <v>209</v>
      </c>
      <c r="C1623" s="102" t="s">
        <v>80</v>
      </c>
      <c r="D1623" s="102" t="s">
        <v>867</v>
      </c>
      <c r="E1623" s="104" t="n">
        <v>630</v>
      </c>
      <c r="F1623" s="52" t="n">
        <v>1000</v>
      </c>
      <c r="G1623" s="52"/>
      <c r="H1623" s="52"/>
      <c r="I1623" s="52"/>
      <c r="J1623" s="52" t="n">
        <f aca="false">F1623+H1623</f>
        <v>1000</v>
      </c>
      <c r="K1623" s="52" t="n">
        <f aca="false">G1623+I1623</f>
        <v>0</v>
      </c>
      <c r="L1623" s="180"/>
      <c r="M1623" s="180"/>
      <c r="N1623" s="180"/>
      <c r="O1623" s="180"/>
      <c r="P1623" s="180"/>
      <c r="Q1623" s="53" t="n">
        <f aca="false">J1623+L1623+M1623+N1623+O1623+P1623</f>
        <v>1000</v>
      </c>
      <c r="R1623" s="52" t="n">
        <f aca="false">K1623+P1623</f>
        <v>0</v>
      </c>
      <c r="S1623" s="180"/>
      <c r="T1623" s="180"/>
      <c r="U1623" s="180"/>
      <c r="V1623" s="180"/>
      <c r="W1623" s="180"/>
      <c r="X1623" s="53" t="n">
        <f aca="false">Q1623+S1623+T1623+U1623+V1623+W1623</f>
        <v>1000</v>
      </c>
      <c r="Y1623" s="52" t="n">
        <f aca="false">R1623+W1623</f>
        <v>0</v>
      </c>
      <c r="Z1623" s="180"/>
      <c r="AA1623" s="180"/>
      <c r="AB1623" s="180"/>
      <c r="AC1623" s="180"/>
      <c r="AD1623" s="180"/>
      <c r="AE1623" s="53" t="n">
        <f aca="false">X1623+Z1623+AA1623+AB1623+AC1623+AD1623</f>
        <v>1000</v>
      </c>
      <c r="AF1623" s="52" t="n">
        <f aca="false">Y1623+AD1623</f>
        <v>0</v>
      </c>
      <c r="AG1623" s="180"/>
      <c r="AH1623" s="180"/>
      <c r="AI1623" s="180"/>
      <c r="AJ1623" s="180"/>
      <c r="AK1623" s="180"/>
      <c r="AL1623" s="53" t="n">
        <f aca="false">AE1623+AG1623+AH1623+AI1623+AJ1623+AK1623</f>
        <v>1000</v>
      </c>
      <c r="AM1623" s="52" t="n">
        <f aca="false">AF1623+AK1623</f>
        <v>0</v>
      </c>
      <c r="AN1623" s="180"/>
      <c r="AO1623" s="180"/>
      <c r="AP1623" s="180"/>
      <c r="AQ1623" s="180"/>
      <c r="AR1623" s="180"/>
      <c r="AS1623" s="53" t="n">
        <f aca="false">AL1623+AN1623+AO1623+AP1623+AQ1623+AR1623</f>
        <v>1000</v>
      </c>
      <c r="AT1623" s="52" t="n">
        <f aca="false">AM1623+AR1623</f>
        <v>0</v>
      </c>
      <c r="AU1623" s="181"/>
      <c r="AV1623" s="181"/>
      <c r="AW1623" s="181"/>
      <c r="AX1623" s="181"/>
      <c r="AY1623" s="181"/>
      <c r="AZ1623" s="53" t="n">
        <f aca="false">AS1623+AU1623+AV1623+AW1623+AX1623+AY1623</f>
        <v>1000</v>
      </c>
      <c r="BA1623" s="52" t="n">
        <f aca="false">AT1623+AY1623</f>
        <v>0</v>
      </c>
      <c r="BB1623" s="53"/>
      <c r="BC1623" s="52" t="n">
        <f aca="false">AV1623+BA1623</f>
        <v>0</v>
      </c>
      <c r="BD1623" s="55" t="n">
        <f aca="false">BB1623/AZ1623*100</f>
        <v>0</v>
      </c>
      <c r="BE1623" s="55"/>
    </row>
    <row r="1624" s="179" customFormat="true" ht="50.4" hidden="true" customHeight="false" outlineLevel="0" collapsed="false">
      <c r="A1624" s="49" t="s">
        <v>868</v>
      </c>
      <c r="B1624" s="61" t="s">
        <v>209</v>
      </c>
      <c r="C1624" s="61" t="s">
        <v>80</v>
      </c>
      <c r="D1624" s="102" t="s">
        <v>869</v>
      </c>
      <c r="E1624" s="61"/>
      <c r="F1624" s="52" t="n">
        <f aca="false">F1625</f>
        <v>0</v>
      </c>
      <c r="G1624" s="52" t="n">
        <f aca="false">G1625</f>
        <v>0</v>
      </c>
      <c r="H1624" s="52" t="n">
        <f aca="false">H1625</f>
        <v>0</v>
      </c>
      <c r="I1624" s="52" t="n">
        <f aca="false">I1625</f>
        <v>0</v>
      </c>
      <c r="J1624" s="52" t="n">
        <f aca="false">J1625</f>
        <v>0</v>
      </c>
      <c r="K1624" s="52" t="n">
        <f aca="false">K1625</f>
        <v>0</v>
      </c>
      <c r="L1624" s="180"/>
      <c r="M1624" s="180"/>
      <c r="N1624" s="180"/>
      <c r="O1624" s="180"/>
      <c r="P1624" s="180"/>
      <c r="Q1624" s="183"/>
      <c r="R1624" s="183"/>
      <c r="S1624" s="180"/>
      <c r="T1624" s="180"/>
      <c r="U1624" s="180"/>
      <c r="V1624" s="180"/>
      <c r="W1624" s="180"/>
      <c r="X1624" s="183"/>
      <c r="Y1624" s="183"/>
      <c r="Z1624" s="180"/>
      <c r="AA1624" s="180"/>
      <c r="AB1624" s="180"/>
      <c r="AC1624" s="180"/>
      <c r="AD1624" s="180"/>
      <c r="AE1624" s="184"/>
      <c r="AF1624" s="184"/>
      <c r="AG1624" s="180"/>
      <c r="AH1624" s="180"/>
      <c r="AI1624" s="180"/>
      <c r="AJ1624" s="180"/>
      <c r="AK1624" s="180"/>
      <c r="AL1624" s="184"/>
      <c r="AM1624" s="184"/>
      <c r="AN1624" s="180"/>
      <c r="AO1624" s="180"/>
      <c r="AP1624" s="180"/>
      <c r="AQ1624" s="180"/>
      <c r="AR1624" s="180"/>
      <c r="AS1624" s="184"/>
      <c r="AT1624" s="184"/>
      <c r="AU1624" s="181"/>
      <c r="AV1624" s="181"/>
      <c r="AW1624" s="181"/>
      <c r="AX1624" s="181"/>
      <c r="AY1624" s="181"/>
      <c r="AZ1624" s="184"/>
      <c r="BA1624" s="184"/>
      <c r="BB1624" s="184"/>
      <c r="BC1624" s="184"/>
      <c r="BD1624" s="55" t="e">
        <f aca="false">BB1624/AZ1624*100</f>
        <v>#DIV/0!</v>
      </c>
      <c r="BE1624" s="55"/>
    </row>
    <row r="1625" s="179" customFormat="true" ht="50.4" hidden="true" customHeight="false" outlineLevel="0" collapsed="false">
      <c r="A1625" s="49" t="s">
        <v>112</v>
      </c>
      <c r="B1625" s="61" t="s">
        <v>209</v>
      </c>
      <c r="C1625" s="61" t="s">
        <v>80</v>
      </c>
      <c r="D1625" s="102" t="s">
        <v>869</v>
      </c>
      <c r="E1625" s="104" t="n">
        <v>600</v>
      </c>
      <c r="F1625" s="52" t="n">
        <f aca="false">F1626</f>
        <v>0</v>
      </c>
      <c r="G1625" s="52" t="n">
        <f aca="false">G1626</f>
        <v>0</v>
      </c>
      <c r="H1625" s="52" t="n">
        <f aca="false">H1626</f>
        <v>0</v>
      </c>
      <c r="I1625" s="52" t="n">
        <f aca="false">I1626</f>
        <v>0</v>
      </c>
      <c r="J1625" s="52" t="n">
        <f aca="false">J1626</f>
        <v>0</v>
      </c>
      <c r="K1625" s="52" t="n">
        <f aca="false">K1626</f>
        <v>0</v>
      </c>
      <c r="L1625" s="180"/>
      <c r="M1625" s="180"/>
      <c r="N1625" s="180"/>
      <c r="O1625" s="180"/>
      <c r="P1625" s="180"/>
      <c r="Q1625" s="183"/>
      <c r="R1625" s="183"/>
      <c r="S1625" s="180"/>
      <c r="T1625" s="180"/>
      <c r="U1625" s="180"/>
      <c r="V1625" s="180"/>
      <c r="W1625" s="180"/>
      <c r="X1625" s="183"/>
      <c r="Y1625" s="183"/>
      <c r="Z1625" s="180"/>
      <c r="AA1625" s="180"/>
      <c r="AB1625" s="180"/>
      <c r="AC1625" s="180"/>
      <c r="AD1625" s="180"/>
      <c r="AE1625" s="184"/>
      <c r="AF1625" s="184"/>
      <c r="AG1625" s="180"/>
      <c r="AH1625" s="180"/>
      <c r="AI1625" s="180"/>
      <c r="AJ1625" s="180"/>
      <c r="AK1625" s="180"/>
      <c r="AL1625" s="184"/>
      <c r="AM1625" s="184"/>
      <c r="AN1625" s="180"/>
      <c r="AO1625" s="180"/>
      <c r="AP1625" s="180"/>
      <c r="AQ1625" s="180"/>
      <c r="AR1625" s="180"/>
      <c r="AS1625" s="184"/>
      <c r="AT1625" s="184"/>
      <c r="AU1625" s="181"/>
      <c r="AV1625" s="181"/>
      <c r="AW1625" s="181"/>
      <c r="AX1625" s="181"/>
      <c r="AY1625" s="181"/>
      <c r="AZ1625" s="184"/>
      <c r="BA1625" s="184"/>
      <c r="BB1625" s="184"/>
      <c r="BC1625" s="184"/>
      <c r="BD1625" s="55" t="e">
        <f aca="false">BB1625/AZ1625*100</f>
        <v>#DIV/0!</v>
      </c>
      <c r="BE1625" s="55"/>
    </row>
    <row r="1626" s="179" customFormat="true" ht="67.2" hidden="true" customHeight="false" outlineLevel="0" collapsed="false">
      <c r="A1626" s="49" t="s">
        <v>219</v>
      </c>
      <c r="B1626" s="61" t="s">
        <v>209</v>
      </c>
      <c r="C1626" s="61" t="s">
        <v>80</v>
      </c>
      <c r="D1626" s="102" t="s">
        <v>869</v>
      </c>
      <c r="E1626" s="104" t="n">
        <v>630</v>
      </c>
      <c r="F1626" s="52"/>
      <c r="G1626" s="52"/>
      <c r="H1626" s="52"/>
      <c r="I1626" s="52"/>
      <c r="J1626" s="52" t="n">
        <f aca="false">F1626+H1626</f>
        <v>0</v>
      </c>
      <c r="K1626" s="52" t="n">
        <f aca="false">G1626+I1626</f>
        <v>0</v>
      </c>
      <c r="L1626" s="180"/>
      <c r="M1626" s="180"/>
      <c r="N1626" s="180"/>
      <c r="O1626" s="180"/>
      <c r="P1626" s="180"/>
      <c r="Q1626" s="183"/>
      <c r="R1626" s="183"/>
      <c r="S1626" s="180"/>
      <c r="T1626" s="180"/>
      <c r="U1626" s="180"/>
      <c r="V1626" s="180"/>
      <c r="W1626" s="180"/>
      <c r="X1626" s="183"/>
      <c r="Y1626" s="183"/>
      <c r="Z1626" s="180"/>
      <c r="AA1626" s="180"/>
      <c r="AB1626" s="180"/>
      <c r="AC1626" s="180"/>
      <c r="AD1626" s="180"/>
      <c r="AE1626" s="184"/>
      <c r="AF1626" s="184"/>
      <c r="AG1626" s="180"/>
      <c r="AH1626" s="180"/>
      <c r="AI1626" s="180"/>
      <c r="AJ1626" s="180"/>
      <c r="AK1626" s="180"/>
      <c r="AL1626" s="184"/>
      <c r="AM1626" s="184"/>
      <c r="AN1626" s="180"/>
      <c r="AO1626" s="180"/>
      <c r="AP1626" s="180"/>
      <c r="AQ1626" s="180"/>
      <c r="AR1626" s="180"/>
      <c r="AS1626" s="184"/>
      <c r="AT1626" s="184"/>
      <c r="AU1626" s="181"/>
      <c r="AV1626" s="181"/>
      <c r="AW1626" s="181"/>
      <c r="AX1626" s="181"/>
      <c r="AY1626" s="181"/>
      <c r="AZ1626" s="184"/>
      <c r="BA1626" s="184"/>
      <c r="BB1626" s="184"/>
      <c r="BC1626" s="184"/>
      <c r="BD1626" s="55" t="e">
        <f aca="false">BB1626/AZ1626*100</f>
        <v>#DIV/0!</v>
      </c>
      <c r="BE1626" s="55"/>
    </row>
    <row r="1627" s="179" customFormat="true" ht="18" hidden="false" customHeight="false" outlineLevel="0" collapsed="false">
      <c r="A1627" s="49" t="s">
        <v>37</v>
      </c>
      <c r="B1627" s="61" t="n">
        <v>10</v>
      </c>
      <c r="C1627" s="61" t="s">
        <v>80</v>
      </c>
      <c r="D1627" s="102" t="s">
        <v>38</v>
      </c>
      <c r="E1627" s="104"/>
      <c r="F1627" s="52" t="n">
        <f aca="false">F1628</f>
        <v>0</v>
      </c>
      <c r="G1627" s="52" t="n">
        <f aca="false">G1628</f>
        <v>0</v>
      </c>
      <c r="H1627" s="52" t="n">
        <f aca="false">H1628</f>
        <v>0</v>
      </c>
      <c r="I1627" s="52" t="n">
        <f aca="false">I1628</f>
        <v>0</v>
      </c>
      <c r="J1627" s="52" t="n">
        <f aca="false">J1628</f>
        <v>0</v>
      </c>
      <c r="K1627" s="52" t="n">
        <f aca="false">K1628</f>
        <v>0</v>
      </c>
      <c r="L1627" s="180" t="n">
        <f aca="false">L1628</f>
        <v>0</v>
      </c>
      <c r="M1627" s="180" t="n">
        <f aca="false">M1628</f>
        <v>0</v>
      </c>
      <c r="N1627" s="67" t="n">
        <f aca="false">N1628</f>
        <v>700</v>
      </c>
      <c r="O1627" s="67" t="n">
        <f aca="false">O1628</f>
        <v>0</v>
      </c>
      <c r="P1627" s="67" t="n">
        <f aca="false">P1628</f>
        <v>0</v>
      </c>
      <c r="Q1627" s="67" t="n">
        <f aca="false">Q1628</f>
        <v>700</v>
      </c>
      <c r="R1627" s="67" t="n">
        <f aca="false">R1628</f>
        <v>0</v>
      </c>
      <c r="S1627" s="180" t="n">
        <f aca="false">S1628</f>
        <v>0</v>
      </c>
      <c r="T1627" s="180" t="n">
        <f aca="false">T1628</f>
        <v>0</v>
      </c>
      <c r="U1627" s="67" t="n">
        <f aca="false">U1628</f>
        <v>0</v>
      </c>
      <c r="V1627" s="67" t="n">
        <f aca="false">V1628</f>
        <v>0</v>
      </c>
      <c r="W1627" s="67" t="n">
        <f aca="false">W1628</f>
        <v>0</v>
      </c>
      <c r="X1627" s="67" t="n">
        <f aca="false">X1628</f>
        <v>700</v>
      </c>
      <c r="Y1627" s="67" t="n">
        <f aca="false">Y1628</f>
        <v>0</v>
      </c>
      <c r="Z1627" s="180" t="n">
        <f aca="false">Z1628</f>
        <v>1300</v>
      </c>
      <c r="AA1627" s="180" t="n">
        <f aca="false">AA1628</f>
        <v>0</v>
      </c>
      <c r="AB1627" s="67" t="n">
        <f aca="false">AB1628</f>
        <v>0</v>
      </c>
      <c r="AC1627" s="67" t="n">
        <f aca="false">AC1628</f>
        <v>0</v>
      </c>
      <c r="AD1627" s="67" t="n">
        <f aca="false">AD1628</f>
        <v>0</v>
      </c>
      <c r="AE1627" s="130" t="n">
        <f aca="false">AE1628</f>
        <v>2000</v>
      </c>
      <c r="AF1627" s="130" t="n">
        <f aca="false">AF1628</f>
        <v>0</v>
      </c>
      <c r="AG1627" s="180" t="n">
        <f aca="false">AG1628</f>
        <v>0</v>
      </c>
      <c r="AH1627" s="180" t="n">
        <f aca="false">AH1628</f>
        <v>0</v>
      </c>
      <c r="AI1627" s="67" t="n">
        <f aca="false">AI1628</f>
        <v>0</v>
      </c>
      <c r="AJ1627" s="67" t="n">
        <f aca="false">AJ1628</f>
        <v>0</v>
      </c>
      <c r="AK1627" s="67" t="n">
        <f aca="false">AK1628</f>
        <v>0</v>
      </c>
      <c r="AL1627" s="130" t="n">
        <f aca="false">AL1628</f>
        <v>2000</v>
      </c>
      <c r="AM1627" s="130" t="n">
        <f aca="false">AM1628</f>
        <v>0</v>
      </c>
      <c r="AN1627" s="180" t="n">
        <f aca="false">AN1628</f>
        <v>400</v>
      </c>
      <c r="AO1627" s="180" t="n">
        <f aca="false">AO1628</f>
        <v>0</v>
      </c>
      <c r="AP1627" s="67" t="n">
        <f aca="false">AP1628</f>
        <v>0</v>
      </c>
      <c r="AQ1627" s="67" t="n">
        <f aca="false">AQ1628</f>
        <v>0</v>
      </c>
      <c r="AR1627" s="67" t="n">
        <f aca="false">AR1628</f>
        <v>0</v>
      </c>
      <c r="AS1627" s="130" t="n">
        <f aca="false">AS1628</f>
        <v>2400</v>
      </c>
      <c r="AT1627" s="130" t="n">
        <f aca="false">AT1628</f>
        <v>0</v>
      </c>
      <c r="AU1627" s="181" t="n">
        <f aca="false">AU1628</f>
        <v>200</v>
      </c>
      <c r="AV1627" s="181" t="n">
        <f aca="false">AV1628</f>
        <v>0</v>
      </c>
      <c r="AW1627" s="68" t="n">
        <f aca="false">AW1628</f>
        <v>0</v>
      </c>
      <c r="AX1627" s="68" t="n">
        <f aca="false">AX1628</f>
        <v>0</v>
      </c>
      <c r="AY1627" s="68" t="n">
        <f aca="false">AY1628</f>
        <v>0</v>
      </c>
      <c r="AZ1627" s="52" t="n">
        <f aca="false">AZ1628</f>
        <v>2600</v>
      </c>
      <c r="BA1627" s="52" t="n">
        <f aca="false">BA1628</f>
        <v>0</v>
      </c>
      <c r="BB1627" s="52" t="n">
        <f aca="false">BB1628</f>
        <v>3100</v>
      </c>
      <c r="BC1627" s="52" t="n">
        <f aca="false">BC1628</f>
        <v>0</v>
      </c>
      <c r="BD1627" s="55" t="n">
        <f aca="false">BB1627/AZ1627*100</f>
        <v>119.230769230769</v>
      </c>
      <c r="BE1627" s="55"/>
    </row>
    <row r="1628" s="179" customFormat="true" ht="18" hidden="false" customHeight="false" outlineLevel="0" collapsed="false">
      <c r="A1628" s="49" t="s">
        <v>89</v>
      </c>
      <c r="B1628" s="61" t="n">
        <v>10</v>
      </c>
      <c r="C1628" s="61" t="s">
        <v>80</v>
      </c>
      <c r="D1628" s="102" t="s">
        <v>91</v>
      </c>
      <c r="E1628" s="104"/>
      <c r="F1628" s="52" t="n">
        <f aca="false">F1629</f>
        <v>0</v>
      </c>
      <c r="G1628" s="52" t="n">
        <f aca="false">G1629</f>
        <v>0</v>
      </c>
      <c r="H1628" s="52" t="n">
        <f aca="false">H1629</f>
        <v>0</v>
      </c>
      <c r="I1628" s="52" t="n">
        <f aca="false">I1629</f>
        <v>0</v>
      </c>
      <c r="J1628" s="52" t="n">
        <f aca="false">J1629</f>
        <v>0</v>
      </c>
      <c r="K1628" s="52" t="n">
        <f aca="false">K1629</f>
        <v>0</v>
      </c>
      <c r="L1628" s="180" t="n">
        <f aca="false">L1629</f>
        <v>0</v>
      </c>
      <c r="M1628" s="180" t="n">
        <f aca="false">M1629</f>
        <v>0</v>
      </c>
      <c r="N1628" s="67" t="n">
        <f aca="false">N1629</f>
        <v>700</v>
      </c>
      <c r="O1628" s="67" t="n">
        <f aca="false">O1629</f>
        <v>0</v>
      </c>
      <c r="P1628" s="67" t="n">
        <f aca="false">P1629</f>
        <v>0</v>
      </c>
      <c r="Q1628" s="67" t="n">
        <f aca="false">Q1629</f>
        <v>700</v>
      </c>
      <c r="R1628" s="67" t="n">
        <f aca="false">R1629</f>
        <v>0</v>
      </c>
      <c r="S1628" s="180" t="n">
        <f aca="false">S1629</f>
        <v>0</v>
      </c>
      <c r="T1628" s="180" t="n">
        <f aca="false">T1629</f>
        <v>0</v>
      </c>
      <c r="U1628" s="67" t="n">
        <f aca="false">U1629</f>
        <v>0</v>
      </c>
      <c r="V1628" s="67" t="n">
        <f aca="false">V1629</f>
        <v>0</v>
      </c>
      <c r="W1628" s="67" t="n">
        <f aca="false">W1629</f>
        <v>0</v>
      </c>
      <c r="X1628" s="67" t="n">
        <f aca="false">X1629</f>
        <v>700</v>
      </c>
      <c r="Y1628" s="67" t="n">
        <f aca="false">Y1629</f>
        <v>0</v>
      </c>
      <c r="Z1628" s="180" t="n">
        <f aca="false">Z1629</f>
        <v>1300</v>
      </c>
      <c r="AA1628" s="180" t="n">
        <f aca="false">AA1629</f>
        <v>0</v>
      </c>
      <c r="AB1628" s="67" t="n">
        <f aca="false">AB1629</f>
        <v>0</v>
      </c>
      <c r="AC1628" s="67" t="n">
        <f aca="false">AC1629</f>
        <v>0</v>
      </c>
      <c r="AD1628" s="67" t="n">
        <f aca="false">AD1629</f>
        <v>0</v>
      </c>
      <c r="AE1628" s="130" t="n">
        <f aca="false">AE1629</f>
        <v>2000</v>
      </c>
      <c r="AF1628" s="130" t="n">
        <f aca="false">AF1629</f>
        <v>0</v>
      </c>
      <c r="AG1628" s="180" t="n">
        <f aca="false">AG1629</f>
        <v>0</v>
      </c>
      <c r="AH1628" s="180" t="n">
        <f aca="false">AH1629</f>
        <v>0</v>
      </c>
      <c r="AI1628" s="67" t="n">
        <f aca="false">AI1629</f>
        <v>0</v>
      </c>
      <c r="AJ1628" s="67" t="n">
        <f aca="false">AJ1629</f>
        <v>0</v>
      </c>
      <c r="AK1628" s="67" t="n">
        <f aca="false">AK1629</f>
        <v>0</v>
      </c>
      <c r="AL1628" s="130" t="n">
        <f aca="false">AL1629</f>
        <v>2000</v>
      </c>
      <c r="AM1628" s="130" t="n">
        <f aca="false">AM1629</f>
        <v>0</v>
      </c>
      <c r="AN1628" s="180" t="n">
        <f aca="false">AN1629</f>
        <v>400</v>
      </c>
      <c r="AO1628" s="180" t="n">
        <f aca="false">AO1629</f>
        <v>0</v>
      </c>
      <c r="AP1628" s="67" t="n">
        <f aca="false">AP1629</f>
        <v>0</v>
      </c>
      <c r="AQ1628" s="67" t="n">
        <f aca="false">AQ1629</f>
        <v>0</v>
      </c>
      <c r="AR1628" s="67" t="n">
        <f aca="false">AR1629</f>
        <v>0</v>
      </c>
      <c r="AS1628" s="130" t="n">
        <f aca="false">AS1629</f>
        <v>2400</v>
      </c>
      <c r="AT1628" s="130" t="n">
        <f aca="false">AT1629</f>
        <v>0</v>
      </c>
      <c r="AU1628" s="181" t="n">
        <f aca="false">AU1629</f>
        <v>200</v>
      </c>
      <c r="AV1628" s="181" t="n">
        <f aca="false">AV1629</f>
        <v>0</v>
      </c>
      <c r="AW1628" s="68" t="n">
        <f aca="false">AW1629</f>
        <v>0</v>
      </c>
      <c r="AX1628" s="68" t="n">
        <f aca="false">AX1629</f>
        <v>0</v>
      </c>
      <c r="AY1628" s="68" t="n">
        <f aca="false">AY1629</f>
        <v>0</v>
      </c>
      <c r="AZ1628" s="52" t="n">
        <f aca="false">AZ1629</f>
        <v>2600</v>
      </c>
      <c r="BA1628" s="52" t="n">
        <f aca="false">BA1629</f>
        <v>0</v>
      </c>
      <c r="BB1628" s="52" t="n">
        <f aca="false">BB1629</f>
        <v>3100</v>
      </c>
      <c r="BC1628" s="52" t="n">
        <f aca="false">BC1629</f>
        <v>0</v>
      </c>
      <c r="BD1628" s="55" t="n">
        <f aca="false">BB1628/AZ1628*100</f>
        <v>119.230769230769</v>
      </c>
      <c r="BE1628" s="55"/>
    </row>
    <row r="1629" s="179" customFormat="true" ht="34.2" hidden="false" customHeight="false" outlineLevel="0" collapsed="false">
      <c r="A1629" s="49" t="s">
        <v>92</v>
      </c>
      <c r="B1629" s="61" t="n">
        <v>10</v>
      </c>
      <c r="C1629" s="61" t="s">
        <v>80</v>
      </c>
      <c r="D1629" s="102" t="s">
        <v>93</v>
      </c>
      <c r="E1629" s="104"/>
      <c r="F1629" s="52" t="n">
        <f aca="false">F1630</f>
        <v>0</v>
      </c>
      <c r="G1629" s="52" t="n">
        <f aca="false">G1630</f>
        <v>0</v>
      </c>
      <c r="H1629" s="52" t="n">
        <f aca="false">H1630</f>
        <v>0</v>
      </c>
      <c r="I1629" s="52" t="n">
        <f aca="false">I1630</f>
        <v>0</v>
      </c>
      <c r="J1629" s="52" t="n">
        <f aca="false">J1630</f>
        <v>0</v>
      </c>
      <c r="K1629" s="52" t="n">
        <f aca="false">K1630</f>
        <v>0</v>
      </c>
      <c r="L1629" s="180" t="n">
        <f aca="false">L1630</f>
        <v>0</v>
      </c>
      <c r="M1629" s="180" t="n">
        <f aca="false">M1630</f>
        <v>0</v>
      </c>
      <c r="N1629" s="67" t="n">
        <f aca="false">N1630</f>
        <v>700</v>
      </c>
      <c r="O1629" s="67" t="n">
        <f aca="false">O1630</f>
        <v>0</v>
      </c>
      <c r="P1629" s="67" t="n">
        <f aca="false">P1630</f>
        <v>0</v>
      </c>
      <c r="Q1629" s="67" t="n">
        <f aca="false">Q1630</f>
        <v>700</v>
      </c>
      <c r="R1629" s="67" t="n">
        <f aca="false">R1630</f>
        <v>0</v>
      </c>
      <c r="S1629" s="180" t="n">
        <f aca="false">S1630</f>
        <v>0</v>
      </c>
      <c r="T1629" s="180" t="n">
        <f aca="false">T1630</f>
        <v>0</v>
      </c>
      <c r="U1629" s="67" t="n">
        <f aca="false">U1630</f>
        <v>0</v>
      </c>
      <c r="V1629" s="67" t="n">
        <f aca="false">V1630</f>
        <v>0</v>
      </c>
      <c r="W1629" s="67" t="n">
        <f aca="false">W1630</f>
        <v>0</v>
      </c>
      <c r="X1629" s="67" t="n">
        <f aca="false">X1630</f>
        <v>700</v>
      </c>
      <c r="Y1629" s="67" t="n">
        <f aca="false">Y1630</f>
        <v>0</v>
      </c>
      <c r="Z1629" s="180" t="n">
        <f aca="false">Z1630</f>
        <v>1300</v>
      </c>
      <c r="AA1629" s="180" t="n">
        <f aca="false">AA1630</f>
        <v>0</v>
      </c>
      <c r="AB1629" s="67" t="n">
        <f aca="false">AB1630</f>
        <v>0</v>
      </c>
      <c r="AC1629" s="67" t="n">
        <f aca="false">AC1630</f>
        <v>0</v>
      </c>
      <c r="AD1629" s="67" t="n">
        <f aca="false">AD1630</f>
        <v>0</v>
      </c>
      <c r="AE1629" s="130" t="n">
        <f aca="false">AE1630</f>
        <v>2000</v>
      </c>
      <c r="AF1629" s="130" t="n">
        <f aca="false">AF1630</f>
        <v>0</v>
      </c>
      <c r="AG1629" s="180" t="n">
        <f aca="false">AG1630</f>
        <v>0</v>
      </c>
      <c r="AH1629" s="180" t="n">
        <f aca="false">AH1630</f>
        <v>0</v>
      </c>
      <c r="AI1629" s="67" t="n">
        <f aca="false">AI1630</f>
        <v>0</v>
      </c>
      <c r="AJ1629" s="67" t="n">
        <f aca="false">AJ1630</f>
        <v>0</v>
      </c>
      <c r="AK1629" s="67" t="n">
        <f aca="false">AK1630</f>
        <v>0</v>
      </c>
      <c r="AL1629" s="130" t="n">
        <f aca="false">AL1630</f>
        <v>2000</v>
      </c>
      <c r="AM1629" s="130" t="n">
        <f aca="false">AM1630</f>
        <v>0</v>
      </c>
      <c r="AN1629" s="180" t="n">
        <f aca="false">AN1630</f>
        <v>400</v>
      </c>
      <c r="AO1629" s="180" t="n">
        <f aca="false">AO1630</f>
        <v>0</v>
      </c>
      <c r="AP1629" s="67" t="n">
        <f aca="false">AP1630</f>
        <v>0</v>
      </c>
      <c r="AQ1629" s="67" t="n">
        <f aca="false">AQ1630</f>
        <v>0</v>
      </c>
      <c r="AR1629" s="67" t="n">
        <f aca="false">AR1630</f>
        <v>0</v>
      </c>
      <c r="AS1629" s="130" t="n">
        <f aca="false">AS1630</f>
        <v>2400</v>
      </c>
      <c r="AT1629" s="130" t="n">
        <f aca="false">AT1630</f>
        <v>0</v>
      </c>
      <c r="AU1629" s="181" t="n">
        <f aca="false">AU1630</f>
        <v>200</v>
      </c>
      <c r="AV1629" s="181" t="n">
        <f aca="false">AV1630</f>
        <v>0</v>
      </c>
      <c r="AW1629" s="68" t="n">
        <f aca="false">AW1630</f>
        <v>0</v>
      </c>
      <c r="AX1629" s="68" t="n">
        <f aca="false">AX1630</f>
        <v>0</v>
      </c>
      <c r="AY1629" s="68" t="n">
        <f aca="false">AY1630</f>
        <v>0</v>
      </c>
      <c r="AZ1629" s="52" t="n">
        <f aca="false">AZ1630</f>
        <v>2600</v>
      </c>
      <c r="BA1629" s="52" t="n">
        <f aca="false">BA1630</f>
        <v>0</v>
      </c>
      <c r="BB1629" s="52" t="n">
        <f aca="false">BB1630</f>
        <v>3100</v>
      </c>
      <c r="BC1629" s="52" t="n">
        <f aca="false">BC1630</f>
        <v>0</v>
      </c>
      <c r="BD1629" s="55" t="n">
        <f aca="false">BB1629/AZ1629*100</f>
        <v>119.230769230769</v>
      </c>
      <c r="BE1629" s="55"/>
    </row>
    <row r="1630" s="179" customFormat="true" ht="34.2" hidden="false" customHeight="false" outlineLevel="0" collapsed="false">
      <c r="A1630" s="89" t="s">
        <v>51</v>
      </c>
      <c r="B1630" s="61" t="n">
        <v>10</v>
      </c>
      <c r="C1630" s="61" t="s">
        <v>80</v>
      </c>
      <c r="D1630" s="102" t="s">
        <v>93</v>
      </c>
      <c r="E1630" s="104" t="n">
        <v>300</v>
      </c>
      <c r="F1630" s="52" t="n">
        <f aca="false">F1631</f>
        <v>0</v>
      </c>
      <c r="G1630" s="52" t="n">
        <f aca="false">G1631</f>
        <v>0</v>
      </c>
      <c r="H1630" s="52" t="n">
        <f aca="false">H1631</f>
        <v>0</v>
      </c>
      <c r="I1630" s="52" t="n">
        <f aca="false">I1631</f>
        <v>0</v>
      </c>
      <c r="J1630" s="52" t="n">
        <f aca="false">J1631</f>
        <v>0</v>
      </c>
      <c r="K1630" s="52" t="n">
        <f aca="false">K1631</f>
        <v>0</v>
      </c>
      <c r="L1630" s="180" t="n">
        <f aca="false">L1631</f>
        <v>0</v>
      </c>
      <c r="M1630" s="180" t="n">
        <f aca="false">M1631</f>
        <v>0</v>
      </c>
      <c r="N1630" s="67" t="n">
        <f aca="false">N1631</f>
        <v>700</v>
      </c>
      <c r="O1630" s="67" t="n">
        <f aca="false">O1631</f>
        <v>0</v>
      </c>
      <c r="P1630" s="67" t="n">
        <f aca="false">P1631</f>
        <v>0</v>
      </c>
      <c r="Q1630" s="67" t="n">
        <f aca="false">Q1631</f>
        <v>700</v>
      </c>
      <c r="R1630" s="67" t="n">
        <f aca="false">R1631</f>
        <v>0</v>
      </c>
      <c r="S1630" s="180" t="n">
        <f aca="false">S1631</f>
        <v>0</v>
      </c>
      <c r="T1630" s="180" t="n">
        <f aca="false">T1631</f>
        <v>0</v>
      </c>
      <c r="U1630" s="67" t="n">
        <f aca="false">U1631</f>
        <v>0</v>
      </c>
      <c r="V1630" s="67" t="n">
        <f aca="false">V1631</f>
        <v>0</v>
      </c>
      <c r="W1630" s="67" t="n">
        <f aca="false">W1631</f>
        <v>0</v>
      </c>
      <c r="X1630" s="67" t="n">
        <f aca="false">X1631</f>
        <v>700</v>
      </c>
      <c r="Y1630" s="67" t="n">
        <f aca="false">Y1631</f>
        <v>0</v>
      </c>
      <c r="Z1630" s="180" t="n">
        <f aca="false">Z1631</f>
        <v>1300</v>
      </c>
      <c r="AA1630" s="180" t="n">
        <f aca="false">AA1631</f>
        <v>0</v>
      </c>
      <c r="AB1630" s="67" t="n">
        <f aca="false">AB1631</f>
        <v>0</v>
      </c>
      <c r="AC1630" s="67" t="n">
        <f aca="false">AC1631</f>
        <v>0</v>
      </c>
      <c r="AD1630" s="67" t="n">
        <f aca="false">AD1631</f>
        <v>0</v>
      </c>
      <c r="AE1630" s="130" t="n">
        <f aca="false">AE1631</f>
        <v>2000</v>
      </c>
      <c r="AF1630" s="130" t="n">
        <f aca="false">AF1631</f>
        <v>0</v>
      </c>
      <c r="AG1630" s="180" t="n">
        <f aca="false">AG1631</f>
        <v>0</v>
      </c>
      <c r="AH1630" s="180" t="n">
        <f aca="false">AH1631</f>
        <v>0</v>
      </c>
      <c r="AI1630" s="67" t="n">
        <f aca="false">AI1631</f>
        <v>0</v>
      </c>
      <c r="AJ1630" s="67" t="n">
        <f aca="false">AJ1631</f>
        <v>0</v>
      </c>
      <c r="AK1630" s="67" t="n">
        <f aca="false">AK1631</f>
        <v>0</v>
      </c>
      <c r="AL1630" s="130" t="n">
        <f aca="false">AL1631</f>
        <v>2000</v>
      </c>
      <c r="AM1630" s="130" t="n">
        <f aca="false">AM1631</f>
        <v>0</v>
      </c>
      <c r="AN1630" s="180" t="n">
        <f aca="false">AN1631</f>
        <v>400</v>
      </c>
      <c r="AO1630" s="180" t="n">
        <f aca="false">AO1631</f>
        <v>0</v>
      </c>
      <c r="AP1630" s="67" t="n">
        <f aca="false">AP1631</f>
        <v>0</v>
      </c>
      <c r="AQ1630" s="67" t="n">
        <f aca="false">AQ1631</f>
        <v>0</v>
      </c>
      <c r="AR1630" s="67" t="n">
        <f aca="false">AR1631</f>
        <v>0</v>
      </c>
      <c r="AS1630" s="130" t="n">
        <f aca="false">AS1631</f>
        <v>2400</v>
      </c>
      <c r="AT1630" s="130" t="n">
        <f aca="false">AT1631</f>
        <v>0</v>
      </c>
      <c r="AU1630" s="181" t="n">
        <f aca="false">AU1631</f>
        <v>200</v>
      </c>
      <c r="AV1630" s="181" t="n">
        <f aca="false">AV1631</f>
        <v>0</v>
      </c>
      <c r="AW1630" s="68" t="n">
        <f aca="false">AW1631</f>
        <v>0</v>
      </c>
      <c r="AX1630" s="68" t="n">
        <f aca="false">AX1631</f>
        <v>0</v>
      </c>
      <c r="AY1630" s="68" t="n">
        <f aca="false">AY1631</f>
        <v>0</v>
      </c>
      <c r="AZ1630" s="52" t="n">
        <f aca="false">AZ1631</f>
        <v>2600</v>
      </c>
      <c r="BA1630" s="52" t="n">
        <f aca="false">BA1631</f>
        <v>0</v>
      </c>
      <c r="BB1630" s="52" t="n">
        <f aca="false">BB1631</f>
        <v>3100</v>
      </c>
      <c r="BC1630" s="52" t="n">
        <f aca="false">BC1631</f>
        <v>0</v>
      </c>
      <c r="BD1630" s="55" t="n">
        <f aca="false">BB1630/AZ1630*100</f>
        <v>119.230769230769</v>
      </c>
      <c r="BE1630" s="55"/>
    </row>
    <row r="1631" s="179" customFormat="true" ht="18" hidden="false" customHeight="false" outlineLevel="0" collapsed="false">
      <c r="A1631" s="49" t="s">
        <v>53</v>
      </c>
      <c r="B1631" s="61" t="n">
        <v>10</v>
      </c>
      <c r="C1631" s="61" t="s">
        <v>80</v>
      </c>
      <c r="D1631" s="102" t="s">
        <v>93</v>
      </c>
      <c r="E1631" s="104" t="n">
        <v>360</v>
      </c>
      <c r="F1631" s="52"/>
      <c r="G1631" s="52"/>
      <c r="H1631" s="52"/>
      <c r="I1631" s="52"/>
      <c r="J1631" s="52" t="n">
        <f aca="false">F1631+H1631</f>
        <v>0</v>
      </c>
      <c r="K1631" s="52" t="n">
        <f aca="false">G1631+I1631</f>
        <v>0</v>
      </c>
      <c r="L1631" s="180"/>
      <c r="M1631" s="180"/>
      <c r="N1631" s="67" t="n">
        <v>700</v>
      </c>
      <c r="O1631" s="67"/>
      <c r="P1631" s="67"/>
      <c r="Q1631" s="129" t="n">
        <f aca="false">J1631+L1631+M1631+N1631+O1631+P1631</f>
        <v>700</v>
      </c>
      <c r="R1631" s="130" t="n">
        <f aca="false">K1631+P1631</f>
        <v>0</v>
      </c>
      <c r="S1631" s="180"/>
      <c r="T1631" s="180"/>
      <c r="U1631" s="67"/>
      <c r="V1631" s="67"/>
      <c r="W1631" s="67"/>
      <c r="X1631" s="129" t="n">
        <f aca="false">Q1631+S1631+T1631+U1631+V1631+W1631</f>
        <v>700</v>
      </c>
      <c r="Y1631" s="130" t="n">
        <f aca="false">R1631+W1631</f>
        <v>0</v>
      </c>
      <c r="Z1631" s="180" t="n">
        <v>1300</v>
      </c>
      <c r="AA1631" s="180"/>
      <c r="AB1631" s="67"/>
      <c r="AC1631" s="67"/>
      <c r="AD1631" s="67"/>
      <c r="AE1631" s="129" t="n">
        <f aca="false">X1631+Z1631+AA1631+AB1631+AC1631+AD1631</f>
        <v>2000</v>
      </c>
      <c r="AF1631" s="130" t="n">
        <f aca="false">Y1631+AD1631</f>
        <v>0</v>
      </c>
      <c r="AG1631" s="180"/>
      <c r="AH1631" s="180"/>
      <c r="AI1631" s="67"/>
      <c r="AJ1631" s="67"/>
      <c r="AK1631" s="67"/>
      <c r="AL1631" s="129" t="n">
        <f aca="false">AE1631+AG1631+AH1631+AI1631+AJ1631+AK1631</f>
        <v>2000</v>
      </c>
      <c r="AM1631" s="130" t="n">
        <f aca="false">AF1631+AK1631</f>
        <v>0</v>
      </c>
      <c r="AN1631" s="180" t="n">
        <v>400</v>
      </c>
      <c r="AO1631" s="180"/>
      <c r="AP1631" s="67"/>
      <c r="AQ1631" s="67"/>
      <c r="AR1631" s="67"/>
      <c r="AS1631" s="129" t="n">
        <f aca="false">AL1631+AN1631+AO1631+AP1631+AQ1631+AR1631</f>
        <v>2400</v>
      </c>
      <c r="AT1631" s="130" t="n">
        <f aca="false">AM1631+AR1631</f>
        <v>0</v>
      </c>
      <c r="AU1631" s="181" t="n">
        <v>200</v>
      </c>
      <c r="AV1631" s="181"/>
      <c r="AW1631" s="68"/>
      <c r="AX1631" s="68"/>
      <c r="AY1631" s="68"/>
      <c r="AZ1631" s="53" t="n">
        <f aca="false">AS1631+AU1631+AV1631+AW1631+AX1631+AY1631</f>
        <v>2600</v>
      </c>
      <c r="BA1631" s="52" t="n">
        <f aca="false">AT1631+AY1631</f>
        <v>0</v>
      </c>
      <c r="BB1631" s="53" t="n">
        <v>3100</v>
      </c>
      <c r="BC1631" s="52" t="n">
        <f aca="false">AV1631+BA1631</f>
        <v>0</v>
      </c>
      <c r="BD1631" s="55" t="n">
        <f aca="false">BB1631/AZ1631*100</f>
        <v>119.230769230769</v>
      </c>
      <c r="BE1631" s="55"/>
    </row>
    <row r="1632" s="179" customFormat="true" ht="16.8" hidden="false" customHeight="false" outlineLevel="0" collapsed="false">
      <c r="A1632" s="49"/>
      <c r="B1632" s="50"/>
      <c r="C1632" s="50"/>
      <c r="D1632" s="79"/>
      <c r="E1632" s="50"/>
      <c r="F1632" s="182" t="n">
        <v>0</v>
      </c>
      <c r="G1632" s="182"/>
      <c r="H1632" s="182" t="n">
        <v>0</v>
      </c>
      <c r="I1632" s="182"/>
      <c r="J1632" s="182" t="n">
        <v>0</v>
      </c>
      <c r="K1632" s="182"/>
      <c r="L1632" s="180"/>
      <c r="M1632" s="180"/>
      <c r="N1632" s="180"/>
      <c r="O1632" s="180"/>
      <c r="P1632" s="180"/>
      <c r="Q1632" s="185"/>
      <c r="R1632" s="180"/>
      <c r="S1632" s="180"/>
      <c r="T1632" s="180"/>
      <c r="U1632" s="180"/>
      <c r="V1632" s="180"/>
      <c r="W1632" s="180"/>
      <c r="X1632" s="185"/>
      <c r="Y1632" s="180"/>
      <c r="Z1632" s="180"/>
      <c r="AA1632" s="180"/>
      <c r="AB1632" s="180"/>
      <c r="AC1632" s="180"/>
      <c r="AD1632" s="180"/>
      <c r="AE1632" s="186"/>
      <c r="AF1632" s="187"/>
      <c r="AG1632" s="180"/>
      <c r="AH1632" s="180"/>
      <c r="AI1632" s="180"/>
      <c r="AJ1632" s="180"/>
      <c r="AK1632" s="180"/>
      <c r="AL1632" s="186"/>
      <c r="AM1632" s="187"/>
      <c r="AN1632" s="180"/>
      <c r="AO1632" s="180"/>
      <c r="AP1632" s="180"/>
      <c r="AQ1632" s="180"/>
      <c r="AR1632" s="180"/>
      <c r="AS1632" s="186"/>
      <c r="AT1632" s="187"/>
      <c r="AU1632" s="181"/>
      <c r="AV1632" s="181"/>
      <c r="AW1632" s="181"/>
      <c r="AX1632" s="181"/>
      <c r="AY1632" s="181"/>
      <c r="AZ1632" s="188"/>
      <c r="BA1632" s="189"/>
      <c r="BB1632" s="188"/>
      <c r="BC1632" s="189"/>
      <c r="BD1632" s="55"/>
      <c r="BE1632" s="55"/>
    </row>
    <row r="1633" s="179" customFormat="true" ht="40.8" hidden="false" customHeight="false" outlineLevel="0" collapsed="false">
      <c r="A1633" s="29" t="s">
        <v>870</v>
      </c>
      <c r="B1633" s="30" t="s">
        <v>871</v>
      </c>
      <c r="C1633" s="30"/>
      <c r="D1633" s="79"/>
      <c r="E1633" s="50"/>
      <c r="F1633" s="32" t="n">
        <f aca="false">F1635+F1649+F1659</f>
        <v>31039</v>
      </c>
      <c r="G1633" s="32" t="n">
        <f aca="false">G1635+G1649+G1659</f>
        <v>0</v>
      </c>
      <c r="H1633" s="32" t="n">
        <f aca="false">H1635+H1649+H1659</f>
        <v>3114</v>
      </c>
      <c r="I1633" s="32" t="n">
        <f aca="false">I1635+I1649+I1659</f>
        <v>0</v>
      </c>
      <c r="J1633" s="32" t="n">
        <f aca="false">J1635+J1649+J1659</f>
        <v>34153</v>
      </c>
      <c r="K1633" s="32" t="n">
        <f aca="false">K1635+K1649+K1659</f>
        <v>0</v>
      </c>
      <c r="L1633" s="32" t="n">
        <f aca="false">L1635+L1649+L1659</f>
        <v>0</v>
      </c>
      <c r="M1633" s="32" t="n">
        <f aca="false">M1635+M1649+M1659</f>
        <v>0</v>
      </c>
      <c r="N1633" s="32" t="n">
        <f aca="false">N1635+N1649+N1659</f>
        <v>981</v>
      </c>
      <c r="O1633" s="32" t="n">
        <f aca="false">O1635+O1649+O1659</f>
        <v>0</v>
      </c>
      <c r="P1633" s="32" t="n">
        <f aca="false">P1635+P1649+P1659</f>
        <v>0</v>
      </c>
      <c r="Q1633" s="16" t="n">
        <f aca="false">Q1635+Q1649+Q1659</f>
        <v>35134</v>
      </c>
      <c r="R1633" s="32" t="n">
        <f aca="false">R1635+R1649+R1659</f>
        <v>0</v>
      </c>
      <c r="S1633" s="32" t="n">
        <f aca="false">S1635+S1649+S1659</f>
        <v>0</v>
      </c>
      <c r="T1633" s="32" t="n">
        <f aca="false">T1635+T1649+T1659</f>
        <v>0</v>
      </c>
      <c r="U1633" s="32" t="n">
        <f aca="false">U1635+U1649+U1659</f>
        <v>0</v>
      </c>
      <c r="V1633" s="32" t="n">
        <f aca="false">V1635+V1649+V1659</f>
        <v>0</v>
      </c>
      <c r="W1633" s="32" t="n">
        <f aca="false">W1635+W1649+W1659</f>
        <v>0</v>
      </c>
      <c r="X1633" s="16" t="n">
        <f aca="false">X1635+X1649+X1659</f>
        <v>35134</v>
      </c>
      <c r="Y1633" s="32" t="n">
        <f aca="false">Y1635+Y1649+Y1659</f>
        <v>0</v>
      </c>
      <c r="Z1633" s="32" t="n">
        <f aca="false">Z1635+Z1649+Z1659</f>
        <v>693987</v>
      </c>
      <c r="AA1633" s="32" t="n">
        <f aca="false">AA1635+AA1649+AA1659</f>
        <v>0</v>
      </c>
      <c r="AB1633" s="32" t="n">
        <f aca="false">AB1635+AB1649+AB1659</f>
        <v>2795</v>
      </c>
      <c r="AC1633" s="32" t="n">
        <f aca="false">AC1635+AC1649+AC1659</f>
        <v>0</v>
      </c>
      <c r="AD1633" s="32" t="n">
        <f aca="false">AD1635+AD1649+AD1659</f>
        <v>21276</v>
      </c>
      <c r="AE1633" s="16" t="n">
        <f aca="false">AE1635+AE1649+AE1659</f>
        <v>753192</v>
      </c>
      <c r="AF1633" s="32" t="n">
        <f aca="false">AF1635+AF1649+AF1659</f>
        <v>21276</v>
      </c>
      <c r="AG1633" s="32" t="n">
        <f aca="false">AG1635+AG1649+AG1659</f>
        <v>0</v>
      </c>
      <c r="AH1633" s="32" t="n">
        <f aca="false">AH1635+AH1649+AH1659</f>
        <v>0</v>
      </c>
      <c r="AI1633" s="32" t="n">
        <f aca="false">AI1635+AI1649+AI1659</f>
        <v>0</v>
      </c>
      <c r="AJ1633" s="32" t="n">
        <f aca="false">AJ1635+AJ1649+AJ1659</f>
        <v>0</v>
      </c>
      <c r="AK1633" s="32" t="n">
        <f aca="false">AK1635+AK1649+AK1659</f>
        <v>0</v>
      </c>
      <c r="AL1633" s="16" t="n">
        <f aca="false">AL1635+AL1649+AL1659</f>
        <v>753192</v>
      </c>
      <c r="AM1633" s="32" t="n">
        <f aca="false">AM1635+AM1649+AM1659</f>
        <v>21276</v>
      </c>
      <c r="AN1633" s="32" t="n">
        <f aca="false">AN1635+AN1649+AN1659</f>
        <v>0</v>
      </c>
      <c r="AO1633" s="32" t="n">
        <f aca="false">AO1635+AO1649+AO1659</f>
        <v>0</v>
      </c>
      <c r="AP1633" s="32" t="n">
        <f aca="false">AP1635+AP1649+AP1659</f>
        <v>6948</v>
      </c>
      <c r="AQ1633" s="32" t="n">
        <f aca="false">AQ1635+AQ1649+AQ1659</f>
        <v>0</v>
      </c>
      <c r="AR1633" s="32" t="n">
        <f aca="false">AR1635+AR1649+AR1659</f>
        <v>13125</v>
      </c>
      <c r="AS1633" s="16" t="n">
        <f aca="false">AS1635+AS1649+AS1659</f>
        <v>773265</v>
      </c>
      <c r="AT1633" s="32" t="n">
        <f aca="false">AT1635+AT1649+AT1659</f>
        <v>34401</v>
      </c>
      <c r="AU1633" s="33" t="n">
        <f aca="false">AU1635+AU1649+AU1659</f>
        <v>0</v>
      </c>
      <c r="AV1633" s="33" t="n">
        <f aca="false">AV1635+AV1649+AV1659</f>
        <v>0</v>
      </c>
      <c r="AW1633" s="33" t="n">
        <f aca="false">AW1635+AW1649+AW1659</f>
        <v>3026</v>
      </c>
      <c r="AX1633" s="33" t="n">
        <f aca="false">AX1635+AX1649+AX1659</f>
        <v>0</v>
      </c>
      <c r="AY1633" s="33" t="n">
        <f aca="false">AY1635+AY1649+AY1659</f>
        <v>0</v>
      </c>
      <c r="AZ1633" s="16" t="n">
        <f aca="false">AZ1635+AZ1649+AZ1659</f>
        <v>776291</v>
      </c>
      <c r="BA1633" s="32" t="n">
        <f aca="false">BA1635+BA1649+BA1659</f>
        <v>34401</v>
      </c>
      <c r="BB1633" s="16" t="n">
        <f aca="false">BB1635+BB1649+BB1659</f>
        <v>350921</v>
      </c>
      <c r="BC1633" s="32" t="n">
        <f aca="false">BC1635+BC1649+BC1659</f>
        <v>318</v>
      </c>
      <c r="BD1633" s="34" t="n">
        <f aca="false">BB1633/AZ1633*100</f>
        <v>45.2048265405628</v>
      </c>
      <c r="BE1633" s="34" t="n">
        <f aca="false">BC1633/BA1633*100</f>
        <v>0.924391732798465</v>
      </c>
    </row>
    <row r="1634" s="179" customFormat="true" ht="20.4" hidden="false" customHeight="false" outlineLevel="0" collapsed="false">
      <c r="A1634" s="29"/>
      <c r="B1634" s="30"/>
      <c r="C1634" s="30"/>
      <c r="D1634" s="79"/>
      <c r="E1634" s="50"/>
      <c r="F1634" s="182" t="n">
        <v>0</v>
      </c>
      <c r="G1634" s="182"/>
      <c r="H1634" s="182" t="n">
        <v>0</v>
      </c>
      <c r="I1634" s="182"/>
      <c r="J1634" s="182" t="n">
        <v>0</v>
      </c>
      <c r="K1634" s="182"/>
      <c r="L1634" s="180"/>
      <c r="M1634" s="180"/>
      <c r="N1634" s="180"/>
      <c r="O1634" s="180"/>
      <c r="P1634" s="180"/>
      <c r="Q1634" s="185"/>
      <c r="R1634" s="180"/>
      <c r="S1634" s="180"/>
      <c r="T1634" s="180"/>
      <c r="U1634" s="180"/>
      <c r="V1634" s="180"/>
      <c r="W1634" s="180"/>
      <c r="X1634" s="185"/>
      <c r="Y1634" s="180"/>
      <c r="Z1634" s="180"/>
      <c r="AA1634" s="180"/>
      <c r="AB1634" s="180"/>
      <c r="AC1634" s="180"/>
      <c r="AD1634" s="180"/>
      <c r="AE1634" s="185"/>
      <c r="AF1634" s="180"/>
      <c r="AG1634" s="180"/>
      <c r="AH1634" s="180"/>
      <c r="AI1634" s="180"/>
      <c r="AJ1634" s="180"/>
      <c r="AK1634" s="180"/>
      <c r="AL1634" s="185"/>
      <c r="AM1634" s="180"/>
      <c r="AN1634" s="180"/>
      <c r="AO1634" s="180"/>
      <c r="AP1634" s="180"/>
      <c r="AQ1634" s="180"/>
      <c r="AR1634" s="180"/>
      <c r="AS1634" s="185"/>
      <c r="AT1634" s="180"/>
      <c r="AU1634" s="181"/>
      <c r="AV1634" s="181"/>
      <c r="AW1634" s="181"/>
      <c r="AX1634" s="181"/>
      <c r="AY1634" s="181"/>
      <c r="AZ1634" s="185"/>
      <c r="BA1634" s="180"/>
      <c r="BB1634" s="185"/>
      <c r="BC1634" s="180"/>
      <c r="BD1634" s="90"/>
      <c r="BE1634" s="90"/>
    </row>
    <row r="1635" s="179" customFormat="true" ht="17.4" hidden="false" customHeight="false" outlineLevel="0" collapsed="false">
      <c r="A1635" s="41" t="s">
        <v>872</v>
      </c>
      <c r="B1635" s="42" t="s">
        <v>90</v>
      </c>
      <c r="C1635" s="42" t="s">
        <v>27</v>
      </c>
      <c r="D1635" s="79"/>
      <c r="E1635" s="50"/>
      <c r="F1635" s="44" t="n">
        <f aca="false">F1636</f>
        <v>23606</v>
      </c>
      <c r="G1635" s="44" t="n">
        <f aca="false">G1636</f>
        <v>0</v>
      </c>
      <c r="H1635" s="44" t="n">
        <f aca="false">H1636</f>
        <v>3114</v>
      </c>
      <c r="I1635" s="44" t="n">
        <f aca="false">I1636</f>
        <v>0</v>
      </c>
      <c r="J1635" s="44" t="n">
        <f aca="false">J1636</f>
        <v>26720</v>
      </c>
      <c r="K1635" s="44" t="n">
        <f aca="false">K1636</f>
        <v>0</v>
      </c>
      <c r="L1635" s="44" t="n">
        <f aca="false">L1636</f>
        <v>0</v>
      </c>
      <c r="M1635" s="44" t="n">
        <f aca="false">M1636</f>
        <v>0</v>
      </c>
      <c r="N1635" s="44" t="n">
        <f aca="false">N1636</f>
        <v>981</v>
      </c>
      <c r="O1635" s="44" t="n">
        <f aca="false">O1636</f>
        <v>0</v>
      </c>
      <c r="P1635" s="44" t="n">
        <f aca="false">P1636</f>
        <v>0</v>
      </c>
      <c r="Q1635" s="45" t="n">
        <f aca="false">Q1636</f>
        <v>27701</v>
      </c>
      <c r="R1635" s="44" t="n">
        <f aca="false">R1636</f>
        <v>0</v>
      </c>
      <c r="S1635" s="44" t="n">
        <f aca="false">S1636</f>
        <v>0</v>
      </c>
      <c r="T1635" s="44" t="n">
        <f aca="false">T1636</f>
        <v>0</v>
      </c>
      <c r="U1635" s="44" t="n">
        <f aca="false">U1636</f>
        <v>0</v>
      </c>
      <c r="V1635" s="44" t="n">
        <f aca="false">V1636</f>
        <v>0</v>
      </c>
      <c r="W1635" s="44" t="n">
        <f aca="false">W1636</f>
        <v>0</v>
      </c>
      <c r="X1635" s="45" t="n">
        <f aca="false">X1636</f>
        <v>27701</v>
      </c>
      <c r="Y1635" s="44" t="n">
        <f aca="false">Y1636</f>
        <v>0</v>
      </c>
      <c r="Z1635" s="44" t="n">
        <f aca="false">Z1636</f>
        <v>0</v>
      </c>
      <c r="AA1635" s="44" t="n">
        <f aca="false">AA1636</f>
        <v>0</v>
      </c>
      <c r="AB1635" s="44" t="n">
        <f aca="false">AB1636</f>
        <v>0</v>
      </c>
      <c r="AC1635" s="44" t="n">
        <f aca="false">AC1636</f>
        <v>0</v>
      </c>
      <c r="AD1635" s="44" t="n">
        <f aca="false">AD1636</f>
        <v>0</v>
      </c>
      <c r="AE1635" s="45" t="n">
        <f aca="false">AE1636</f>
        <v>27701</v>
      </c>
      <c r="AF1635" s="44" t="n">
        <f aca="false">AF1636</f>
        <v>0</v>
      </c>
      <c r="AG1635" s="44" t="n">
        <f aca="false">AG1636</f>
        <v>0</v>
      </c>
      <c r="AH1635" s="44" t="n">
        <f aca="false">AH1636</f>
        <v>0</v>
      </c>
      <c r="AI1635" s="44" t="n">
        <f aca="false">AI1636</f>
        <v>0</v>
      </c>
      <c r="AJ1635" s="44" t="n">
        <f aca="false">AJ1636</f>
        <v>0</v>
      </c>
      <c r="AK1635" s="44" t="n">
        <f aca="false">AK1636</f>
        <v>0</v>
      </c>
      <c r="AL1635" s="45" t="n">
        <f aca="false">AL1636</f>
        <v>27701</v>
      </c>
      <c r="AM1635" s="44" t="n">
        <f aca="false">AM1636</f>
        <v>0</v>
      </c>
      <c r="AN1635" s="44" t="n">
        <f aca="false">AN1636</f>
        <v>0</v>
      </c>
      <c r="AO1635" s="44" t="n">
        <f aca="false">AO1636</f>
        <v>0</v>
      </c>
      <c r="AP1635" s="44" t="n">
        <f aca="false">AP1636</f>
        <v>0</v>
      </c>
      <c r="AQ1635" s="44" t="n">
        <f aca="false">AQ1636</f>
        <v>0</v>
      </c>
      <c r="AR1635" s="44" t="n">
        <f aca="false">AR1636</f>
        <v>0</v>
      </c>
      <c r="AS1635" s="45" t="n">
        <f aca="false">AS1636</f>
        <v>27701</v>
      </c>
      <c r="AT1635" s="44" t="n">
        <f aca="false">AT1636</f>
        <v>0</v>
      </c>
      <c r="AU1635" s="46" t="n">
        <f aca="false">AU1636</f>
        <v>0</v>
      </c>
      <c r="AV1635" s="46" t="n">
        <f aca="false">AV1636</f>
        <v>0</v>
      </c>
      <c r="AW1635" s="46" t="n">
        <f aca="false">AW1636</f>
        <v>0</v>
      </c>
      <c r="AX1635" s="46" t="n">
        <f aca="false">AX1636</f>
        <v>0</v>
      </c>
      <c r="AY1635" s="46" t="n">
        <f aca="false">AY1636</f>
        <v>0</v>
      </c>
      <c r="AZ1635" s="45" t="n">
        <f aca="false">AZ1636</f>
        <v>27701</v>
      </c>
      <c r="BA1635" s="44" t="n">
        <f aca="false">BA1636</f>
        <v>0</v>
      </c>
      <c r="BB1635" s="45" t="n">
        <f aca="false">BB1636</f>
        <v>12060</v>
      </c>
      <c r="BC1635" s="44" t="n">
        <f aca="false">BC1636</f>
        <v>0</v>
      </c>
      <c r="BD1635" s="47" t="n">
        <f aca="false">BB1635/AZ1635*100</f>
        <v>43.53633442836</v>
      </c>
      <c r="BE1635" s="47"/>
    </row>
    <row r="1636" s="179" customFormat="true" ht="50.4" hidden="false" customHeight="false" outlineLevel="0" collapsed="false">
      <c r="A1636" s="60" t="s">
        <v>587</v>
      </c>
      <c r="B1636" s="102" t="s">
        <v>90</v>
      </c>
      <c r="C1636" s="102" t="s">
        <v>27</v>
      </c>
      <c r="D1636" s="102" t="s">
        <v>588</v>
      </c>
      <c r="E1636" s="50"/>
      <c r="F1636" s="52" t="n">
        <f aca="false">F1637+F1641</f>
        <v>23606</v>
      </c>
      <c r="G1636" s="52" t="n">
        <f aca="false">G1637+G1641</f>
        <v>0</v>
      </c>
      <c r="H1636" s="52" t="n">
        <f aca="false">H1637+H1641</f>
        <v>3114</v>
      </c>
      <c r="I1636" s="52" t="n">
        <f aca="false">I1637+I1641</f>
        <v>0</v>
      </c>
      <c r="J1636" s="52" t="n">
        <f aca="false">J1637+J1641</f>
        <v>26720</v>
      </c>
      <c r="K1636" s="52" t="n">
        <f aca="false">K1637+K1641</f>
        <v>0</v>
      </c>
      <c r="L1636" s="52" t="n">
        <f aca="false">L1637+L1641</f>
        <v>0</v>
      </c>
      <c r="M1636" s="52" t="n">
        <f aca="false">M1637+M1641</f>
        <v>0</v>
      </c>
      <c r="N1636" s="52" t="n">
        <f aca="false">N1637+N1641</f>
        <v>981</v>
      </c>
      <c r="O1636" s="52" t="n">
        <f aca="false">O1637+O1641</f>
        <v>0</v>
      </c>
      <c r="P1636" s="52" t="n">
        <f aca="false">P1637+P1641</f>
        <v>0</v>
      </c>
      <c r="Q1636" s="53" t="n">
        <f aca="false">Q1637+Q1641</f>
        <v>27701</v>
      </c>
      <c r="R1636" s="52" t="n">
        <f aca="false">R1637+R1641</f>
        <v>0</v>
      </c>
      <c r="S1636" s="52" t="n">
        <f aca="false">S1637+S1641</f>
        <v>0</v>
      </c>
      <c r="T1636" s="52" t="n">
        <f aca="false">T1637+T1641</f>
        <v>0</v>
      </c>
      <c r="U1636" s="52" t="n">
        <f aca="false">U1637+U1641</f>
        <v>0</v>
      </c>
      <c r="V1636" s="52" t="n">
        <f aca="false">V1637+V1641</f>
        <v>0</v>
      </c>
      <c r="W1636" s="52" t="n">
        <f aca="false">W1637+W1641</f>
        <v>0</v>
      </c>
      <c r="X1636" s="53" t="n">
        <f aca="false">X1637+X1641</f>
        <v>27701</v>
      </c>
      <c r="Y1636" s="52" t="n">
        <f aca="false">Y1637+Y1641</f>
        <v>0</v>
      </c>
      <c r="Z1636" s="52" t="n">
        <f aca="false">Z1637+Z1641</f>
        <v>0</v>
      </c>
      <c r="AA1636" s="52" t="n">
        <f aca="false">AA1637+AA1641</f>
        <v>0</v>
      </c>
      <c r="AB1636" s="52" t="n">
        <f aca="false">AB1637+AB1641</f>
        <v>0</v>
      </c>
      <c r="AC1636" s="52" t="n">
        <f aca="false">AC1637+AC1641</f>
        <v>0</v>
      </c>
      <c r="AD1636" s="52" t="n">
        <f aca="false">AD1637+AD1641</f>
        <v>0</v>
      </c>
      <c r="AE1636" s="53" t="n">
        <f aca="false">AE1637+AE1641</f>
        <v>27701</v>
      </c>
      <c r="AF1636" s="52" t="n">
        <f aca="false">AF1637+AF1641</f>
        <v>0</v>
      </c>
      <c r="AG1636" s="52" t="n">
        <f aca="false">AG1637+AG1641</f>
        <v>0</v>
      </c>
      <c r="AH1636" s="52" t="n">
        <f aca="false">AH1637+AH1641</f>
        <v>0</v>
      </c>
      <c r="AI1636" s="52" t="n">
        <f aca="false">AI1637+AI1641</f>
        <v>0</v>
      </c>
      <c r="AJ1636" s="52" t="n">
        <f aca="false">AJ1637+AJ1641</f>
        <v>0</v>
      </c>
      <c r="AK1636" s="52" t="n">
        <f aca="false">AK1637+AK1641</f>
        <v>0</v>
      </c>
      <c r="AL1636" s="53" t="n">
        <f aca="false">AL1637+AL1641</f>
        <v>27701</v>
      </c>
      <c r="AM1636" s="52" t="n">
        <f aca="false">AM1637+AM1641</f>
        <v>0</v>
      </c>
      <c r="AN1636" s="52" t="n">
        <f aca="false">AN1637+AN1641</f>
        <v>0</v>
      </c>
      <c r="AO1636" s="52" t="n">
        <f aca="false">AO1637+AO1641</f>
        <v>0</v>
      </c>
      <c r="AP1636" s="52" t="n">
        <f aca="false">AP1637+AP1641</f>
        <v>0</v>
      </c>
      <c r="AQ1636" s="52" t="n">
        <f aca="false">AQ1637+AQ1641</f>
        <v>0</v>
      </c>
      <c r="AR1636" s="52" t="n">
        <f aca="false">AR1637+AR1641</f>
        <v>0</v>
      </c>
      <c r="AS1636" s="53" t="n">
        <f aca="false">AS1637+AS1641</f>
        <v>27701</v>
      </c>
      <c r="AT1636" s="52" t="n">
        <f aca="false">AT1637+AT1641</f>
        <v>0</v>
      </c>
      <c r="AU1636" s="54" t="n">
        <f aca="false">AU1637+AU1641</f>
        <v>0</v>
      </c>
      <c r="AV1636" s="54" t="n">
        <f aca="false">AV1637+AV1641</f>
        <v>0</v>
      </c>
      <c r="AW1636" s="54" t="n">
        <f aca="false">AW1637+AW1641</f>
        <v>0</v>
      </c>
      <c r="AX1636" s="54" t="n">
        <f aca="false">AX1637+AX1641</f>
        <v>0</v>
      </c>
      <c r="AY1636" s="54" t="n">
        <f aca="false">AY1637+AY1641</f>
        <v>0</v>
      </c>
      <c r="AZ1636" s="53" t="n">
        <f aca="false">AZ1637+AZ1641</f>
        <v>27701</v>
      </c>
      <c r="BA1636" s="52" t="n">
        <f aca="false">BA1637+BA1641</f>
        <v>0</v>
      </c>
      <c r="BB1636" s="53" t="n">
        <f aca="false">BB1637+BB1641</f>
        <v>12060</v>
      </c>
      <c r="BC1636" s="52" t="n">
        <f aca="false">BC1637+BC1641</f>
        <v>0</v>
      </c>
      <c r="BD1636" s="55" t="n">
        <f aca="false">BB1636/AZ1636*100</f>
        <v>43.53633442836</v>
      </c>
      <c r="BE1636" s="55"/>
    </row>
    <row r="1637" s="179" customFormat="true" ht="33.6" hidden="false" customHeight="false" outlineLevel="0" collapsed="false">
      <c r="A1637" s="74" t="s">
        <v>108</v>
      </c>
      <c r="B1637" s="102" t="s">
        <v>90</v>
      </c>
      <c r="C1637" s="102" t="s">
        <v>27</v>
      </c>
      <c r="D1637" s="102" t="s">
        <v>589</v>
      </c>
      <c r="E1637" s="102"/>
      <c r="F1637" s="52" t="n">
        <f aca="false">F1638</f>
        <v>23500</v>
      </c>
      <c r="G1637" s="52" t="n">
        <f aca="false">G1638</f>
        <v>0</v>
      </c>
      <c r="H1637" s="52" t="n">
        <f aca="false">H1638</f>
        <v>3114</v>
      </c>
      <c r="I1637" s="52" t="n">
        <f aca="false">I1638</f>
        <v>0</v>
      </c>
      <c r="J1637" s="52" t="n">
        <f aca="false">J1638</f>
        <v>26614</v>
      </c>
      <c r="K1637" s="52" t="n">
        <f aca="false">K1638</f>
        <v>0</v>
      </c>
      <c r="L1637" s="52" t="n">
        <f aca="false">L1638</f>
        <v>0</v>
      </c>
      <c r="M1637" s="52" t="n">
        <f aca="false">M1638</f>
        <v>0</v>
      </c>
      <c r="N1637" s="52" t="n">
        <f aca="false">N1638</f>
        <v>981</v>
      </c>
      <c r="O1637" s="52" t="n">
        <f aca="false">O1638</f>
        <v>0</v>
      </c>
      <c r="P1637" s="52" t="n">
        <f aca="false">P1638</f>
        <v>0</v>
      </c>
      <c r="Q1637" s="53" t="n">
        <f aca="false">Q1638</f>
        <v>27595</v>
      </c>
      <c r="R1637" s="52" t="n">
        <f aca="false">R1638</f>
        <v>0</v>
      </c>
      <c r="S1637" s="52" t="n">
        <f aca="false">S1638</f>
        <v>0</v>
      </c>
      <c r="T1637" s="52" t="n">
        <f aca="false">T1638</f>
        <v>0</v>
      </c>
      <c r="U1637" s="52" t="n">
        <f aca="false">U1638</f>
        <v>0</v>
      </c>
      <c r="V1637" s="52" t="n">
        <f aca="false">V1638</f>
        <v>0</v>
      </c>
      <c r="W1637" s="52" t="n">
        <f aca="false">W1638</f>
        <v>0</v>
      </c>
      <c r="X1637" s="53" t="n">
        <f aca="false">X1638</f>
        <v>27595</v>
      </c>
      <c r="Y1637" s="52" t="n">
        <f aca="false">Y1638</f>
        <v>0</v>
      </c>
      <c r="Z1637" s="52" t="n">
        <f aca="false">Z1638</f>
        <v>0</v>
      </c>
      <c r="AA1637" s="52" t="n">
        <f aca="false">AA1638</f>
        <v>0</v>
      </c>
      <c r="AB1637" s="52" t="n">
        <f aca="false">AB1638</f>
        <v>0</v>
      </c>
      <c r="AC1637" s="52" t="n">
        <f aca="false">AC1638</f>
        <v>0</v>
      </c>
      <c r="AD1637" s="52" t="n">
        <f aca="false">AD1638</f>
        <v>0</v>
      </c>
      <c r="AE1637" s="53" t="n">
        <f aca="false">AE1638</f>
        <v>27595</v>
      </c>
      <c r="AF1637" s="52" t="n">
        <f aca="false">AF1638</f>
        <v>0</v>
      </c>
      <c r="AG1637" s="52" t="n">
        <f aca="false">AG1638</f>
        <v>0</v>
      </c>
      <c r="AH1637" s="52" t="n">
        <f aca="false">AH1638</f>
        <v>0</v>
      </c>
      <c r="AI1637" s="52" t="n">
        <f aca="false">AI1638</f>
        <v>0</v>
      </c>
      <c r="AJ1637" s="52" t="n">
        <f aca="false">AJ1638</f>
        <v>0</v>
      </c>
      <c r="AK1637" s="52" t="n">
        <f aca="false">AK1638</f>
        <v>0</v>
      </c>
      <c r="AL1637" s="53" t="n">
        <f aca="false">AL1638</f>
        <v>27595</v>
      </c>
      <c r="AM1637" s="52" t="n">
        <f aca="false">AM1638</f>
        <v>0</v>
      </c>
      <c r="AN1637" s="52" t="n">
        <f aca="false">AN1638</f>
        <v>0</v>
      </c>
      <c r="AO1637" s="52" t="n">
        <f aca="false">AO1638</f>
        <v>0</v>
      </c>
      <c r="AP1637" s="52" t="n">
        <f aca="false">AP1638</f>
        <v>0</v>
      </c>
      <c r="AQ1637" s="52" t="n">
        <f aca="false">AQ1638</f>
        <v>0</v>
      </c>
      <c r="AR1637" s="52" t="n">
        <f aca="false">AR1638</f>
        <v>0</v>
      </c>
      <c r="AS1637" s="53" t="n">
        <f aca="false">AS1638</f>
        <v>27595</v>
      </c>
      <c r="AT1637" s="52" t="n">
        <f aca="false">AT1638</f>
        <v>0</v>
      </c>
      <c r="AU1637" s="54" t="n">
        <f aca="false">AU1638</f>
        <v>0</v>
      </c>
      <c r="AV1637" s="54" t="n">
        <f aca="false">AV1638</f>
        <v>0</v>
      </c>
      <c r="AW1637" s="54" t="n">
        <f aca="false">AW1638</f>
        <v>0</v>
      </c>
      <c r="AX1637" s="54" t="n">
        <f aca="false">AX1638</f>
        <v>0</v>
      </c>
      <c r="AY1637" s="54" t="n">
        <f aca="false">AY1638</f>
        <v>0</v>
      </c>
      <c r="AZ1637" s="53" t="n">
        <f aca="false">AZ1638</f>
        <v>27595</v>
      </c>
      <c r="BA1637" s="52" t="n">
        <f aca="false">BA1638</f>
        <v>0</v>
      </c>
      <c r="BB1637" s="53" t="n">
        <f aca="false">BB1638</f>
        <v>12011</v>
      </c>
      <c r="BC1637" s="52" t="n">
        <f aca="false">BC1638</f>
        <v>0</v>
      </c>
      <c r="BD1637" s="55" t="n">
        <f aca="false">BB1637/AZ1637*100</f>
        <v>43.5260010871535</v>
      </c>
      <c r="BE1637" s="55"/>
    </row>
    <row r="1638" s="179" customFormat="true" ht="33.6" hidden="false" customHeight="false" outlineLevel="0" collapsed="false">
      <c r="A1638" s="60" t="s">
        <v>873</v>
      </c>
      <c r="B1638" s="102" t="s">
        <v>90</v>
      </c>
      <c r="C1638" s="102" t="s">
        <v>27</v>
      </c>
      <c r="D1638" s="102" t="s">
        <v>874</v>
      </c>
      <c r="E1638" s="102"/>
      <c r="F1638" s="52" t="n">
        <f aca="false">F1639</f>
        <v>23500</v>
      </c>
      <c r="G1638" s="52" t="n">
        <f aca="false">G1639</f>
        <v>0</v>
      </c>
      <c r="H1638" s="52" t="n">
        <f aca="false">H1639</f>
        <v>3114</v>
      </c>
      <c r="I1638" s="52" t="n">
        <f aca="false">I1639</f>
        <v>0</v>
      </c>
      <c r="J1638" s="52" t="n">
        <f aca="false">J1639</f>
        <v>26614</v>
      </c>
      <c r="K1638" s="52" t="n">
        <f aca="false">K1639</f>
        <v>0</v>
      </c>
      <c r="L1638" s="52" t="n">
        <f aca="false">L1639</f>
        <v>0</v>
      </c>
      <c r="M1638" s="52" t="n">
        <f aca="false">M1639</f>
        <v>0</v>
      </c>
      <c r="N1638" s="52" t="n">
        <f aca="false">N1639</f>
        <v>981</v>
      </c>
      <c r="O1638" s="52" t="n">
        <f aca="false">O1639</f>
        <v>0</v>
      </c>
      <c r="P1638" s="52" t="n">
        <f aca="false">P1639</f>
        <v>0</v>
      </c>
      <c r="Q1638" s="53" t="n">
        <f aca="false">Q1639</f>
        <v>27595</v>
      </c>
      <c r="R1638" s="52" t="n">
        <f aca="false">R1639</f>
        <v>0</v>
      </c>
      <c r="S1638" s="52" t="n">
        <f aca="false">S1639</f>
        <v>0</v>
      </c>
      <c r="T1638" s="52" t="n">
        <f aca="false">T1639</f>
        <v>0</v>
      </c>
      <c r="U1638" s="52" t="n">
        <f aca="false">U1639</f>
        <v>0</v>
      </c>
      <c r="V1638" s="52" t="n">
        <f aca="false">V1639</f>
        <v>0</v>
      </c>
      <c r="W1638" s="52" t="n">
        <f aca="false">W1639</f>
        <v>0</v>
      </c>
      <c r="X1638" s="53" t="n">
        <f aca="false">X1639</f>
        <v>27595</v>
      </c>
      <c r="Y1638" s="52" t="n">
        <f aca="false">Y1639</f>
        <v>0</v>
      </c>
      <c r="Z1638" s="52" t="n">
        <f aca="false">Z1639</f>
        <v>0</v>
      </c>
      <c r="AA1638" s="52" t="n">
        <f aca="false">AA1639</f>
        <v>0</v>
      </c>
      <c r="AB1638" s="52" t="n">
        <f aca="false">AB1639</f>
        <v>0</v>
      </c>
      <c r="AC1638" s="52" t="n">
        <f aca="false">AC1639</f>
        <v>0</v>
      </c>
      <c r="AD1638" s="52" t="n">
        <f aca="false">AD1639</f>
        <v>0</v>
      </c>
      <c r="AE1638" s="53" t="n">
        <f aca="false">AE1639</f>
        <v>27595</v>
      </c>
      <c r="AF1638" s="52" t="n">
        <f aca="false">AF1639</f>
        <v>0</v>
      </c>
      <c r="AG1638" s="52" t="n">
        <f aca="false">AG1639</f>
        <v>0</v>
      </c>
      <c r="AH1638" s="52" t="n">
        <f aca="false">AH1639</f>
        <v>0</v>
      </c>
      <c r="AI1638" s="52" t="n">
        <f aca="false">AI1639</f>
        <v>0</v>
      </c>
      <c r="AJ1638" s="52" t="n">
        <f aca="false">AJ1639</f>
        <v>0</v>
      </c>
      <c r="AK1638" s="52" t="n">
        <f aca="false">AK1639</f>
        <v>0</v>
      </c>
      <c r="AL1638" s="53" t="n">
        <f aca="false">AL1639</f>
        <v>27595</v>
      </c>
      <c r="AM1638" s="52" t="n">
        <f aca="false">AM1639</f>
        <v>0</v>
      </c>
      <c r="AN1638" s="52" t="n">
        <f aca="false">AN1639</f>
        <v>0</v>
      </c>
      <c r="AO1638" s="52" t="n">
        <f aca="false">AO1639</f>
        <v>0</v>
      </c>
      <c r="AP1638" s="52" t="n">
        <f aca="false">AP1639</f>
        <v>0</v>
      </c>
      <c r="AQ1638" s="52" t="n">
        <f aca="false">AQ1639</f>
        <v>0</v>
      </c>
      <c r="AR1638" s="52" t="n">
        <f aca="false">AR1639</f>
        <v>0</v>
      </c>
      <c r="AS1638" s="53" t="n">
        <f aca="false">AS1639</f>
        <v>27595</v>
      </c>
      <c r="AT1638" s="52" t="n">
        <f aca="false">AT1639</f>
        <v>0</v>
      </c>
      <c r="AU1638" s="54" t="n">
        <f aca="false">AU1639</f>
        <v>0</v>
      </c>
      <c r="AV1638" s="54" t="n">
        <f aca="false">AV1639</f>
        <v>0</v>
      </c>
      <c r="AW1638" s="54" t="n">
        <f aca="false">AW1639</f>
        <v>0</v>
      </c>
      <c r="AX1638" s="54" t="n">
        <f aca="false">AX1639</f>
        <v>0</v>
      </c>
      <c r="AY1638" s="54" t="n">
        <f aca="false">AY1639</f>
        <v>0</v>
      </c>
      <c r="AZ1638" s="53" t="n">
        <f aca="false">AZ1639</f>
        <v>27595</v>
      </c>
      <c r="BA1638" s="52" t="n">
        <f aca="false">BA1639</f>
        <v>0</v>
      </c>
      <c r="BB1638" s="53" t="n">
        <f aca="false">BB1639</f>
        <v>12011</v>
      </c>
      <c r="BC1638" s="52" t="n">
        <f aca="false">BC1639</f>
        <v>0</v>
      </c>
      <c r="BD1638" s="55" t="n">
        <f aca="false">BB1638/AZ1638*100</f>
        <v>43.5260010871535</v>
      </c>
      <c r="BE1638" s="55"/>
    </row>
    <row r="1639" s="179" customFormat="true" ht="50.4" hidden="false" customHeight="false" outlineLevel="0" collapsed="false">
      <c r="A1639" s="60" t="s">
        <v>112</v>
      </c>
      <c r="B1639" s="102" t="s">
        <v>90</v>
      </c>
      <c r="C1639" s="102" t="s">
        <v>27</v>
      </c>
      <c r="D1639" s="102" t="s">
        <v>874</v>
      </c>
      <c r="E1639" s="102" t="n">
        <v>600</v>
      </c>
      <c r="F1639" s="52" t="n">
        <f aca="false">F1640</f>
        <v>23500</v>
      </c>
      <c r="G1639" s="52" t="n">
        <f aca="false">G1640</f>
        <v>0</v>
      </c>
      <c r="H1639" s="52" t="n">
        <f aca="false">H1640</f>
        <v>3114</v>
      </c>
      <c r="I1639" s="52" t="n">
        <f aca="false">I1640</f>
        <v>0</v>
      </c>
      <c r="J1639" s="52" t="n">
        <f aca="false">J1640</f>
        <v>26614</v>
      </c>
      <c r="K1639" s="52" t="n">
        <f aca="false">K1640</f>
        <v>0</v>
      </c>
      <c r="L1639" s="52" t="n">
        <f aca="false">L1640</f>
        <v>0</v>
      </c>
      <c r="M1639" s="52" t="n">
        <f aca="false">M1640</f>
        <v>0</v>
      </c>
      <c r="N1639" s="52" t="n">
        <f aca="false">N1640</f>
        <v>981</v>
      </c>
      <c r="O1639" s="52" t="n">
        <f aca="false">O1640</f>
        <v>0</v>
      </c>
      <c r="P1639" s="52" t="n">
        <f aca="false">P1640</f>
        <v>0</v>
      </c>
      <c r="Q1639" s="53" t="n">
        <f aca="false">Q1640</f>
        <v>27595</v>
      </c>
      <c r="R1639" s="52" t="n">
        <f aca="false">R1640</f>
        <v>0</v>
      </c>
      <c r="S1639" s="52" t="n">
        <f aca="false">S1640</f>
        <v>0</v>
      </c>
      <c r="T1639" s="52" t="n">
        <f aca="false">T1640</f>
        <v>0</v>
      </c>
      <c r="U1639" s="52" t="n">
        <f aca="false">U1640</f>
        <v>0</v>
      </c>
      <c r="V1639" s="52" t="n">
        <f aca="false">V1640</f>
        <v>0</v>
      </c>
      <c r="W1639" s="52" t="n">
        <f aca="false">W1640</f>
        <v>0</v>
      </c>
      <c r="X1639" s="53" t="n">
        <f aca="false">X1640</f>
        <v>27595</v>
      </c>
      <c r="Y1639" s="52" t="n">
        <f aca="false">Y1640</f>
        <v>0</v>
      </c>
      <c r="Z1639" s="52" t="n">
        <f aca="false">Z1640</f>
        <v>0</v>
      </c>
      <c r="AA1639" s="52" t="n">
        <f aca="false">AA1640</f>
        <v>0</v>
      </c>
      <c r="AB1639" s="52" t="n">
        <f aca="false">AB1640</f>
        <v>0</v>
      </c>
      <c r="AC1639" s="52" t="n">
        <f aca="false">AC1640</f>
        <v>0</v>
      </c>
      <c r="AD1639" s="52" t="n">
        <f aca="false">AD1640</f>
        <v>0</v>
      </c>
      <c r="AE1639" s="53" t="n">
        <f aca="false">AE1640</f>
        <v>27595</v>
      </c>
      <c r="AF1639" s="52" t="n">
        <f aca="false">AF1640</f>
        <v>0</v>
      </c>
      <c r="AG1639" s="52" t="n">
        <f aca="false">AG1640</f>
        <v>0</v>
      </c>
      <c r="AH1639" s="52" t="n">
        <f aca="false">AH1640</f>
        <v>0</v>
      </c>
      <c r="AI1639" s="52" t="n">
        <f aca="false">AI1640</f>
        <v>0</v>
      </c>
      <c r="AJ1639" s="52" t="n">
        <f aca="false">AJ1640</f>
        <v>0</v>
      </c>
      <c r="AK1639" s="52" t="n">
        <f aca="false">AK1640</f>
        <v>0</v>
      </c>
      <c r="AL1639" s="53" t="n">
        <f aca="false">AL1640</f>
        <v>27595</v>
      </c>
      <c r="AM1639" s="52" t="n">
        <f aca="false">AM1640</f>
        <v>0</v>
      </c>
      <c r="AN1639" s="52" t="n">
        <f aca="false">AN1640</f>
        <v>0</v>
      </c>
      <c r="AO1639" s="52" t="n">
        <f aca="false">AO1640</f>
        <v>0</v>
      </c>
      <c r="AP1639" s="52" t="n">
        <f aca="false">AP1640</f>
        <v>0</v>
      </c>
      <c r="AQ1639" s="52" t="n">
        <f aca="false">AQ1640</f>
        <v>0</v>
      </c>
      <c r="AR1639" s="52" t="n">
        <f aca="false">AR1640</f>
        <v>0</v>
      </c>
      <c r="AS1639" s="53" t="n">
        <f aca="false">AS1640</f>
        <v>27595</v>
      </c>
      <c r="AT1639" s="52" t="n">
        <f aca="false">AT1640</f>
        <v>0</v>
      </c>
      <c r="AU1639" s="54" t="n">
        <f aca="false">AU1640</f>
        <v>0</v>
      </c>
      <c r="AV1639" s="54" t="n">
        <f aca="false">AV1640</f>
        <v>0</v>
      </c>
      <c r="AW1639" s="54" t="n">
        <f aca="false">AW1640</f>
        <v>0</v>
      </c>
      <c r="AX1639" s="54" t="n">
        <f aca="false">AX1640</f>
        <v>0</v>
      </c>
      <c r="AY1639" s="54" t="n">
        <f aca="false">AY1640</f>
        <v>0</v>
      </c>
      <c r="AZ1639" s="53" t="n">
        <f aca="false">AZ1640</f>
        <v>27595</v>
      </c>
      <c r="BA1639" s="52" t="n">
        <f aca="false">BA1640</f>
        <v>0</v>
      </c>
      <c r="BB1639" s="53" t="n">
        <f aca="false">BB1640</f>
        <v>12011</v>
      </c>
      <c r="BC1639" s="52" t="n">
        <f aca="false">BC1640</f>
        <v>0</v>
      </c>
      <c r="BD1639" s="55" t="n">
        <f aca="false">BB1639/AZ1639*100</f>
        <v>43.5260010871535</v>
      </c>
      <c r="BE1639" s="55"/>
    </row>
    <row r="1640" s="179" customFormat="true" ht="16.8" hidden="false" customHeight="false" outlineLevel="0" collapsed="false">
      <c r="A1640" s="49" t="s">
        <v>220</v>
      </c>
      <c r="B1640" s="102" t="s">
        <v>90</v>
      </c>
      <c r="C1640" s="102" t="s">
        <v>27</v>
      </c>
      <c r="D1640" s="102" t="s">
        <v>874</v>
      </c>
      <c r="E1640" s="104" t="n">
        <v>610</v>
      </c>
      <c r="F1640" s="52" t="n">
        <v>23500</v>
      </c>
      <c r="G1640" s="52"/>
      <c r="H1640" s="52" t="n">
        <v>3114</v>
      </c>
      <c r="I1640" s="52"/>
      <c r="J1640" s="52" t="n">
        <f aca="false">F1640+H1640</f>
        <v>26614</v>
      </c>
      <c r="K1640" s="52" t="n">
        <f aca="false">G1640+I1640</f>
        <v>0</v>
      </c>
      <c r="L1640" s="180"/>
      <c r="M1640" s="180"/>
      <c r="N1640" s="180" t="n">
        <v>981</v>
      </c>
      <c r="O1640" s="180"/>
      <c r="P1640" s="180"/>
      <c r="Q1640" s="53" t="n">
        <f aca="false">J1640+L1640+M1640+N1640+O1640+P1640</f>
        <v>27595</v>
      </c>
      <c r="R1640" s="52" t="n">
        <f aca="false">K1640+P1640</f>
        <v>0</v>
      </c>
      <c r="S1640" s="180"/>
      <c r="T1640" s="180"/>
      <c r="U1640" s="180"/>
      <c r="V1640" s="180"/>
      <c r="W1640" s="180"/>
      <c r="X1640" s="53" t="n">
        <f aca="false">Q1640+S1640+T1640+U1640+V1640+W1640</f>
        <v>27595</v>
      </c>
      <c r="Y1640" s="52" t="n">
        <f aca="false">R1640+W1640</f>
        <v>0</v>
      </c>
      <c r="Z1640" s="180"/>
      <c r="AA1640" s="180"/>
      <c r="AB1640" s="180"/>
      <c r="AC1640" s="180"/>
      <c r="AD1640" s="180"/>
      <c r="AE1640" s="53" t="n">
        <f aca="false">X1640+Z1640+AA1640+AB1640+AC1640+AD1640</f>
        <v>27595</v>
      </c>
      <c r="AF1640" s="52" t="n">
        <f aca="false">Y1640+AD1640</f>
        <v>0</v>
      </c>
      <c r="AG1640" s="180"/>
      <c r="AH1640" s="180"/>
      <c r="AI1640" s="180"/>
      <c r="AJ1640" s="180"/>
      <c r="AK1640" s="180"/>
      <c r="AL1640" s="53" t="n">
        <f aca="false">AE1640+AG1640+AH1640+AI1640+AJ1640+AK1640</f>
        <v>27595</v>
      </c>
      <c r="AM1640" s="52" t="n">
        <f aca="false">AF1640+AK1640</f>
        <v>0</v>
      </c>
      <c r="AN1640" s="180"/>
      <c r="AO1640" s="180"/>
      <c r="AP1640" s="180"/>
      <c r="AQ1640" s="180"/>
      <c r="AR1640" s="180"/>
      <c r="AS1640" s="53" t="n">
        <f aca="false">AL1640+AN1640+AO1640+AP1640+AQ1640+AR1640</f>
        <v>27595</v>
      </c>
      <c r="AT1640" s="52" t="n">
        <f aca="false">AM1640+AR1640</f>
        <v>0</v>
      </c>
      <c r="AU1640" s="181"/>
      <c r="AV1640" s="181"/>
      <c r="AW1640" s="181"/>
      <c r="AX1640" s="181"/>
      <c r="AY1640" s="181"/>
      <c r="AZ1640" s="53" t="n">
        <f aca="false">AS1640+AU1640+AV1640+AW1640+AX1640+AY1640</f>
        <v>27595</v>
      </c>
      <c r="BA1640" s="52" t="n">
        <f aca="false">AT1640+AY1640</f>
        <v>0</v>
      </c>
      <c r="BB1640" s="53" t="n">
        <v>12011</v>
      </c>
      <c r="BC1640" s="52" t="n">
        <f aca="false">AV1640+BA1640</f>
        <v>0</v>
      </c>
      <c r="BD1640" s="55" t="n">
        <f aca="false">BB1640/AZ1640*100</f>
        <v>43.5260010871535</v>
      </c>
      <c r="BE1640" s="55"/>
    </row>
    <row r="1641" s="179" customFormat="true" ht="22.2" hidden="false" customHeight="true" outlineLevel="0" collapsed="false">
      <c r="A1641" s="60" t="s">
        <v>85</v>
      </c>
      <c r="B1641" s="102" t="s">
        <v>90</v>
      </c>
      <c r="C1641" s="102" t="s">
        <v>27</v>
      </c>
      <c r="D1641" s="102" t="s">
        <v>591</v>
      </c>
      <c r="E1641" s="102"/>
      <c r="F1641" s="52" t="n">
        <f aca="false">F1642+F1645</f>
        <v>106</v>
      </c>
      <c r="G1641" s="52" t="n">
        <f aca="false">G1642+G1645</f>
        <v>0</v>
      </c>
      <c r="H1641" s="52" t="n">
        <f aca="false">H1642+H1645</f>
        <v>0</v>
      </c>
      <c r="I1641" s="52" t="n">
        <f aca="false">I1642+I1645</f>
        <v>0</v>
      </c>
      <c r="J1641" s="52" t="n">
        <f aca="false">J1642+J1645</f>
        <v>106</v>
      </c>
      <c r="K1641" s="52" t="n">
        <f aca="false">K1642+K1645</f>
        <v>0</v>
      </c>
      <c r="L1641" s="52" t="n">
        <f aca="false">L1642+L1645</f>
        <v>0</v>
      </c>
      <c r="M1641" s="52" t="n">
        <f aca="false">M1642+M1645</f>
        <v>0</v>
      </c>
      <c r="N1641" s="52" t="n">
        <f aca="false">N1642+N1645</f>
        <v>0</v>
      </c>
      <c r="O1641" s="52" t="n">
        <f aca="false">O1642+O1645</f>
        <v>0</v>
      </c>
      <c r="P1641" s="52" t="n">
        <f aca="false">P1642+P1645</f>
        <v>0</v>
      </c>
      <c r="Q1641" s="53" t="n">
        <f aca="false">Q1642+Q1645</f>
        <v>106</v>
      </c>
      <c r="R1641" s="52" t="n">
        <f aca="false">R1642+R1645</f>
        <v>0</v>
      </c>
      <c r="S1641" s="52" t="n">
        <f aca="false">S1642+S1645</f>
        <v>0</v>
      </c>
      <c r="T1641" s="52" t="n">
        <f aca="false">T1642+T1645</f>
        <v>0</v>
      </c>
      <c r="U1641" s="52" t="n">
        <f aca="false">U1642+U1645</f>
        <v>0</v>
      </c>
      <c r="V1641" s="52" t="n">
        <f aca="false">V1642+V1645</f>
        <v>0</v>
      </c>
      <c r="W1641" s="52" t="n">
        <f aca="false">W1642+W1645</f>
        <v>0</v>
      </c>
      <c r="X1641" s="53" t="n">
        <f aca="false">X1642+X1645</f>
        <v>106</v>
      </c>
      <c r="Y1641" s="52" t="n">
        <f aca="false">Y1642+Y1645</f>
        <v>0</v>
      </c>
      <c r="Z1641" s="52" t="n">
        <f aca="false">Z1642+Z1645</f>
        <v>0</v>
      </c>
      <c r="AA1641" s="52" t="n">
        <f aca="false">AA1642+AA1645</f>
        <v>0</v>
      </c>
      <c r="AB1641" s="52" t="n">
        <f aca="false">AB1642+AB1645</f>
        <v>0</v>
      </c>
      <c r="AC1641" s="52" t="n">
        <f aca="false">AC1642+AC1645</f>
        <v>0</v>
      </c>
      <c r="AD1641" s="52" t="n">
        <f aca="false">AD1642+AD1645</f>
        <v>0</v>
      </c>
      <c r="AE1641" s="53" t="n">
        <f aca="false">AE1642+AE1645</f>
        <v>106</v>
      </c>
      <c r="AF1641" s="52" t="n">
        <f aca="false">AF1642+AF1645</f>
        <v>0</v>
      </c>
      <c r="AG1641" s="52" t="n">
        <f aca="false">AG1642+AG1645</f>
        <v>0</v>
      </c>
      <c r="AH1641" s="52" t="n">
        <f aca="false">AH1642+AH1645</f>
        <v>0</v>
      </c>
      <c r="AI1641" s="52" t="n">
        <f aca="false">AI1642+AI1645</f>
        <v>0</v>
      </c>
      <c r="AJ1641" s="52" t="n">
        <f aca="false">AJ1642+AJ1645</f>
        <v>0</v>
      </c>
      <c r="AK1641" s="52" t="n">
        <f aca="false">AK1642+AK1645</f>
        <v>0</v>
      </c>
      <c r="AL1641" s="53" t="n">
        <f aca="false">AL1642+AL1645</f>
        <v>106</v>
      </c>
      <c r="AM1641" s="52" t="n">
        <f aca="false">AM1642+AM1645</f>
        <v>0</v>
      </c>
      <c r="AN1641" s="52" t="n">
        <f aca="false">AN1642+AN1645</f>
        <v>0</v>
      </c>
      <c r="AO1641" s="52" t="n">
        <f aca="false">AO1642+AO1645</f>
        <v>0</v>
      </c>
      <c r="AP1641" s="52" t="n">
        <f aca="false">AP1642+AP1645</f>
        <v>0</v>
      </c>
      <c r="AQ1641" s="52" t="n">
        <f aca="false">AQ1642+AQ1645</f>
        <v>0</v>
      </c>
      <c r="AR1641" s="52" t="n">
        <f aca="false">AR1642+AR1645</f>
        <v>0</v>
      </c>
      <c r="AS1641" s="53" t="n">
        <f aca="false">AS1642+AS1645</f>
        <v>106</v>
      </c>
      <c r="AT1641" s="52" t="n">
        <f aca="false">AT1642+AT1645</f>
        <v>0</v>
      </c>
      <c r="AU1641" s="54" t="n">
        <f aca="false">AU1642+AU1645</f>
        <v>0</v>
      </c>
      <c r="AV1641" s="54" t="n">
        <f aca="false">AV1642+AV1645</f>
        <v>0</v>
      </c>
      <c r="AW1641" s="54" t="n">
        <f aca="false">AW1642+AW1645</f>
        <v>0</v>
      </c>
      <c r="AX1641" s="54" t="n">
        <f aca="false">AX1642+AX1645</f>
        <v>0</v>
      </c>
      <c r="AY1641" s="54" t="n">
        <f aca="false">AY1642+AY1645</f>
        <v>0</v>
      </c>
      <c r="AZ1641" s="53" t="n">
        <f aca="false">AZ1642+AZ1645</f>
        <v>106</v>
      </c>
      <c r="BA1641" s="52" t="n">
        <f aca="false">BA1642+BA1645</f>
        <v>0</v>
      </c>
      <c r="BB1641" s="53" t="n">
        <f aca="false">BB1642+BB1645</f>
        <v>49</v>
      </c>
      <c r="BC1641" s="52" t="n">
        <f aca="false">BC1642+BC1645</f>
        <v>0</v>
      </c>
      <c r="BD1641" s="55" t="n">
        <f aca="false">BB1641/AZ1641*100</f>
        <v>46.2264150943396</v>
      </c>
      <c r="BE1641" s="55"/>
    </row>
    <row r="1642" s="179" customFormat="true" ht="33.6" hidden="true" customHeight="false" outlineLevel="0" collapsed="false">
      <c r="A1642" s="60" t="s">
        <v>875</v>
      </c>
      <c r="B1642" s="102" t="s">
        <v>90</v>
      </c>
      <c r="C1642" s="102" t="s">
        <v>27</v>
      </c>
      <c r="D1642" s="102" t="s">
        <v>876</v>
      </c>
      <c r="E1642" s="102"/>
      <c r="F1642" s="52" t="n">
        <f aca="false">F1643</f>
        <v>0</v>
      </c>
      <c r="G1642" s="52" t="n">
        <f aca="false">G1643</f>
        <v>0</v>
      </c>
      <c r="H1642" s="52" t="n">
        <f aca="false">H1643</f>
        <v>0</v>
      </c>
      <c r="I1642" s="52" t="n">
        <f aca="false">I1643</f>
        <v>0</v>
      </c>
      <c r="J1642" s="52" t="n">
        <f aca="false">J1643</f>
        <v>0</v>
      </c>
      <c r="K1642" s="52" t="n">
        <f aca="false">K1643</f>
        <v>0</v>
      </c>
      <c r="L1642" s="52" t="n">
        <f aca="false">L1643</f>
        <v>0</v>
      </c>
      <c r="M1642" s="52" t="n">
        <f aca="false">M1643</f>
        <v>0</v>
      </c>
      <c r="N1642" s="52" t="n">
        <f aca="false">N1643</f>
        <v>0</v>
      </c>
      <c r="O1642" s="52" t="n">
        <f aca="false">O1643</f>
        <v>0</v>
      </c>
      <c r="P1642" s="52" t="n">
        <f aca="false">P1643</f>
        <v>0</v>
      </c>
      <c r="Q1642" s="53" t="n">
        <f aca="false">Q1643</f>
        <v>0</v>
      </c>
      <c r="R1642" s="52" t="n">
        <f aca="false">R1643</f>
        <v>0</v>
      </c>
      <c r="S1642" s="52" t="n">
        <f aca="false">S1643</f>
        <v>0</v>
      </c>
      <c r="T1642" s="52" t="n">
        <f aca="false">T1643</f>
        <v>0</v>
      </c>
      <c r="U1642" s="52" t="n">
        <f aca="false">U1643</f>
        <v>0</v>
      </c>
      <c r="V1642" s="52" t="n">
        <f aca="false">V1643</f>
        <v>0</v>
      </c>
      <c r="W1642" s="52" t="n">
        <f aca="false">W1643</f>
        <v>0</v>
      </c>
      <c r="X1642" s="53" t="n">
        <f aca="false">X1643</f>
        <v>0</v>
      </c>
      <c r="Y1642" s="52" t="n">
        <f aca="false">Y1643</f>
        <v>0</v>
      </c>
      <c r="Z1642" s="52" t="n">
        <f aca="false">Z1643</f>
        <v>0</v>
      </c>
      <c r="AA1642" s="52" t="n">
        <f aca="false">AA1643</f>
        <v>0</v>
      </c>
      <c r="AB1642" s="52" t="n">
        <f aca="false">AB1643</f>
        <v>0</v>
      </c>
      <c r="AC1642" s="52" t="n">
        <f aca="false">AC1643</f>
        <v>0</v>
      </c>
      <c r="AD1642" s="52" t="n">
        <f aca="false">AD1643</f>
        <v>0</v>
      </c>
      <c r="AE1642" s="53" t="n">
        <f aca="false">AE1643</f>
        <v>0</v>
      </c>
      <c r="AF1642" s="52" t="n">
        <f aca="false">AF1643</f>
        <v>0</v>
      </c>
      <c r="AG1642" s="52" t="n">
        <f aca="false">AG1643</f>
        <v>0</v>
      </c>
      <c r="AH1642" s="52" t="n">
        <f aca="false">AH1643</f>
        <v>0</v>
      </c>
      <c r="AI1642" s="52" t="n">
        <f aca="false">AI1643</f>
        <v>0</v>
      </c>
      <c r="AJ1642" s="52" t="n">
        <f aca="false">AJ1643</f>
        <v>0</v>
      </c>
      <c r="AK1642" s="52" t="n">
        <f aca="false">AK1643</f>
        <v>0</v>
      </c>
      <c r="AL1642" s="53" t="n">
        <f aca="false">AL1643</f>
        <v>0</v>
      </c>
      <c r="AM1642" s="52" t="n">
        <f aca="false">AM1643</f>
        <v>0</v>
      </c>
      <c r="AN1642" s="52" t="n">
        <f aca="false">AN1643</f>
        <v>0</v>
      </c>
      <c r="AO1642" s="52" t="n">
        <f aca="false">AO1643</f>
        <v>0</v>
      </c>
      <c r="AP1642" s="52" t="n">
        <f aca="false">AP1643</f>
        <v>0</v>
      </c>
      <c r="AQ1642" s="52" t="n">
        <f aca="false">AQ1643</f>
        <v>0</v>
      </c>
      <c r="AR1642" s="52" t="n">
        <f aca="false">AR1643</f>
        <v>0</v>
      </c>
      <c r="AS1642" s="53" t="n">
        <f aca="false">AS1643</f>
        <v>0</v>
      </c>
      <c r="AT1642" s="52" t="n">
        <f aca="false">AT1643</f>
        <v>0</v>
      </c>
      <c r="AU1642" s="54" t="n">
        <f aca="false">AU1643</f>
        <v>0</v>
      </c>
      <c r="AV1642" s="54" t="n">
        <f aca="false">AV1643</f>
        <v>0</v>
      </c>
      <c r="AW1642" s="54" t="n">
        <f aca="false">AW1643</f>
        <v>0</v>
      </c>
      <c r="AX1642" s="54" t="n">
        <f aca="false">AX1643</f>
        <v>0</v>
      </c>
      <c r="AY1642" s="54" t="n">
        <f aca="false">AY1643</f>
        <v>0</v>
      </c>
      <c r="AZ1642" s="53" t="n">
        <f aca="false">AZ1643</f>
        <v>0</v>
      </c>
      <c r="BA1642" s="52" t="n">
        <f aca="false">BA1643</f>
        <v>0</v>
      </c>
      <c r="BB1642" s="53" t="n">
        <f aca="false">BB1643</f>
        <v>0</v>
      </c>
      <c r="BC1642" s="52" t="n">
        <f aca="false">BC1643</f>
        <v>0</v>
      </c>
      <c r="BD1642" s="55" t="e">
        <f aca="false">BB1642/AZ1642*100</f>
        <v>#DIV/0!</v>
      </c>
      <c r="BE1642" s="55"/>
    </row>
    <row r="1643" s="179" customFormat="true" ht="50.4" hidden="true" customHeight="false" outlineLevel="0" collapsed="false">
      <c r="A1643" s="60" t="s">
        <v>112</v>
      </c>
      <c r="B1643" s="102" t="s">
        <v>90</v>
      </c>
      <c r="C1643" s="102" t="s">
        <v>27</v>
      </c>
      <c r="D1643" s="102" t="s">
        <v>876</v>
      </c>
      <c r="E1643" s="102" t="n">
        <v>600</v>
      </c>
      <c r="F1643" s="52" t="n">
        <f aca="false">F1644</f>
        <v>0</v>
      </c>
      <c r="G1643" s="52" t="n">
        <f aca="false">G1644</f>
        <v>0</v>
      </c>
      <c r="H1643" s="52" t="n">
        <f aca="false">H1644</f>
        <v>0</v>
      </c>
      <c r="I1643" s="52" t="n">
        <f aca="false">I1644</f>
        <v>0</v>
      </c>
      <c r="J1643" s="52" t="n">
        <f aca="false">J1644</f>
        <v>0</v>
      </c>
      <c r="K1643" s="52" t="n">
        <f aca="false">K1644</f>
        <v>0</v>
      </c>
      <c r="L1643" s="52" t="n">
        <f aca="false">L1644</f>
        <v>0</v>
      </c>
      <c r="M1643" s="52" t="n">
        <f aca="false">M1644</f>
        <v>0</v>
      </c>
      <c r="N1643" s="52" t="n">
        <f aca="false">N1644</f>
        <v>0</v>
      </c>
      <c r="O1643" s="52" t="n">
        <f aca="false">O1644</f>
        <v>0</v>
      </c>
      <c r="P1643" s="52" t="n">
        <f aca="false">P1644</f>
        <v>0</v>
      </c>
      <c r="Q1643" s="53" t="n">
        <f aca="false">Q1644</f>
        <v>0</v>
      </c>
      <c r="R1643" s="52" t="n">
        <f aca="false">R1644</f>
        <v>0</v>
      </c>
      <c r="S1643" s="52" t="n">
        <f aca="false">S1644</f>
        <v>0</v>
      </c>
      <c r="T1643" s="52" t="n">
        <f aca="false">T1644</f>
        <v>0</v>
      </c>
      <c r="U1643" s="52" t="n">
        <f aca="false">U1644</f>
        <v>0</v>
      </c>
      <c r="V1643" s="52" t="n">
        <f aca="false">V1644</f>
        <v>0</v>
      </c>
      <c r="W1643" s="52" t="n">
        <f aca="false">W1644</f>
        <v>0</v>
      </c>
      <c r="X1643" s="53" t="n">
        <f aca="false">X1644</f>
        <v>0</v>
      </c>
      <c r="Y1643" s="52" t="n">
        <f aca="false">Y1644</f>
        <v>0</v>
      </c>
      <c r="Z1643" s="52" t="n">
        <f aca="false">Z1644</f>
        <v>0</v>
      </c>
      <c r="AA1643" s="52" t="n">
        <f aca="false">AA1644</f>
        <v>0</v>
      </c>
      <c r="AB1643" s="52" t="n">
        <f aca="false">AB1644</f>
        <v>0</v>
      </c>
      <c r="AC1643" s="52" t="n">
        <f aca="false">AC1644</f>
        <v>0</v>
      </c>
      <c r="AD1643" s="52" t="n">
        <f aca="false">AD1644</f>
        <v>0</v>
      </c>
      <c r="AE1643" s="53" t="n">
        <f aca="false">AE1644</f>
        <v>0</v>
      </c>
      <c r="AF1643" s="52" t="n">
        <f aca="false">AF1644</f>
        <v>0</v>
      </c>
      <c r="AG1643" s="52" t="n">
        <f aca="false">AG1644</f>
        <v>0</v>
      </c>
      <c r="AH1643" s="52" t="n">
        <f aca="false">AH1644</f>
        <v>0</v>
      </c>
      <c r="AI1643" s="52" t="n">
        <f aca="false">AI1644</f>
        <v>0</v>
      </c>
      <c r="AJ1643" s="52" t="n">
        <f aca="false">AJ1644</f>
        <v>0</v>
      </c>
      <c r="AK1643" s="52" t="n">
        <f aca="false">AK1644</f>
        <v>0</v>
      </c>
      <c r="AL1643" s="53" t="n">
        <f aca="false">AL1644</f>
        <v>0</v>
      </c>
      <c r="AM1643" s="52" t="n">
        <f aca="false">AM1644</f>
        <v>0</v>
      </c>
      <c r="AN1643" s="52" t="n">
        <f aca="false">AN1644</f>
        <v>0</v>
      </c>
      <c r="AO1643" s="52" t="n">
        <f aca="false">AO1644</f>
        <v>0</v>
      </c>
      <c r="AP1643" s="52" t="n">
        <f aca="false">AP1644</f>
        <v>0</v>
      </c>
      <c r="AQ1643" s="52" t="n">
        <f aca="false">AQ1644</f>
        <v>0</v>
      </c>
      <c r="AR1643" s="52" t="n">
        <f aca="false">AR1644</f>
        <v>0</v>
      </c>
      <c r="AS1643" s="53" t="n">
        <f aca="false">AS1644</f>
        <v>0</v>
      </c>
      <c r="AT1643" s="52" t="n">
        <f aca="false">AT1644</f>
        <v>0</v>
      </c>
      <c r="AU1643" s="54" t="n">
        <f aca="false">AU1644</f>
        <v>0</v>
      </c>
      <c r="AV1643" s="54" t="n">
        <f aca="false">AV1644</f>
        <v>0</v>
      </c>
      <c r="AW1643" s="54" t="n">
        <f aca="false">AW1644</f>
        <v>0</v>
      </c>
      <c r="AX1643" s="54" t="n">
        <f aca="false">AX1644</f>
        <v>0</v>
      </c>
      <c r="AY1643" s="54" t="n">
        <f aca="false">AY1644</f>
        <v>0</v>
      </c>
      <c r="AZ1643" s="53" t="n">
        <f aca="false">AZ1644</f>
        <v>0</v>
      </c>
      <c r="BA1643" s="52" t="n">
        <f aca="false">BA1644</f>
        <v>0</v>
      </c>
      <c r="BB1643" s="53" t="n">
        <f aca="false">BB1644</f>
        <v>0</v>
      </c>
      <c r="BC1643" s="52" t="n">
        <f aca="false">BC1644</f>
        <v>0</v>
      </c>
      <c r="BD1643" s="55" t="e">
        <f aca="false">BB1643/AZ1643*100</f>
        <v>#DIV/0!</v>
      </c>
      <c r="BE1643" s="55"/>
    </row>
    <row r="1644" s="179" customFormat="true" ht="16.8" hidden="true" customHeight="false" outlineLevel="0" collapsed="false">
      <c r="A1644" s="49" t="s">
        <v>220</v>
      </c>
      <c r="B1644" s="102" t="s">
        <v>90</v>
      </c>
      <c r="C1644" s="102" t="s">
        <v>27</v>
      </c>
      <c r="D1644" s="102" t="s">
        <v>876</v>
      </c>
      <c r="E1644" s="104" t="n">
        <v>610</v>
      </c>
      <c r="F1644" s="52"/>
      <c r="G1644" s="52"/>
      <c r="H1644" s="52"/>
      <c r="I1644" s="52"/>
      <c r="J1644" s="52" t="n">
        <f aca="false">F1644+H1644</f>
        <v>0</v>
      </c>
      <c r="K1644" s="52" t="n">
        <f aca="false">G1644+I1644</f>
        <v>0</v>
      </c>
      <c r="L1644" s="52" t="n">
        <f aca="false">H1644+J1644</f>
        <v>0</v>
      </c>
      <c r="M1644" s="52" t="n">
        <f aca="false">I1644+K1644</f>
        <v>0</v>
      </c>
      <c r="N1644" s="52" t="n">
        <f aca="false">J1644+L1644</f>
        <v>0</v>
      </c>
      <c r="O1644" s="52" t="n">
        <f aca="false">K1644+M1644</f>
        <v>0</v>
      </c>
      <c r="P1644" s="52" t="n">
        <f aca="false">L1644+N1644</f>
        <v>0</v>
      </c>
      <c r="Q1644" s="53" t="n">
        <f aca="false">M1644+O1644</f>
        <v>0</v>
      </c>
      <c r="R1644" s="52" t="n">
        <f aca="false">N1644+P1644</f>
        <v>0</v>
      </c>
      <c r="S1644" s="52" t="n">
        <f aca="false">O1644+Q1644</f>
        <v>0</v>
      </c>
      <c r="T1644" s="52" t="n">
        <f aca="false">P1644+R1644</f>
        <v>0</v>
      </c>
      <c r="U1644" s="52" t="n">
        <f aca="false">Q1644+S1644</f>
        <v>0</v>
      </c>
      <c r="V1644" s="52" t="n">
        <f aca="false">R1644+T1644</f>
        <v>0</v>
      </c>
      <c r="W1644" s="52" t="n">
        <f aca="false">S1644+U1644</f>
        <v>0</v>
      </c>
      <c r="X1644" s="53" t="n">
        <f aca="false">T1644+V1644</f>
        <v>0</v>
      </c>
      <c r="Y1644" s="52" t="n">
        <f aca="false">U1644+W1644</f>
        <v>0</v>
      </c>
      <c r="Z1644" s="52" t="n">
        <f aca="false">V1644+X1644</f>
        <v>0</v>
      </c>
      <c r="AA1644" s="52" t="n">
        <f aca="false">W1644+Y1644</f>
        <v>0</v>
      </c>
      <c r="AB1644" s="52" t="n">
        <f aca="false">X1644+Z1644</f>
        <v>0</v>
      </c>
      <c r="AC1644" s="52" t="n">
        <f aca="false">Y1644+AA1644</f>
        <v>0</v>
      </c>
      <c r="AD1644" s="52" t="n">
        <f aca="false">Z1644+AB1644</f>
        <v>0</v>
      </c>
      <c r="AE1644" s="53" t="n">
        <f aca="false">AA1644+AC1644</f>
        <v>0</v>
      </c>
      <c r="AF1644" s="52" t="n">
        <f aca="false">AB1644+AD1644</f>
        <v>0</v>
      </c>
      <c r="AG1644" s="52" t="n">
        <f aca="false">AC1644+AE1644</f>
        <v>0</v>
      </c>
      <c r="AH1644" s="52" t="n">
        <f aca="false">AD1644+AF1644</f>
        <v>0</v>
      </c>
      <c r="AI1644" s="52" t="n">
        <f aca="false">AE1644+AG1644</f>
        <v>0</v>
      </c>
      <c r="AJ1644" s="52" t="n">
        <f aca="false">AF1644+AH1644</f>
        <v>0</v>
      </c>
      <c r="AK1644" s="52" t="n">
        <f aca="false">AG1644+AI1644</f>
        <v>0</v>
      </c>
      <c r="AL1644" s="53" t="n">
        <f aca="false">AH1644+AJ1644</f>
        <v>0</v>
      </c>
      <c r="AM1644" s="52" t="n">
        <f aca="false">AI1644+AK1644</f>
        <v>0</v>
      </c>
      <c r="AN1644" s="52" t="n">
        <f aca="false">AJ1644+AL1644</f>
        <v>0</v>
      </c>
      <c r="AO1644" s="52" t="n">
        <f aca="false">AK1644+AM1644</f>
        <v>0</v>
      </c>
      <c r="AP1644" s="52" t="n">
        <f aca="false">AL1644+AN1644</f>
        <v>0</v>
      </c>
      <c r="AQ1644" s="52" t="n">
        <f aca="false">AM1644+AO1644</f>
        <v>0</v>
      </c>
      <c r="AR1644" s="52" t="n">
        <f aca="false">AN1644+AP1644</f>
        <v>0</v>
      </c>
      <c r="AS1644" s="53" t="n">
        <f aca="false">AO1644+AQ1644</f>
        <v>0</v>
      </c>
      <c r="AT1644" s="52" t="n">
        <f aca="false">AP1644+AR1644</f>
        <v>0</v>
      </c>
      <c r="AU1644" s="54" t="n">
        <f aca="false">AQ1644+AS1644</f>
        <v>0</v>
      </c>
      <c r="AV1644" s="54" t="n">
        <f aca="false">AR1644+AT1644</f>
        <v>0</v>
      </c>
      <c r="AW1644" s="54" t="n">
        <f aca="false">AS1644+AU1644</f>
        <v>0</v>
      </c>
      <c r="AX1644" s="54" t="n">
        <f aca="false">AT1644+AV1644</f>
        <v>0</v>
      </c>
      <c r="AY1644" s="54" t="n">
        <f aca="false">AU1644+AW1644</f>
        <v>0</v>
      </c>
      <c r="AZ1644" s="53" t="n">
        <f aca="false">AV1644+AX1644</f>
        <v>0</v>
      </c>
      <c r="BA1644" s="52" t="n">
        <f aca="false">AW1644+AY1644</f>
        <v>0</v>
      </c>
      <c r="BB1644" s="53" t="n">
        <f aca="false">AX1644+AZ1644</f>
        <v>0</v>
      </c>
      <c r="BC1644" s="52" t="n">
        <f aca="false">AY1644+BA1644</f>
        <v>0</v>
      </c>
      <c r="BD1644" s="55" t="e">
        <f aca="false">BB1644/AZ1644*100</f>
        <v>#DIV/0!</v>
      </c>
      <c r="BE1644" s="55"/>
    </row>
    <row r="1645" s="179" customFormat="true" ht="50.4" hidden="false" customHeight="false" outlineLevel="0" collapsed="false">
      <c r="A1645" s="49" t="s">
        <v>877</v>
      </c>
      <c r="B1645" s="102" t="s">
        <v>90</v>
      </c>
      <c r="C1645" s="102" t="s">
        <v>27</v>
      </c>
      <c r="D1645" s="102" t="s">
        <v>878</v>
      </c>
      <c r="E1645" s="102"/>
      <c r="F1645" s="52" t="n">
        <f aca="false">F1646</f>
        <v>106</v>
      </c>
      <c r="G1645" s="52" t="n">
        <f aca="false">G1646</f>
        <v>0</v>
      </c>
      <c r="H1645" s="52" t="n">
        <f aca="false">H1646</f>
        <v>0</v>
      </c>
      <c r="I1645" s="52" t="n">
        <f aca="false">I1646</f>
        <v>0</v>
      </c>
      <c r="J1645" s="52" t="n">
        <f aca="false">J1646</f>
        <v>106</v>
      </c>
      <c r="K1645" s="52" t="n">
        <f aca="false">K1646</f>
        <v>0</v>
      </c>
      <c r="L1645" s="52" t="n">
        <f aca="false">L1646</f>
        <v>0</v>
      </c>
      <c r="M1645" s="52" t="n">
        <f aca="false">M1646</f>
        <v>0</v>
      </c>
      <c r="N1645" s="52" t="n">
        <f aca="false">N1646</f>
        <v>0</v>
      </c>
      <c r="O1645" s="52" t="n">
        <f aca="false">O1646</f>
        <v>0</v>
      </c>
      <c r="P1645" s="52" t="n">
        <f aca="false">P1646</f>
        <v>0</v>
      </c>
      <c r="Q1645" s="53" t="n">
        <f aca="false">Q1646</f>
        <v>106</v>
      </c>
      <c r="R1645" s="52" t="n">
        <f aca="false">R1646</f>
        <v>0</v>
      </c>
      <c r="S1645" s="52" t="n">
        <f aca="false">S1646</f>
        <v>0</v>
      </c>
      <c r="T1645" s="52" t="n">
        <f aca="false">T1646</f>
        <v>0</v>
      </c>
      <c r="U1645" s="52" t="n">
        <f aca="false">U1646</f>
        <v>0</v>
      </c>
      <c r="V1645" s="52" t="n">
        <f aca="false">V1646</f>
        <v>0</v>
      </c>
      <c r="W1645" s="52" t="n">
        <f aca="false">W1646</f>
        <v>0</v>
      </c>
      <c r="X1645" s="53" t="n">
        <f aca="false">X1646</f>
        <v>106</v>
      </c>
      <c r="Y1645" s="52" t="n">
        <f aca="false">Y1646</f>
        <v>0</v>
      </c>
      <c r="Z1645" s="52" t="n">
        <f aca="false">Z1646</f>
        <v>0</v>
      </c>
      <c r="AA1645" s="52" t="n">
        <f aca="false">AA1646</f>
        <v>0</v>
      </c>
      <c r="AB1645" s="52" t="n">
        <f aca="false">AB1646</f>
        <v>0</v>
      </c>
      <c r="AC1645" s="52" t="n">
        <f aca="false">AC1646</f>
        <v>0</v>
      </c>
      <c r="AD1645" s="52" t="n">
        <f aca="false">AD1646</f>
        <v>0</v>
      </c>
      <c r="AE1645" s="53" t="n">
        <f aca="false">AE1646</f>
        <v>106</v>
      </c>
      <c r="AF1645" s="52" t="n">
        <f aca="false">AF1646</f>
        <v>0</v>
      </c>
      <c r="AG1645" s="52" t="n">
        <f aca="false">AG1646</f>
        <v>0</v>
      </c>
      <c r="AH1645" s="52" t="n">
        <f aca="false">AH1646</f>
        <v>0</v>
      </c>
      <c r="AI1645" s="52" t="n">
        <f aca="false">AI1646</f>
        <v>0</v>
      </c>
      <c r="AJ1645" s="52" t="n">
        <f aca="false">AJ1646</f>
        <v>0</v>
      </c>
      <c r="AK1645" s="52" t="n">
        <f aca="false">AK1646</f>
        <v>0</v>
      </c>
      <c r="AL1645" s="53" t="n">
        <f aca="false">AL1646</f>
        <v>106</v>
      </c>
      <c r="AM1645" s="52" t="n">
        <f aca="false">AM1646</f>
        <v>0</v>
      </c>
      <c r="AN1645" s="52" t="n">
        <f aca="false">AN1646</f>
        <v>0</v>
      </c>
      <c r="AO1645" s="52" t="n">
        <f aca="false">AO1646</f>
        <v>0</v>
      </c>
      <c r="AP1645" s="52" t="n">
        <f aca="false">AP1646</f>
        <v>0</v>
      </c>
      <c r="AQ1645" s="52" t="n">
        <f aca="false">AQ1646</f>
        <v>0</v>
      </c>
      <c r="AR1645" s="52" t="n">
        <f aca="false">AR1646</f>
        <v>0</v>
      </c>
      <c r="AS1645" s="53" t="n">
        <f aca="false">AS1646</f>
        <v>106</v>
      </c>
      <c r="AT1645" s="52" t="n">
        <f aca="false">AT1646</f>
        <v>0</v>
      </c>
      <c r="AU1645" s="54" t="n">
        <f aca="false">AU1646</f>
        <v>0</v>
      </c>
      <c r="AV1645" s="54" t="n">
        <f aca="false">AV1646</f>
        <v>0</v>
      </c>
      <c r="AW1645" s="54" t="n">
        <f aca="false">AW1646</f>
        <v>0</v>
      </c>
      <c r="AX1645" s="54" t="n">
        <f aca="false">AX1646</f>
        <v>0</v>
      </c>
      <c r="AY1645" s="54" t="n">
        <f aca="false">AY1646</f>
        <v>0</v>
      </c>
      <c r="AZ1645" s="53" t="n">
        <f aca="false">AZ1646</f>
        <v>106</v>
      </c>
      <c r="BA1645" s="52" t="n">
        <f aca="false">BA1646</f>
        <v>0</v>
      </c>
      <c r="BB1645" s="53" t="n">
        <f aca="false">BB1646</f>
        <v>49</v>
      </c>
      <c r="BC1645" s="52" t="n">
        <f aca="false">BC1646</f>
        <v>0</v>
      </c>
      <c r="BD1645" s="55" t="n">
        <f aca="false">BB1645/AZ1645*100</f>
        <v>46.2264150943396</v>
      </c>
      <c r="BE1645" s="55"/>
    </row>
    <row r="1646" s="179" customFormat="true" ht="33.6" hidden="false" customHeight="false" outlineLevel="0" collapsed="false">
      <c r="A1646" s="49" t="s">
        <v>49</v>
      </c>
      <c r="B1646" s="102" t="s">
        <v>90</v>
      </c>
      <c r="C1646" s="102" t="s">
        <v>27</v>
      </c>
      <c r="D1646" s="102" t="s">
        <v>878</v>
      </c>
      <c r="E1646" s="104" t="n">
        <v>200</v>
      </c>
      <c r="F1646" s="52" t="n">
        <f aca="false">F1647</f>
        <v>106</v>
      </c>
      <c r="G1646" s="52" t="n">
        <f aca="false">G1647</f>
        <v>0</v>
      </c>
      <c r="H1646" s="52" t="n">
        <f aca="false">H1647</f>
        <v>0</v>
      </c>
      <c r="I1646" s="52" t="n">
        <f aca="false">I1647</f>
        <v>0</v>
      </c>
      <c r="J1646" s="52" t="n">
        <f aca="false">J1647</f>
        <v>106</v>
      </c>
      <c r="K1646" s="52" t="n">
        <f aca="false">K1647</f>
        <v>0</v>
      </c>
      <c r="L1646" s="52" t="n">
        <f aca="false">L1647</f>
        <v>0</v>
      </c>
      <c r="M1646" s="52" t="n">
        <f aca="false">M1647</f>
        <v>0</v>
      </c>
      <c r="N1646" s="52" t="n">
        <f aca="false">N1647</f>
        <v>0</v>
      </c>
      <c r="O1646" s="52" t="n">
        <f aca="false">O1647</f>
        <v>0</v>
      </c>
      <c r="P1646" s="52" t="n">
        <f aca="false">P1647</f>
        <v>0</v>
      </c>
      <c r="Q1646" s="53" t="n">
        <f aca="false">Q1647</f>
        <v>106</v>
      </c>
      <c r="R1646" s="52" t="n">
        <f aca="false">R1647</f>
        <v>0</v>
      </c>
      <c r="S1646" s="52" t="n">
        <f aca="false">S1647</f>
        <v>0</v>
      </c>
      <c r="T1646" s="52" t="n">
        <f aca="false">T1647</f>
        <v>0</v>
      </c>
      <c r="U1646" s="52" t="n">
        <f aca="false">U1647</f>
        <v>0</v>
      </c>
      <c r="V1646" s="52" t="n">
        <f aca="false">V1647</f>
        <v>0</v>
      </c>
      <c r="W1646" s="52" t="n">
        <f aca="false">W1647</f>
        <v>0</v>
      </c>
      <c r="X1646" s="53" t="n">
        <f aca="false">X1647</f>
        <v>106</v>
      </c>
      <c r="Y1646" s="52" t="n">
        <f aca="false">Y1647</f>
        <v>0</v>
      </c>
      <c r="Z1646" s="52" t="n">
        <f aca="false">Z1647</f>
        <v>0</v>
      </c>
      <c r="AA1646" s="52" t="n">
        <f aca="false">AA1647</f>
        <v>0</v>
      </c>
      <c r="AB1646" s="52" t="n">
        <f aca="false">AB1647</f>
        <v>0</v>
      </c>
      <c r="AC1646" s="52" t="n">
        <f aca="false">AC1647</f>
        <v>0</v>
      </c>
      <c r="AD1646" s="52" t="n">
        <f aca="false">AD1647</f>
        <v>0</v>
      </c>
      <c r="AE1646" s="53" t="n">
        <f aca="false">AE1647</f>
        <v>106</v>
      </c>
      <c r="AF1646" s="52" t="n">
        <f aca="false">AF1647</f>
        <v>0</v>
      </c>
      <c r="AG1646" s="52" t="n">
        <f aca="false">AG1647</f>
        <v>0</v>
      </c>
      <c r="AH1646" s="52" t="n">
        <f aca="false">AH1647</f>
        <v>0</v>
      </c>
      <c r="AI1646" s="52" t="n">
        <f aca="false">AI1647</f>
        <v>0</v>
      </c>
      <c r="AJ1646" s="52" t="n">
        <f aca="false">AJ1647</f>
        <v>0</v>
      </c>
      <c r="AK1646" s="52" t="n">
        <f aca="false">AK1647</f>
        <v>0</v>
      </c>
      <c r="AL1646" s="53" t="n">
        <f aca="false">AL1647</f>
        <v>106</v>
      </c>
      <c r="AM1646" s="52" t="n">
        <f aca="false">AM1647</f>
        <v>0</v>
      </c>
      <c r="AN1646" s="52" t="n">
        <f aca="false">AN1647</f>
        <v>0</v>
      </c>
      <c r="AO1646" s="52" t="n">
        <f aca="false">AO1647</f>
        <v>0</v>
      </c>
      <c r="AP1646" s="52" t="n">
        <f aca="false">AP1647</f>
        <v>0</v>
      </c>
      <c r="AQ1646" s="52" t="n">
        <f aca="false">AQ1647</f>
        <v>0</v>
      </c>
      <c r="AR1646" s="52" t="n">
        <f aca="false">AR1647</f>
        <v>0</v>
      </c>
      <c r="AS1646" s="53" t="n">
        <f aca="false">AS1647</f>
        <v>106</v>
      </c>
      <c r="AT1646" s="52" t="n">
        <f aca="false">AT1647</f>
        <v>0</v>
      </c>
      <c r="AU1646" s="54" t="n">
        <f aca="false">AU1647</f>
        <v>0</v>
      </c>
      <c r="AV1646" s="54" t="n">
        <f aca="false">AV1647</f>
        <v>0</v>
      </c>
      <c r="AW1646" s="54" t="n">
        <f aca="false">AW1647</f>
        <v>0</v>
      </c>
      <c r="AX1646" s="54" t="n">
        <f aca="false">AX1647</f>
        <v>0</v>
      </c>
      <c r="AY1646" s="54" t="n">
        <f aca="false">AY1647</f>
        <v>0</v>
      </c>
      <c r="AZ1646" s="53" t="n">
        <f aca="false">AZ1647</f>
        <v>106</v>
      </c>
      <c r="BA1646" s="52" t="n">
        <f aca="false">BA1647</f>
        <v>0</v>
      </c>
      <c r="BB1646" s="53" t="n">
        <f aca="false">BB1647</f>
        <v>49</v>
      </c>
      <c r="BC1646" s="52" t="n">
        <f aca="false">BC1647</f>
        <v>0</v>
      </c>
      <c r="BD1646" s="55" t="n">
        <f aca="false">BB1646/AZ1646*100</f>
        <v>46.2264150943396</v>
      </c>
      <c r="BE1646" s="55"/>
    </row>
    <row r="1647" s="179" customFormat="true" ht="50.4" hidden="false" customHeight="false" outlineLevel="0" collapsed="false">
      <c r="A1647" s="60" t="s">
        <v>50</v>
      </c>
      <c r="B1647" s="102" t="s">
        <v>90</v>
      </c>
      <c r="C1647" s="102" t="s">
        <v>27</v>
      </c>
      <c r="D1647" s="102" t="s">
        <v>878</v>
      </c>
      <c r="E1647" s="104" t="n">
        <v>240</v>
      </c>
      <c r="F1647" s="52" t="n">
        <v>106</v>
      </c>
      <c r="G1647" s="52"/>
      <c r="H1647" s="52"/>
      <c r="I1647" s="52"/>
      <c r="J1647" s="52" t="n">
        <f aca="false">F1647+H1647</f>
        <v>106</v>
      </c>
      <c r="K1647" s="52" t="n">
        <f aca="false">G1647+I1647</f>
        <v>0</v>
      </c>
      <c r="L1647" s="180"/>
      <c r="M1647" s="180"/>
      <c r="N1647" s="180"/>
      <c r="O1647" s="180"/>
      <c r="P1647" s="180"/>
      <c r="Q1647" s="53" t="n">
        <f aca="false">J1647+L1647+M1647+N1647+O1647+P1647</f>
        <v>106</v>
      </c>
      <c r="R1647" s="52" t="n">
        <f aca="false">K1647+P1647</f>
        <v>0</v>
      </c>
      <c r="S1647" s="180"/>
      <c r="T1647" s="180"/>
      <c r="U1647" s="180"/>
      <c r="V1647" s="180"/>
      <c r="W1647" s="180"/>
      <c r="X1647" s="53" t="n">
        <f aca="false">Q1647+S1647+T1647+U1647+V1647+W1647</f>
        <v>106</v>
      </c>
      <c r="Y1647" s="52" t="n">
        <f aca="false">R1647+W1647</f>
        <v>0</v>
      </c>
      <c r="Z1647" s="180"/>
      <c r="AA1647" s="180"/>
      <c r="AB1647" s="180"/>
      <c r="AC1647" s="180"/>
      <c r="AD1647" s="180"/>
      <c r="AE1647" s="53" t="n">
        <f aca="false">X1647+Z1647+AA1647+AB1647+AC1647+AD1647</f>
        <v>106</v>
      </c>
      <c r="AF1647" s="52" t="n">
        <f aca="false">Y1647+AD1647</f>
        <v>0</v>
      </c>
      <c r="AG1647" s="180"/>
      <c r="AH1647" s="180"/>
      <c r="AI1647" s="180"/>
      <c r="AJ1647" s="180"/>
      <c r="AK1647" s="180"/>
      <c r="AL1647" s="53" t="n">
        <f aca="false">AE1647+AG1647+AH1647+AI1647+AJ1647+AK1647</f>
        <v>106</v>
      </c>
      <c r="AM1647" s="52" t="n">
        <f aca="false">AF1647+AK1647</f>
        <v>0</v>
      </c>
      <c r="AN1647" s="180"/>
      <c r="AO1647" s="180"/>
      <c r="AP1647" s="180"/>
      <c r="AQ1647" s="180"/>
      <c r="AR1647" s="180"/>
      <c r="AS1647" s="53" t="n">
        <f aca="false">AL1647+AN1647+AO1647+AP1647+AQ1647+AR1647</f>
        <v>106</v>
      </c>
      <c r="AT1647" s="52" t="n">
        <f aca="false">AM1647+AR1647</f>
        <v>0</v>
      </c>
      <c r="AU1647" s="181"/>
      <c r="AV1647" s="181"/>
      <c r="AW1647" s="181"/>
      <c r="AX1647" s="181"/>
      <c r="AY1647" s="181"/>
      <c r="AZ1647" s="53" t="n">
        <f aca="false">AS1647+AU1647+AV1647+AW1647+AX1647+AY1647</f>
        <v>106</v>
      </c>
      <c r="BA1647" s="52" t="n">
        <f aca="false">AT1647+AY1647</f>
        <v>0</v>
      </c>
      <c r="BB1647" s="53" t="n">
        <v>49</v>
      </c>
      <c r="BC1647" s="52" t="n">
        <f aca="false">AV1647+BA1647</f>
        <v>0</v>
      </c>
      <c r="BD1647" s="55" t="n">
        <f aca="false">BB1647/AZ1647*100</f>
        <v>46.2264150943396</v>
      </c>
      <c r="BE1647" s="55"/>
    </row>
    <row r="1648" s="179" customFormat="true" ht="16.8" hidden="false" customHeight="false" outlineLevel="0" collapsed="false">
      <c r="A1648" s="60"/>
      <c r="B1648" s="102"/>
      <c r="C1648" s="102"/>
      <c r="D1648" s="102"/>
      <c r="E1648" s="102"/>
      <c r="F1648" s="52" t="n">
        <v>0</v>
      </c>
      <c r="G1648" s="52"/>
      <c r="H1648" s="52" t="n">
        <v>0</v>
      </c>
      <c r="I1648" s="52"/>
      <c r="J1648" s="52" t="n">
        <v>0</v>
      </c>
      <c r="K1648" s="52"/>
      <c r="L1648" s="52"/>
      <c r="M1648" s="52"/>
      <c r="N1648" s="52"/>
      <c r="O1648" s="52"/>
      <c r="P1648" s="52"/>
      <c r="Q1648" s="53"/>
      <c r="R1648" s="52"/>
      <c r="S1648" s="52"/>
      <c r="T1648" s="52"/>
      <c r="U1648" s="52"/>
      <c r="V1648" s="52"/>
      <c r="W1648" s="52"/>
      <c r="X1648" s="53"/>
      <c r="Y1648" s="52"/>
      <c r="Z1648" s="52"/>
      <c r="AA1648" s="52"/>
      <c r="AB1648" s="52"/>
      <c r="AC1648" s="52"/>
      <c r="AD1648" s="52"/>
      <c r="AE1648" s="53"/>
      <c r="AF1648" s="52"/>
      <c r="AG1648" s="52"/>
      <c r="AH1648" s="52"/>
      <c r="AI1648" s="52"/>
      <c r="AJ1648" s="52"/>
      <c r="AK1648" s="52"/>
      <c r="AL1648" s="53"/>
      <c r="AM1648" s="52"/>
      <c r="AN1648" s="52"/>
      <c r="AO1648" s="52"/>
      <c r="AP1648" s="52"/>
      <c r="AQ1648" s="52"/>
      <c r="AR1648" s="52"/>
      <c r="AS1648" s="53"/>
      <c r="AT1648" s="52"/>
      <c r="AU1648" s="54"/>
      <c r="AV1648" s="54"/>
      <c r="AW1648" s="54"/>
      <c r="AX1648" s="54"/>
      <c r="AY1648" s="54"/>
      <c r="AZ1648" s="53"/>
      <c r="BA1648" s="52"/>
      <c r="BB1648" s="53"/>
      <c r="BC1648" s="52"/>
      <c r="BD1648" s="55"/>
      <c r="BE1648" s="55"/>
    </row>
    <row r="1649" s="179" customFormat="true" ht="17.4" hidden="false" customHeight="false" outlineLevel="0" collapsed="false">
      <c r="A1649" s="41" t="s">
        <v>879</v>
      </c>
      <c r="B1649" s="42" t="s">
        <v>90</v>
      </c>
      <c r="C1649" s="42" t="s">
        <v>28</v>
      </c>
      <c r="D1649" s="79"/>
      <c r="E1649" s="50"/>
      <c r="F1649" s="44" t="n">
        <f aca="false">F1650</f>
        <v>7433</v>
      </c>
      <c r="G1649" s="44" t="n">
        <f aca="false">G1650</f>
        <v>0</v>
      </c>
      <c r="H1649" s="44" t="n">
        <f aca="false">H1650</f>
        <v>0</v>
      </c>
      <c r="I1649" s="44" t="n">
        <f aca="false">I1650</f>
        <v>0</v>
      </c>
      <c r="J1649" s="44" t="n">
        <f aca="false">J1650</f>
        <v>7433</v>
      </c>
      <c r="K1649" s="44" t="n">
        <f aca="false">K1650</f>
        <v>0</v>
      </c>
      <c r="L1649" s="44" t="n">
        <f aca="false">L1650</f>
        <v>0</v>
      </c>
      <c r="M1649" s="44" t="n">
        <f aca="false">M1650</f>
        <v>0</v>
      </c>
      <c r="N1649" s="44" t="n">
        <f aca="false">N1650</f>
        <v>0</v>
      </c>
      <c r="O1649" s="44" t="n">
        <f aca="false">O1650</f>
        <v>0</v>
      </c>
      <c r="P1649" s="44" t="n">
        <f aca="false">P1650</f>
        <v>0</v>
      </c>
      <c r="Q1649" s="45" t="n">
        <f aca="false">Q1650</f>
        <v>7433</v>
      </c>
      <c r="R1649" s="44" t="n">
        <f aca="false">R1650</f>
        <v>0</v>
      </c>
      <c r="S1649" s="44" t="n">
        <f aca="false">S1650</f>
        <v>0</v>
      </c>
      <c r="T1649" s="44" t="n">
        <f aca="false">T1650</f>
        <v>0</v>
      </c>
      <c r="U1649" s="44" t="n">
        <f aca="false">U1650</f>
        <v>0</v>
      </c>
      <c r="V1649" s="44" t="n">
        <f aca="false">V1650</f>
        <v>0</v>
      </c>
      <c r="W1649" s="44" t="n">
        <f aca="false">W1650</f>
        <v>0</v>
      </c>
      <c r="X1649" s="45" t="n">
        <f aca="false">X1650</f>
        <v>7433</v>
      </c>
      <c r="Y1649" s="44" t="n">
        <f aca="false">Y1650</f>
        <v>0</v>
      </c>
      <c r="Z1649" s="44" t="n">
        <f aca="false">Z1650</f>
        <v>0</v>
      </c>
      <c r="AA1649" s="44" t="n">
        <f aca="false">AA1650</f>
        <v>0</v>
      </c>
      <c r="AB1649" s="44" t="n">
        <f aca="false">AB1650</f>
        <v>0</v>
      </c>
      <c r="AC1649" s="44" t="n">
        <f aca="false">AC1650</f>
        <v>0</v>
      </c>
      <c r="AD1649" s="44" t="n">
        <f aca="false">AD1650</f>
        <v>0</v>
      </c>
      <c r="AE1649" s="45" t="n">
        <f aca="false">AE1650</f>
        <v>7433</v>
      </c>
      <c r="AF1649" s="44" t="n">
        <f aca="false">AF1650</f>
        <v>0</v>
      </c>
      <c r="AG1649" s="44" t="n">
        <f aca="false">AG1650</f>
        <v>0</v>
      </c>
      <c r="AH1649" s="44" t="n">
        <f aca="false">AH1650</f>
        <v>0</v>
      </c>
      <c r="AI1649" s="44" t="n">
        <f aca="false">AI1650</f>
        <v>0</v>
      </c>
      <c r="AJ1649" s="44" t="n">
        <f aca="false">AJ1650</f>
        <v>0</v>
      </c>
      <c r="AK1649" s="44" t="n">
        <f aca="false">AK1650</f>
        <v>0</v>
      </c>
      <c r="AL1649" s="45" t="n">
        <f aca="false">AL1650</f>
        <v>7433</v>
      </c>
      <c r="AM1649" s="44" t="n">
        <f aca="false">AM1650</f>
        <v>0</v>
      </c>
      <c r="AN1649" s="44" t="n">
        <f aca="false">AN1650</f>
        <v>0</v>
      </c>
      <c r="AO1649" s="44" t="n">
        <f aca="false">AO1650</f>
        <v>0</v>
      </c>
      <c r="AP1649" s="44" t="n">
        <f aca="false">AP1650</f>
        <v>0</v>
      </c>
      <c r="AQ1649" s="44" t="n">
        <f aca="false">AQ1650</f>
        <v>0</v>
      </c>
      <c r="AR1649" s="44" t="n">
        <f aca="false">AR1650</f>
        <v>0</v>
      </c>
      <c r="AS1649" s="45" t="n">
        <f aca="false">AS1650</f>
        <v>7433</v>
      </c>
      <c r="AT1649" s="44" t="n">
        <f aca="false">AT1650</f>
        <v>0</v>
      </c>
      <c r="AU1649" s="46" t="n">
        <f aca="false">AU1650</f>
        <v>0</v>
      </c>
      <c r="AV1649" s="46" t="n">
        <f aca="false">AV1650</f>
        <v>0</v>
      </c>
      <c r="AW1649" s="46" t="n">
        <f aca="false">AW1650</f>
        <v>0</v>
      </c>
      <c r="AX1649" s="46" t="n">
        <f aca="false">AX1650</f>
        <v>0</v>
      </c>
      <c r="AY1649" s="46" t="n">
        <f aca="false">AY1650</f>
        <v>0</v>
      </c>
      <c r="AZ1649" s="45" t="n">
        <f aca="false">AZ1650</f>
        <v>7433</v>
      </c>
      <c r="BA1649" s="44" t="n">
        <f aca="false">BA1650</f>
        <v>0</v>
      </c>
      <c r="BB1649" s="45" t="n">
        <f aca="false">BB1650</f>
        <v>4887</v>
      </c>
      <c r="BC1649" s="44" t="n">
        <f aca="false">BC1650</f>
        <v>0</v>
      </c>
      <c r="BD1649" s="47" t="n">
        <f aca="false">BB1649/AZ1649*100</f>
        <v>65.7473429301763</v>
      </c>
      <c r="BE1649" s="47"/>
    </row>
    <row r="1650" s="179" customFormat="true" ht="50.4" hidden="false" customHeight="false" outlineLevel="0" collapsed="false">
      <c r="A1650" s="60" t="s">
        <v>587</v>
      </c>
      <c r="B1650" s="102" t="s">
        <v>90</v>
      </c>
      <c r="C1650" s="102" t="s">
        <v>28</v>
      </c>
      <c r="D1650" s="102" t="s">
        <v>588</v>
      </c>
      <c r="E1650" s="102"/>
      <c r="F1650" s="52" t="n">
        <f aca="false">F1651</f>
        <v>7433</v>
      </c>
      <c r="G1650" s="52" t="n">
        <f aca="false">G1651</f>
        <v>0</v>
      </c>
      <c r="H1650" s="52" t="n">
        <f aca="false">H1651</f>
        <v>0</v>
      </c>
      <c r="I1650" s="52" t="n">
        <f aca="false">I1651</f>
        <v>0</v>
      </c>
      <c r="J1650" s="52" t="n">
        <f aca="false">J1651</f>
        <v>7433</v>
      </c>
      <c r="K1650" s="52" t="n">
        <f aca="false">K1651</f>
        <v>0</v>
      </c>
      <c r="L1650" s="52" t="n">
        <f aca="false">L1651</f>
        <v>0</v>
      </c>
      <c r="M1650" s="52" t="n">
        <f aca="false">M1651</f>
        <v>0</v>
      </c>
      <c r="N1650" s="52" t="n">
        <f aca="false">N1651</f>
        <v>0</v>
      </c>
      <c r="O1650" s="52" t="n">
        <f aca="false">O1651</f>
        <v>0</v>
      </c>
      <c r="P1650" s="52" t="n">
        <f aca="false">P1651</f>
        <v>0</v>
      </c>
      <c r="Q1650" s="53" t="n">
        <f aca="false">Q1651</f>
        <v>7433</v>
      </c>
      <c r="R1650" s="52" t="n">
        <f aca="false">R1651</f>
        <v>0</v>
      </c>
      <c r="S1650" s="52" t="n">
        <f aca="false">S1651</f>
        <v>0</v>
      </c>
      <c r="T1650" s="52" t="n">
        <f aca="false">T1651</f>
        <v>0</v>
      </c>
      <c r="U1650" s="52" t="n">
        <f aca="false">U1651</f>
        <v>0</v>
      </c>
      <c r="V1650" s="52" t="n">
        <f aca="false">V1651</f>
        <v>0</v>
      </c>
      <c r="W1650" s="52" t="n">
        <f aca="false">W1651</f>
        <v>0</v>
      </c>
      <c r="X1650" s="53" t="n">
        <f aca="false">X1651</f>
        <v>7433</v>
      </c>
      <c r="Y1650" s="52" t="n">
        <f aca="false">Y1651</f>
        <v>0</v>
      </c>
      <c r="Z1650" s="52" t="n">
        <f aca="false">Z1651</f>
        <v>0</v>
      </c>
      <c r="AA1650" s="52" t="n">
        <f aca="false">AA1651</f>
        <v>0</v>
      </c>
      <c r="AB1650" s="52" t="n">
        <f aca="false">AB1651</f>
        <v>0</v>
      </c>
      <c r="AC1650" s="52" t="n">
        <f aca="false">AC1651</f>
        <v>0</v>
      </c>
      <c r="AD1650" s="52" t="n">
        <f aca="false">AD1651</f>
        <v>0</v>
      </c>
      <c r="AE1650" s="53" t="n">
        <f aca="false">AE1651</f>
        <v>7433</v>
      </c>
      <c r="AF1650" s="52" t="n">
        <f aca="false">AF1651</f>
        <v>0</v>
      </c>
      <c r="AG1650" s="52" t="n">
        <f aca="false">AG1651</f>
        <v>0</v>
      </c>
      <c r="AH1650" s="52" t="n">
        <f aca="false">AH1651</f>
        <v>0</v>
      </c>
      <c r="AI1650" s="52" t="n">
        <f aca="false">AI1651</f>
        <v>0</v>
      </c>
      <c r="AJ1650" s="52" t="n">
        <f aca="false">AJ1651</f>
        <v>0</v>
      </c>
      <c r="AK1650" s="52" t="n">
        <f aca="false">AK1651</f>
        <v>0</v>
      </c>
      <c r="AL1650" s="53" t="n">
        <f aca="false">AL1651</f>
        <v>7433</v>
      </c>
      <c r="AM1650" s="52" t="n">
        <f aca="false">AM1651</f>
        <v>0</v>
      </c>
      <c r="AN1650" s="52" t="n">
        <f aca="false">AN1651</f>
        <v>0</v>
      </c>
      <c r="AO1650" s="52" t="n">
        <f aca="false">AO1651</f>
        <v>0</v>
      </c>
      <c r="AP1650" s="52" t="n">
        <f aca="false">AP1651</f>
        <v>0</v>
      </c>
      <c r="AQ1650" s="52" t="n">
        <f aca="false">AQ1651</f>
        <v>0</v>
      </c>
      <c r="AR1650" s="52" t="n">
        <f aca="false">AR1651</f>
        <v>0</v>
      </c>
      <c r="AS1650" s="53" t="n">
        <f aca="false">AS1651</f>
        <v>7433</v>
      </c>
      <c r="AT1650" s="52" t="n">
        <f aca="false">AT1651</f>
        <v>0</v>
      </c>
      <c r="AU1650" s="54" t="n">
        <f aca="false">AU1651</f>
        <v>0</v>
      </c>
      <c r="AV1650" s="54" t="n">
        <f aca="false">AV1651</f>
        <v>0</v>
      </c>
      <c r="AW1650" s="54" t="n">
        <f aca="false">AW1651</f>
        <v>0</v>
      </c>
      <c r="AX1650" s="54" t="n">
        <f aca="false">AX1651</f>
        <v>0</v>
      </c>
      <c r="AY1650" s="54" t="n">
        <f aca="false">AY1651</f>
        <v>0</v>
      </c>
      <c r="AZ1650" s="53" t="n">
        <f aca="false">AZ1651</f>
        <v>7433</v>
      </c>
      <c r="BA1650" s="52" t="n">
        <f aca="false">BA1651</f>
        <v>0</v>
      </c>
      <c r="BB1650" s="53" t="n">
        <f aca="false">BB1651</f>
        <v>4887</v>
      </c>
      <c r="BC1650" s="52" t="n">
        <f aca="false">BC1651</f>
        <v>0</v>
      </c>
      <c r="BD1650" s="55" t="n">
        <f aca="false">BB1650/AZ1650*100</f>
        <v>65.7473429301763</v>
      </c>
      <c r="BE1650" s="55"/>
    </row>
    <row r="1651" s="179" customFormat="true" ht="21.6" hidden="false" customHeight="true" outlineLevel="0" collapsed="false">
      <c r="A1651" s="60" t="s">
        <v>85</v>
      </c>
      <c r="B1651" s="102" t="s">
        <v>90</v>
      </c>
      <c r="C1651" s="102" t="s">
        <v>28</v>
      </c>
      <c r="D1651" s="102" t="s">
        <v>591</v>
      </c>
      <c r="E1651" s="102"/>
      <c r="F1651" s="52" t="n">
        <f aca="false">F1652+F1655</f>
        <v>7433</v>
      </c>
      <c r="G1651" s="52" t="n">
        <f aca="false">G1652+G1655</f>
        <v>0</v>
      </c>
      <c r="H1651" s="52" t="n">
        <f aca="false">H1652+H1655</f>
        <v>0</v>
      </c>
      <c r="I1651" s="52" t="n">
        <f aca="false">I1652+I1655</f>
        <v>0</v>
      </c>
      <c r="J1651" s="52" t="n">
        <f aca="false">J1652+J1655</f>
        <v>7433</v>
      </c>
      <c r="K1651" s="52" t="n">
        <f aca="false">K1652+K1655</f>
        <v>0</v>
      </c>
      <c r="L1651" s="52" t="n">
        <f aca="false">L1652+L1655</f>
        <v>0</v>
      </c>
      <c r="M1651" s="52" t="n">
        <f aca="false">M1652+M1655</f>
        <v>0</v>
      </c>
      <c r="N1651" s="52" t="n">
        <f aca="false">N1652+N1655</f>
        <v>0</v>
      </c>
      <c r="O1651" s="52" t="n">
        <f aca="false">O1652+O1655</f>
        <v>0</v>
      </c>
      <c r="P1651" s="52" t="n">
        <f aca="false">P1652+P1655</f>
        <v>0</v>
      </c>
      <c r="Q1651" s="53" t="n">
        <f aca="false">Q1652+Q1655</f>
        <v>7433</v>
      </c>
      <c r="R1651" s="52" t="n">
        <f aca="false">R1652+R1655</f>
        <v>0</v>
      </c>
      <c r="S1651" s="52" t="n">
        <f aca="false">S1652+S1655</f>
        <v>0</v>
      </c>
      <c r="T1651" s="52" t="n">
        <f aca="false">T1652+T1655</f>
        <v>0</v>
      </c>
      <c r="U1651" s="52" t="n">
        <f aca="false">U1652+U1655</f>
        <v>0</v>
      </c>
      <c r="V1651" s="52" t="n">
        <f aca="false">V1652+V1655</f>
        <v>0</v>
      </c>
      <c r="W1651" s="52" t="n">
        <f aca="false">W1652+W1655</f>
        <v>0</v>
      </c>
      <c r="X1651" s="53" t="n">
        <f aca="false">X1652+X1655</f>
        <v>7433</v>
      </c>
      <c r="Y1651" s="52" t="n">
        <f aca="false">Y1652+Y1655</f>
        <v>0</v>
      </c>
      <c r="Z1651" s="52" t="n">
        <f aca="false">Z1652+Z1655</f>
        <v>0</v>
      </c>
      <c r="AA1651" s="52" t="n">
        <f aca="false">AA1652+AA1655</f>
        <v>0</v>
      </c>
      <c r="AB1651" s="52" t="n">
        <f aca="false">AB1652+AB1655</f>
        <v>0</v>
      </c>
      <c r="AC1651" s="52" t="n">
        <f aca="false">AC1652+AC1655</f>
        <v>0</v>
      </c>
      <c r="AD1651" s="52" t="n">
        <f aca="false">AD1652+AD1655</f>
        <v>0</v>
      </c>
      <c r="AE1651" s="53" t="n">
        <f aca="false">AE1652+AE1655</f>
        <v>7433</v>
      </c>
      <c r="AF1651" s="52" t="n">
        <f aca="false">AF1652+AF1655</f>
        <v>0</v>
      </c>
      <c r="AG1651" s="52" t="n">
        <f aca="false">AG1652+AG1655</f>
        <v>0</v>
      </c>
      <c r="AH1651" s="52" t="n">
        <f aca="false">AH1652+AH1655</f>
        <v>0</v>
      </c>
      <c r="AI1651" s="52" t="n">
        <f aca="false">AI1652+AI1655</f>
        <v>0</v>
      </c>
      <c r="AJ1651" s="52" t="n">
        <f aca="false">AJ1652+AJ1655</f>
        <v>0</v>
      </c>
      <c r="AK1651" s="52" t="n">
        <f aca="false">AK1652+AK1655</f>
        <v>0</v>
      </c>
      <c r="AL1651" s="53" t="n">
        <f aca="false">AL1652+AL1655</f>
        <v>7433</v>
      </c>
      <c r="AM1651" s="52" t="n">
        <f aca="false">AM1652+AM1655</f>
        <v>0</v>
      </c>
      <c r="AN1651" s="52" t="n">
        <f aca="false">AN1652+AN1655</f>
        <v>0</v>
      </c>
      <c r="AO1651" s="52" t="n">
        <f aca="false">AO1652+AO1655</f>
        <v>0</v>
      </c>
      <c r="AP1651" s="52" t="n">
        <f aca="false">AP1652+AP1655</f>
        <v>0</v>
      </c>
      <c r="AQ1651" s="52" t="n">
        <f aca="false">AQ1652+AQ1655</f>
        <v>0</v>
      </c>
      <c r="AR1651" s="52" t="n">
        <f aca="false">AR1652+AR1655</f>
        <v>0</v>
      </c>
      <c r="AS1651" s="53" t="n">
        <f aca="false">AS1652+AS1655</f>
        <v>7433</v>
      </c>
      <c r="AT1651" s="52" t="n">
        <f aca="false">AT1652+AT1655</f>
        <v>0</v>
      </c>
      <c r="AU1651" s="54" t="n">
        <f aca="false">AU1652+AU1655</f>
        <v>0</v>
      </c>
      <c r="AV1651" s="54" t="n">
        <f aca="false">AV1652+AV1655</f>
        <v>0</v>
      </c>
      <c r="AW1651" s="54" t="n">
        <f aca="false">AW1652+AW1655</f>
        <v>0</v>
      </c>
      <c r="AX1651" s="54" t="n">
        <f aca="false">AX1652+AX1655</f>
        <v>0</v>
      </c>
      <c r="AY1651" s="54" t="n">
        <f aca="false">AY1652+AY1655</f>
        <v>0</v>
      </c>
      <c r="AZ1651" s="53" t="n">
        <f aca="false">AZ1652+AZ1655</f>
        <v>7433</v>
      </c>
      <c r="BA1651" s="52" t="n">
        <f aca="false">BA1652+BA1655</f>
        <v>0</v>
      </c>
      <c r="BB1651" s="53" t="n">
        <f aca="false">BB1652+BB1655</f>
        <v>4887</v>
      </c>
      <c r="BC1651" s="52" t="n">
        <f aca="false">BC1652+BC1655</f>
        <v>0</v>
      </c>
      <c r="BD1651" s="55" t="n">
        <f aca="false">BB1651/AZ1651*100</f>
        <v>65.7473429301763</v>
      </c>
      <c r="BE1651" s="55"/>
    </row>
    <row r="1652" s="179" customFormat="true" ht="16.8" hidden="true" customHeight="false" outlineLevel="0" collapsed="false">
      <c r="A1652" s="74" t="s">
        <v>324</v>
      </c>
      <c r="B1652" s="50" t="s">
        <v>90</v>
      </c>
      <c r="C1652" s="50" t="s">
        <v>28</v>
      </c>
      <c r="D1652" s="50" t="s">
        <v>880</v>
      </c>
      <c r="E1652" s="50"/>
      <c r="F1652" s="52" t="n">
        <f aca="false">F1653</f>
        <v>0</v>
      </c>
      <c r="G1652" s="52" t="n">
        <f aca="false">G1653</f>
        <v>0</v>
      </c>
      <c r="H1652" s="52" t="n">
        <f aca="false">H1653</f>
        <v>0</v>
      </c>
      <c r="I1652" s="52" t="n">
        <f aca="false">I1653</f>
        <v>0</v>
      </c>
      <c r="J1652" s="52" t="n">
        <f aca="false">J1653</f>
        <v>0</v>
      </c>
      <c r="K1652" s="52" t="n">
        <f aca="false">K1653</f>
        <v>0</v>
      </c>
      <c r="L1652" s="52" t="n">
        <f aca="false">L1653</f>
        <v>0</v>
      </c>
      <c r="M1652" s="52" t="n">
        <f aca="false">M1653</f>
        <v>0</v>
      </c>
      <c r="N1652" s="52" t="n">
        <f aca="false">N1653</f>
        <v>0</v>
      </c>
      <c r="O1652" s="52" t="n">
        <f aca="false">O1653</f>
        <v>0</v>
      </c>
      <c r="P1652" s="52" t="n">
        <f aca="false">P1653</f>
        <v>0</v>
      </c>
      <c r="Q1652" s="53" t="n">
        <f aca="false">Q1653</f>
        <v>0</v>
      </c>
      <c r="R1652" s="52" t="n">
        <f aca="false">R1653</f>
        <v>0</v>
      </c>
      <c r="S1652" s="52" t="n">
        <f aca="false">S1653</f>
        <v>0</v>
      </c>
      <c r="T1652" s="52" t="n">
        <f aca="false">T1653</f>
        <v>0</v>
      </c>
      <c r="U1652" s="52" t="n">
        <f aca="false">U1653</f>
        <v>0</v>
      </c>
      <c r="V1652" s="52" t="n">
        <f aca="false">V1653</f>
        <v>0</v>
      </c>
      <c r="W1652" s="52" t="n">
        <f aca="false">W1653</f>
        <v>0</v>
      </c>
      <c r="X1652" s="53" t="n">
        <f aca="false">X1653</f>
        <v>0</v>
      </c>
      <c r="Y1652" s="52" t="n">
        <f aca="false">Y1653</f>
        <v>0</v>
      </c>
      <c r="Z1652" s="52" t="n">
        <f aca="false">Z1653</f>
        <v>0</v>
      </c>
      <c r="AA1652" s="52" t="n">
        <f aca="false">AA1653</f>
        <v>0</v>
      </c>
      <c r="AB1652" s="52" t="n">
        <f aca="false">AB1653</f>
        <v>0</v>
      </c>
      <c r="AC1652" s="52" t="n">
        <f aca="false">AC1653</f>
        <v>0</v>
      </c>
      <c r="AD1652" s="52" t="n">
        <f aca="false">AD1653</f>
        <v>0</v>
      </c>
      <c r="AE1652" s="53" t="n">
        <f aca="false">AE1653</f>
        <v>0</v>
      </c>
      <c r="AF1652" s="52" t="n">
        <f aca="false">AF1653</f>
        <v>0</v>
      </c>
      <c r="AG1652" s="52" t="n">
        <f aca="false">AG1653</f>
        <v>0</v>
      </c>
      <c r="AH1652" s="52" t="n">
        <f aca="false">AH1653</f>
        <v>0</v>
      </c>
      <c r="AI1652" s="52" t="n">
        <f aca="false">AI1653</f>
        <v>0</v>
      </c>
      <c r="AJ1652" s="52" t="n">
        <f aca="false">AJ1653</f>
        <v>0</v>
      </c>
      <c r="AK1652" s="52" t="n">
        <f aca="false">AK1653</f>
        <v>0</v>
      </c>
      <c r="AL1652" s="53" t="n">
        <f aca="false">AL1653</f>
        <v>0</v>
      </c>
      <c r="AM1652" s="52" t="n">
        <f aca="false">AM1653</f>
        <v>0</v>
      </c>
      <c r="AN1652" s="52" t="n">
        <f aca="false">AN1653</f>
        <v>0</v>
      </c>
      <c r="AO1652" s="52" t="n">
        <f aca="false">AO1653</f>
        <v>0</v>
      </c>
      <c r="AP1652" s="52" t="n">
        <f aca="false">AP1653</f>
        <v>0</v>
      </c>
      <c r="AQ1652" s="52" t="n">
        <f aca="false">AQ1653</f>
        <v>0</v>
      </c>
      <c r="AR1652" s="52" t="n">
        <f aca="false">AR1653</f>
        <v>0</v>
      </c>
      <c r="AS1652" s="53" t="n">
        <f aca="false">AS1653</f>
        <v>0</v>
      </c>
      <c r="AT1652" s="52" t="n">
        <f aca="false">AT1653</f>
        <v>0</v>
      </c>
      <c r="AU1652" s="54" t="n">
        <f aca="false">AU1653</f>
        <v>0</v>
      </c>
      <c r="AV1652" s="54" t="n">
        <f aca="false">AV1653</f>
        <v>0</v>
      </c>
      <c r="AW1652" s="54" t="n">
        <f aca="false">AW1653</f>
        <v>0</v>
      </c>
      <c r="AX1652" s="54" t="n">
        <f aca="false">AX1653</f>
        <v>0</v>
      </c>
      <c r="AY1652" s="54" t="n">
        <f aca="false">AY1653</f>
        <v>0</v>
      </c>
      <c r="AZ1652" s="53" t="n">
        <f aca="false">AZ1653</f>
        <v>0</v>
      </c>
      <c r="BA1652" s="52" t="n">
        <f aca="false">BA1653</f>
        <v>0</v>
      </c>
      <c r="BB1652" s="53" t="n">
        <f aca="false">BB1653</f>
        <v>0</v>
      </c>
      <c r="BC1652" s="52" t="n">
        <f aca="false">BC1653</f>
        <v>0</v>
      </c>
      <c r="BD1652" s="55" t="e">
        <f aca="false">BB1652/AZ1652*100</f>
        <v>#DIV/0!</v>
      </c>
      <c r="BE1652" s="55"/>
    </row>
    <row r="1653" s="179" customFormat="true" ht="33.6" hidden="true" customHeight="false" outlineLevel="0" collapsed="false">
      <c r="A1653" s="49" t="s">
        <v>326</v>
      </c>
      <c r="B1653" s="50" t="s">
        <v>90</v>
      </c>
      <c r="C1653" s="50" t="s">
        <v>28</v>
      </c>
      <c r="D1653" s="50" t="s">
        <v>880</v>
      </c>
      <c r="E1653" s="58" t="n">
        <v>400</v>
      </c>
      <c r="F1653" s="52" t="n">
        <f aca="false">F1654</f>
        <v>0</v>
      </c>
      <c r="G1653" s="52" t="n">
        <f aca="false">G1654</f>
        <v>0</v>
      </c>
      <c r="H1653" s="52" t="n">
        <f aca="false">H1654</f>
        <v>0</v>
      </c>
      <c r="I1653" s="52" t="n">
        <f aca="false">I1654</f>
        <v>0</v>
      </c>
      <c r="J1653" s="52" t="n">
        <f aca="false">J1654</f>
        <v>0</v>
      </c>
      <c r="K1653" s="52" t="n">
        <f aca="false">K1654</f>
        <v>0</v>
      </c>
      <c r="L1653" s="52" t="n">
        <f aca="false">L1654</f>
        <v>0</v>
      </c>
      <c r="M1653" s="52" t="n">
        <f aca="false">M1654</f>
        <v>0</v>
      </c>
      <c r="N1653" s="52" t="n">
        <f aca="false">N1654</f>
        <v>0</v>
      </c>
      <c r="O1653" s="52" t="n">
        <f aca="false">O1654</f>
        <v>0</v>
      </c>
      <c r="P1653" s="52" t="n">
        <f aca="false">P1654</f>
        <v>0</v>
      </c>
      <c r="Q1653" s="53" t="n">
        <f aca="false">Q1654</f>
        <v>0</v>
      </c>
      <c r="R1653" s="52" t="n">
        <f aca="false">R1654</f>
        <v>0</v>
      </c>
      <c r="S1653" s="52" t="n">
        <f aca="false">S1654</f>
        <v>0</v>
      </c>
      <c r="T1653" s="52" t="n">
        <f aca="false">T1654</f>
        <v>0</v>
      </c>
      <c r="U1653" s="52" t="n">
        <f aca="false">U1654</f>
        <v>0</v>
      </c>
      <c r="V1653" s="52" t="n">
        <f aca="false">V1654</f>
        <v>0</v>
      </c>
      <c r="W1653" s="52" t="n">
        <f aca="false">W1654</f>
        <v>0</v>
      </c>
      <c r="X1653" s="53" t="n">
        <f aca="false">X1654</f>
        <v>0</v>
      </c>
      <c r="Y1653" s="52" t="n">
        <f aca="false">Y1654</f>
        <v>0</v>
      </c>
      <c r="Z1653" s="52" t="n">
        <f aca="false">Z1654</f>
        <v>0</v>
      </c>
      <c r="AA1653" s="52" t="n">
        <f aca="false">AA1654</f>
        <v>0</v>
      </c>
      <c r="AB1653" s="52" t="n">
        <f aca="false">AB1654</f>
        <v>0</v>
      </c>
      <c r="AC1653" s="52" t="n">
        <f aca="false">AC1654</f>
        <v>0</v>
      </c>
      <c r="AD1653" s="52" t="n">
        <f aca="false">AD1654</f>
        <v>0</v>
      </c>
      <c r="AE1653" s="53" t="n">
        <f aca="false">AE1654</f>
        <v>0</v>
      </c>
      <c r="AF1653" s="52" t="n">
        <f aca="false">AF1654</f>
        <v>0</v>
      </c>
      <c r="AG1653" s="52" t="n">
        <f aca="false">AG1654</f>
        <v>0</v>
      </c>
      <c r="AH1653" s="52" t="n">
        <f aca="false">AH1654</f>
        <v>0</v>
      </c>
      <c r="AI1653" s="52" t="n">
        <f aca="false">AI1654</f>
        <v>0</v>
      </c>
      <c r="AJ1653" s="52" t="n">
        <f aca="false">AJ1654</f>
        <v>0</v>
      </c>
      <c r="AK1653" s="52" t="n">
        <f aca="false">AK1654</f>
        <v>0</v>
      </c>
      <c r="AL1653" s="53" t="n">
        <f aca="false">AL1654</f>
        <v>0</v>
      </c>
      <c r="AM1653" s="52" t="n">
        <f aca="false">AM1654</f>
        <v>0</v>
      </c>
      <c r="AN1653" s="52" t="n">
        <f aca="false">AN1654</f>
        <v>0</v>
      </c>
      <c r="AO1653" s="52" t="n">
        <f aca="false">AO1654</f>
        <v>0</v>
      </c>
      <c r="AP1653" s="52" t="n">
        <f aca="false">AP1654</f>
        <v>0</v>
      </c>
      <c r="AQ1653" s="52" t="n">
        <f aca="false">AQ1654</f>
        <v>0</v>
      </c>
      <c r="AR1653" s="52" t="n">
        <f aca="false">AR1654</f>
        <v>0</v>
      </c>
      <c r="AS1653" s="53" t="n">
        <f aca="false">AS1654</f>
        <v>0</v>
      </c>
      <c r="AT1653" s="52" t="n">
        <f aca="false">AT1654</f>
        <v>0</v>
      </c>
      <c r="AU1653" s="54" t="n">
        <f aca="false">AU1654</f>
        <v>0</v>
      </c>
      <c r="AV1653" s="54" t="n">
        <f aca="false">AV1654</f>
        <v>0</v>
      </c>
      <c r="AW1653" s="54" t="n">
        <f aca="false">AW1654</f>
        <v>0</v>
      </c>
      <c r="AX1653" s="54" t="n">
        <f aca="false">AX1654</f>
        <v>0</v>
      </c>
      <c r="AY1653" s="54" t="n">
        <f aca="false">AY1654</f>
        <v>0</v>
      </c>
      <c r="AZ1653" s="53" t="n">
        <f aca="false">AZ1654</f>
        <v>0</v>
      </c>
      <c r="BA1653" s="52" t="n">
        <f aca="false">BA1654</f>
        <v>0</v>
      </c>
      <c r="BB1653" s="53" t="n">
        <f aca="false">BB1654</f>
        <v>0</v>
      </c>
      <c r="BC1653" s="52" t="n">
        <f aca="false">BC1654</f>
        <v>0</v>
      </c>
      <c r="BD1653" s="55" t="e">
        <f aca="false">BB1653/AZ1653*100</f>
        <v>#DIV/0!</v>
      </c>
      <c r="BE1653" s="55"/>
    </row>
    <row r="1654" s="179" customFormat="true" ht="16.8" hidden="true" customHeight="false" outlineLevel="0" collapsed="false">
      <c r="A1654" s="74" t="s">
        <v>324</v>
      </c>
      <c r="B1654" s="50" t="s">
        <v>90</v>
      </c>
      <c r="C1654" s="50" t="s">
        <v>28</v>
      </c>
      <c r="D1654" s="50" t="s">
        <v>880</v>
      </c>
      <c r="E1654" s="58" t="n">
        <v>410</v>
      </c>
      <c r="F1654" s="52"/>
      <c r="G1654" s="52"/>
      <c r="H1654" s="52"/>
      <c r="I1654" s="52"/>
      <c r="J1654" s="52" t="n">
        <f aca="false">F1654+H1654</f>
        <v>0</v>
      </c>
      <c r="K1654" s="52" t="n">
        <f aca="false">G1654+I1654</f>
        <v>0</v>
      </c>
      <c r="L1654" s="52" t="n">
        <f aca="false">H1654+J1654</f>
        <v>0</v>
      </c>
      <c r="M1654" s="52" t="n">
        <f aca="false">I1654+K1654</f>
        <v>0</v>
      </c>
      <c r="N1654" s="52" t="n">
        <f aca="false">J1654+L1654</f>
        <v>0</v>
      </c>
      <c r="O1654" s="52" t="n">
        <f aca="false">K1654+M1654</f>
        <v>0</v>
      </c>
      <c r="P1654" s="52" t="n">
        <f aca="false">L1654+N1654</f>
        <v>0</v>
      </c>
      <c r="Q1654" s="53" t="n">
        <f aca="false">M1654+O1654</f>
        <v>0</v>
      </c>
      <c r="R1654" s="52" t="n">
        <f aca="false">N1654+P1654</f>
        <v>0</v>
      </c>
      <c r="S1654" s="52" t="n">
        <f aca="false">O1654+Q1654</f>
        <v>0</v>
      </c>
      <c r="T1654" s="52" t="n">
        <f aca="false">P1654+R1654</f>
        <v>0</v>
      </c>
      <c r="U1654" s="52" t="n">
        <f aca="false">Q1654+S1654</f>
        <v>0</v>
      </c>
      <c r="V1654" s="52" t="n">
        <f aca="false">R1654+T1654</f>
        <v>0</v>
      </c>
      <c r="W1654" s="52" t="n">
        <f aca="false">S1654+U1654</f>
        <v>0</v>
      </c>
      <c r="X1654" s="53" t="n">
        <f aca="false">T1654+V1654</f>
        <v>0</v>
      </c>
      <c r="Y1654" s="52" t="n">
        <f aca="false">U1654+W1654</f>
        <v>0</v>
      </c>
      <c r="Z1654" s="52" t="n">
        <f aca="false">V1654+X1654</f>
        <v>0</v>
      </c>
      <c r="AA1654" s="52" t="n">
        <f aca="false">W1654+Y1654</f>
        <v>0</v>
      </c>
      <c r="AB1654" s="52" t="n">
        <f aca="false">X1654+Z1654</f>
        <v>0</v>
      </c>
      <c r="AC1654" s="52" t="n">
        <f aca="false">Y1654+AA1654</f>
        <v>0</v>
      </c>
      <c r="AD1654" s="52" t="n">
        <f aca="false">Z1654+AB1654</f>
        <v>0</v>
      </c>
      <c r="AE1654" s="53" t="n">
        <f aca="false">AA1654+AC1654</f>
        <v>0</v>
      </c>
      <c r="AF1654" s="52" t="n">
        <f aca="false">AB1654+AD1654</f>
        <v>0</v>
      </c>
      <c r="AG1654" s="52" t="n">
        <f aca="false">AC1654+AE1654</f>
        <v>0</v>
      </c>
      <c r="AH1654" s="52" t="n">
        <f aca="false">AD1654+AF1654</f>
        <v>0</v>
      </c>
      <c r="AI1654" s="52" t="n">
        <f aca="false">AE1654+AG1654</f>
        <v>0</v>
      </c>
      <c r="AJ1654" s="52" t="n">
        <f aca="false">AF1654+AH1654</f>
        <v>0</v>
      </c>
      <c r="AK1654" s="52" t="n">
        <f aca="false">AG1654+AI1654</f>
        <v>0</v>
      </c>
      <c r="AL1654" s="53" t="n">
        <f aca="false">AH1654+AJ1654</f>
        <v>0</v>
      </c>
      <c r="AM1654" s="52" t="n">
        <f aca="false">AI1654+AK1654</f>
        <v>0</v>
      </c>
      <c r="AN1654" s="52" t="n">
        <f aca="false">AJ1654+AL1654</f>
        <v>0</v>
      </c>
      <c r="AO1654" s="52" t="n">
        <f aca="false">AK1654+AM1654</f>
        <v>0</v>
      </c>
      <c r="AP1654" s="52" t="n">
        <f aca="false">AL1654+AN1654</f>
        <v>0</v>
      </c>
      <c r="AQ1654" s="52" t="n">
        <f aca="false">AM1654+AO1654</f>
        <v>0</v>
      </c>
      <c r="AR1654" s="52" t="n">
        <f aca="false">AN1654+AP1654</f>
        <v>0</v>
      </c>
      <c r="AS1654" s="53" t="n">
        <f aca="false">AO1654+AQ1654</f>
        <v>0</v>
      </c>
      <c r="AT1654" s="52" t="n">
        <f aca="false">AP1654+AR1654</f>
        <v>0</v>
      </c>
      <c r="AU1654" s="54" t="n">
        <f aca="false">AQ1654+AS1654</f>
        <v>0</v>
      </c>
      <c r="AV1654" s="54" t="n">
        <f aca="false">AR1654+AT1654</f>
        <v>0</v>
      </c>
      <c r="AW1654" s="54" t="n">
        <f aca="false">AS1654+AU1654</f>
        <v>0</v>
      </c>
      <c r="AX1654" s="54" t="n">
        <f aca="false">AT1654+AV1654</f>
        <v>0</v>
      </c>
      <c r="AY1654" s="54" t="n">
        <f aca="false">AU1654+AW1654</f>
        <v>0</v>
      </c>
      <c r="AZ1654" s="53" t="n">
        <f aca="false">AV1654+AX1654</f>
        <v>0</v>
      </c>
      <c r="BA1654" s="52" t="n">
        <f aca="false">AW1654+AY1654</f>
        <v>0</v>
      </c>
      <c r="BB1654" s="53" t="n">
        <f aca="false">AX1654+AZ1654</f>
        <v>0</v>
      </c>
      <c r="BC1654" s="52" t="n">
        <f aca="false">AY1654+BA1654</f>
        <v>0</v>
      </c>
      <c r="BD1654" s="55" t="e">
        <f aca="false">BB1654/AZ1654*100</f>
        <v>#DIV/0!</v>
      </c>
      <c r="BE1654" s="55"/>
    </row>
    <row r="1655" s="179" customFormat="true" ht="33.6" hidden="false" customHeight="false" outlineLevel="0" collapsed="false">
      <c r="A1655" s="60" t="s">
        <v>875</v>
      </c>
      <c r="B1655" s="102" t="s">
        <v>90</v>
      </c>
      <c r="C1655" s="102" t="s">
        <v>28</v>
      </c>
      <c r="D1655" s="102" t="s">
        <v>876</v>
      </c>
      <c r="E1655" s="102"/>
      <c r="F1655" s="52" t="n">
        <f aca="false">F1656</f>
        <v>7433</v>
      </c>
      <c r="G1655" s="52" t="n">
        <f aca="false">G1656</f>
        <v>0</v>
      </c>
      <c r="H1655" s="52" t="n">
        <f aca="false">H1656</f>
        <v>0</v>
      </c>
      <c r="I1655" s="52" t="n">
        <f aca="false">I1656</f>
        <v>0</v>
      </c>
      <c r="J1655" s="52" t="n">
        <f aca="false">J1656</f>
        <v>7433</v>
      </c>
      <c r="K1655" s="52" t="n">
        <f aca="false">K1656</f>
        <v>0</v>
      </c>
      <c r="L1655" s="52" t="n">
        <f aca="false">L1656</f>
        <v>0</v>
      </c>
      <c r="M1655" s="52" t="n">
        <f aca="false">M1656</f>
        <v>0</v>
      </c>
      <c r="N1655" s="52" t="n">
        <f aca="false">N1656</f>
        <v>0</v>
      </c>
      <c r="O1655" s="52" t="n">
        <f aca="false">O1656</f>
        <v>0</v>
      </c>
      <c r="P1655" s="52" t="n">
        <f aca="false">P1656</f>
        <v>0</v>
      </c>
      <c r="Q1655" s="53" t="n">
        <f aca="false">Q1656</f>
        <v>7433</v>
      </c>
      <c r="R1655" s="52" t="n">
        <f aca="false">R1656</f>
        <v>0</v>
      </c>
      <c r="S1655" s="52" t="n">
        <f aca="false">S1656</f>
        <v>0</v>
      </c>
      <c r="T1655" s="52" t="n">
        <f aca="false">T1656</f>
        <v>0</v>
      </c>
      <c r="U1655" s="52" t="n">
        <f aca="false">U1656</f>
        <v>0</v>
      </c>
      <c r="V1655" s="52" t="n">
        <f aca="false">V1656</f>
        <v>0</v>
      </c>
      <c r="W1655" s="52" t="n">
        <f aca="false">W1656</f>
        <v>0</v>
      </c>
      <c r="X1655" s="53" t="n">
        <f aca="false">X1656</f>
        <v>7433</v>
      </c>
      <c r="Y1655" s="52" t="n">
        <f aca="false">Y1656</f>
        <v>0</v>
      </c>
      <c r="Z1655" s="52" t="n">
        <f aca="false">Z1656</f>
        <v>0</v>
      </c>
      <c r="AA1655" s="52" t="n">
        <f aca="false">AA1656</f>
        <v>0</v>
      </c>
      <c r="AB1655" s="52" t="n">
        <f aca="false">AB1656</f>
        <v>0</v>
      </c>
      <c r="AC1655" s="52" t="n">
        <f aca="false">AC1656</f>
        <v>0</v>
      </c>
      <c r="AD1655" s="52" t="n">
        <f aca="false">AD1656</f>
        <v>0</v>
      </c>
      <c r="AE1655" s="53" t="n">
        <f aca="false">AE1656</f>
        <v>7433</v>
      </c>
      <c r="AF1655" s="52" t="n">
        <f aca="false">AF1656</f>
        <v>0</v>
      </c>
      <c r="AG1655" s="52" t="n">
        <f aca="false">AG1656</f>
        <v>0</v>
      </c>
      <c r="AH1655" s="52" t="n">
        <f aca="false">AH1656</f>
        <v>0</v>
      </c>
      <c r="AI1655" s="52" t="n">
        <f aca="false">AI1656</f>
        <v>0</v>
      </c>
      <c r="AJ1655" s="52" t="n">
        <f aca="false">AJ1656</f>
        <v>0</v>
      </c>
      <c r="AK1655" s="52" t="n">
        <f aca="false">AK1656</f>
        <v>0</v>
      </c>
      <c r="AL1655" s="53" t="n">
        <f aca="false">AL1656</f>
        <v>7433</v>
      </c>
      <c r="AM1655" s="52" t="n">
        <f aca="false">AM1656</f>
        <v>0</v>
      </c>
      <c r="AN1655" s="52" t="n">
        <f aca="false">AN1656</f>
        <v>0</v>
      </c>
      <c r="AO1655" s="52" t="n">
        <f aca="false">AO1656</f>
        <v>0</v>
      </c>
      <c r="AP1655" s="52" t="n">
        <f aca="false">AP1656</f>
        <v>0</v>
      </c>
      <c r="AQ1655" s="52" t="n">
        <f aca="false">AQ1656</f>
        <v>0</v>
      </c>
      <c r="AR1655" s="52" t="n">
        <f aca="false">AR1656</f>
        <v>0</v>
      </c>
      <c r="AS1655" s="53" t="n">
        <f aca="false">AS1656</f>
        <v>7433</v>
      </c>
      <c r="AT1655" s="52" t="n">
        <f aca="false">AT1656</f>
        <v>0</v>
      </c>
      <c r="AU1655" s="54" t="n">
        <f aca="false">AU1656</f>
        <v>0</v>
      </c>
      <c r="AV1655" s="54" t="n">
        <f aca="false">AV1656</f>
        <v>0</v>
      </c>
      <c r="AW1655" s="54" t="n">
        <f aca="false">AW1656</f>
        <v>0</v>
      </c>
      <c r="AX1655" s="54" t="n">
        <f aca="false">AX1656</f>
        <v>0</v>
      </c>
      <c r="AY1655" s="54" t="n">
        <f aca="false">AY1656</f>
        <v>0</v>
      </c>
      <c r="AZ1655" s="53" t="n">
        <f aca="false">AZ1656</f>
        <v>7433</v>
      </c>
      <c r="BA1655" s="52" t="n">
        <f aca="false">BA1656</f>
        <v>0</v>
      </c>
      <c r="BB1655" s="53" t="n">
        <f aca="false">BB1656</f>
        <v>4887</v>
      </c>
      <c r="BC1655" s="52" t="n">
        <f aca="false">BC1656</f>
        <v>0</v>
      </c>
      <c r="BD1655" s="55" t="n">
        <f aca="false">BB1655/AZ1655*100</f>
        <v>65.7473429301763</v>
      </c>
      <c r="BE1655" s="55"/>
    </row>
    <row r="1656" s="179" customFormat="true" ht="50.4" hidden="false" customHeight="false" outlineLevel="0" collapsed="false">
      <c r="A1656" s="60" t="s">
        <v>112</v>
      </c>
      <c r="B1656" s="102" t="s">
        <v>90</v>
      </c>
      <c r="C1656" s="102" t="s">
        <v>28</v>
      </c>
      <c r="D1656" s="102" t="s">
        <v>876</v>
      </c>
      <c r="E1656" s="102" t="n">
        <v>600</v>
      </c>
      <c r="F1656" s="52" t="n">
        <f aca="false">F1657</f>
        <v>7433</v>
      </c>
      <c r="G1656" s="52" t="n">
        <f aca="false">G1657</f>
        <v>0</v>
      </c>
      <c r="H1656" s="52" t="n">
        <f aca="false">H1657</f>
        <v>0</v>
      </c>
      <c r="I1656" s="52" t="n">
        <f aca="false">I1657</f>
        <v>0</v>
      </c>
      <c r="J1656" s="52" t="n">
        <f aca="false">J1657</f>
        <v>7433</v>
      </c>
      <c r="K1656" s="52" t="n">
        <f aca="false">K1657</f>
        <v>0</v>
      </c>
      <c r="L1656" s="52" t="n">
        <f aca="false">L1657</f>
        <v>0</v>
      </c>
      <c r="M1656" s="52" t="n">
        <f aca="false">M1657</f>
        <v>0</v>
      </c>
      <c r="N1656" s="52" t="n">
        <f aca="false">N1657</f>
        <v>0</v>
      </c>
      <c r="O1656" s="52" t="n">
        <f aca="false">O1657</f>
        <v>0</v>
      </c>
      <c r="P1656" s="52" t="n">
        <f aca="false">P1657</f>
        <v>0</v>
      </c>
      <c r="Q1656" s="53" t="n">
        <f aca="false">Q1657</f>
        <v>7433</v>
      </c>
      <c r="R1656" s="52" t="n">
        <f aca="false">R1657</f>
        <v>0</v>
      </c>
      <c r="S1656" s="52" t="n">
        <f aca="false">S1657</f>
        <v>0</v>
      </c>
      <c r="T1656" s="52" t="n">
        <f aca="false">T1657</f>
        <v>0</v>
      </c>
      <c r="U1656" s="52" t="n">
        <f aca="false">U1657</f>
        <v>0</v>
      </c>
      <c r="V1656" s="52" t="n">
        <f aca="false">V1657</f>
        <v>0</v>
      </c>
      <c r="W1656" s="52" t="n">
        <f aca="false">W1657</f>
        <v>0</v>
      </c>
      <c r="X1656" s="53" t="n">
        <f aca="false">X1657</f>
        <v>7433</v>
      </c>
      <c r="Y1656" s="52" t="n">
        <f aca="false">Y1657</f>
        <v>0</v>
      </c>
      <c r="Z1656" s="52" t="n">
        <f aca="false">Z1657</f>
        <v>0</v>
      </c>
      <c r="AA1656" s="52" t="n">
        <f aca="false">AA1657</f>
        <v>0</v>
      </c>
      <c r="AB1656" s="52" t="n">
        <f aca="false">AB1657</f>
        <v>0</v>
      </c>
      <c r="AC1656" s="52" t="n">
        <f aca="false">AC1657</f>
        <v>0</v>
      </c>
      <c r="AD1656" s="52" t="n">
        <f aca="false">AD1657</f>
        <v>0</v>
      </c>
      <c r="AE1656" s="53" t="n">
        <f aca="false">AE1657</f>
        <v>7433</v>
      </c>
      <c r="AF1656" s="52" t="n">
        <f aca="false">AF1657</f>
        <v>0</v>
      </c>
      <c r="AG1656" s="52" t="n">
        <f aca="false">AG1657</f>
        <v>0</v>
      </c>
      <c r="AH1656" s="52" t="n">
        <f aca="false">AH1657</f>
        <v>0</v>
      </c>
      <c r="AI1656" s="52" t="n">
        <f aca="false">AI1657</f>
        <v>0</v>
      </c>
      <c r="AJ1656" s="52" t="n">
        <f aca="false">AJ1657</f>
        <v>0</v>
      </c>
      <c r="AK1656" s="52" t="n">
        <f aca="false">AK1657</f>
        <v>0</v>
      </c>
      <c r="AL1656" s="53" t="n">
        <f aca="false">AL1657</f>
        <v>7433</v>
      </c>
      <c r="AM1656" s="52" t="n">
        <f aca="false">AM1657</f>
        <v>0</v>
      </c>
      <c r="AN1656" s="52" t="n">
        <f aca="false">AN1657</f>
        <v>0</v>
      </c>
      <c r="AO1656" s="52" t="n">
        <f aca="false">AO1657</f>
        <v>0</v>
      </c>
      <c r="AP1656" s="52" t="n">
        <f aca="false">AP1657</f>
        <v>0</v>
      </c>
      <c r="AQ1656" s="52" t="n">
        <f aca="false">AQ1657</f>
        <v>0</v>
      </c>
      <c r="AR1656" s="52" t="n">
        <f aca="false">AR1657</f>
        <v>0</v>
      </c>
      <c r="AS1656" s="53" t="n">
        <f aca="false">AS1657</f>
        <v>7433</v>
      </c>
      <c r="AT1656" s="52" t="n">
        <f aca="false">AT1657</f>
        <v>0</v>
      </c>
      <c r="AU1656" s="54" t="n">
        <f aca="false">AU1657</f>
        <v>0</v>
      </c>
      <c r="AV1656" s="54" t="n">
        <f aca="false">AV1657</f>
        <v>0</v>
      </c>
      <c r="AW1656" s="54" t="n">
        <f aca="false">AW1657</f>
        <v>0</v>
      </c>
      <c r="AX1656" s="54" t="n">
        <f aca="false">AX1657</f>
        <v>0</v>
      </c>
      <c r="AY1656" s="54" t="n">
        <f aca="false">AY1657</f>
        <v>0</v>
      </c>
      <c r="AZ1656" s="53" t="n">
        <f aca="false">AZ1657</f>
        <v>7433</v>
      </c>
      <c r="BA1656" s="52" t="n">
        <f aca="false">BA1657</f>
        <v>0</v>
      </c>
      <c r="BB1656" s="53" t="n">
        <f aca="false">BB1657</f>
        <v>4887</v>
      </c>
      <c r="BC1656" s="52" t="n">
        <f aca="false">BC1657</f>
        <v>0</v>
      </c>
      <c r="BD1656" s="55" t="n">
        <f aca="false">BB1656/AZ1656*100</f>
        <v>65.7473429301763</v>
      </c>
      <c r="BE1656" s="55"/>
    </row>
    <row r="1657" s="179" customFormat="true" ht="16.8" hidden="false" customHeight="false" outlineLevel="0" collapsed="false">
      <c r="A1657" s="49" t="s">
        <v>220</v>
      </c>
      <c r="B1657" s="102" t="s">
        <v>90</v>
      </c>
      <c r="C1657" s="102" t="s">
        <v>28</v>
      </c>
      <c r="D1657" s="102" t="s">
        <v>876</v>
      </c>
      <c r="E1657" s="104" t="n">
        <v>610</v>
      </c>
      <c r="F1657" s="52" t="n">
        <v>7433</v>
      </c>
      <c r="G1657" s="52"/>
      <c r="H1657" s="52"/>
      <c r="I1657" s="52"/>
      <c r="J1657" s="52" t="n">
        <f aca="false">F1657+H1657</f>
        <v>7433</v>
      </c>
      <c r="K1657" s="52" t="n">
        <f aca="false">G1657+I1657</f>
        <v>0</v>
      </c>
      <c r="L1657" s="180"/>
      <c r="M1657" s="180"/>
      <c r="N1657" s="180"/>
      <c r="O1657" s="180"/>
      <c r="P1657" s="180"/>
      <c r="Q1657" s="53" t="n">
        <f aca="false">J1657+L1657+M1657+N1657+O1657+P1657</f>
        <v>7433</v>
      </c>
      <c r="R1657" s="52" t="n">
        <f aca="false">K1657+P1657</f>
        <v>0</v>
      </c>
      <c r="S1657" s="180"/>
      <c r="T1657" s="180"/>
      <c r="U1657" s="180"/>
      <c r="V1657" s="180"/>
      <c r="W1657" s="180"/>
      <c r="X1657" s="53" t="n">
        <f aca="false">Q1657+S1657+T1657+U1657+V1657+W1657</f>
        <v>7433</v>
      </c>
      <c r="Y1657" s="52" t="n">
        <f aca="false">R1657+W1657</f>
        <v>0</v>
      </c>
      <c r="Z1657" s="180"/>
      <c r="AA1657" s="180"/>
      <c r="AB1657" s="180"/>
      <c r="AC1657" s="180"/>
      <c r="AD1657" s="180"/>
      <c r="AE1657" s="53" t="n">
        <f aca="false">X1657+Z1657+AA1657+AB1657+AC1657+AD1657</f>
        <v>7433</v>
      </c>
      <c r="AF1657" s="52" t="n">
        <f aca="false">Y1657+AD1657</f>
        <v>0</v>
      </c>
      <c r="AG1657" s="180"/>
      <c r="AH1657" s="180"/>
      <c r="AI1657" s="180"/>
      <c r="AJ1657" s="180"/>
      <c r="AK1657" s="180"/>
      <c r="AL1657" s="53" t="n">
        <f aca="false">AE1657+AG1657+AH1657+AI1657+AJ1657+AK1657</f>
        <v>7433</v>
      </c>
      <c r="AM1657" s="52" t="n">
        <f aca="false">AF1657+AK1657</f>
        <v>0</v>
      </c>
      <c r="AN1657" s="180"/>
      <c r="AO1657" s="180"/>
      <c r="AP1657" s="180"/>
      <c r="AQ1657" s="180"/>
      <c r="AR1657" s="180"/>
      <c r="AS1657" s="53" t="n">
        <f aca="false">AL1657+AN1657+AO1657+AP1657+AQ1657+AR1657</f>
        <v>7433</v>
      </c>
      <c r="AT1657" s="52" t="n">
        <f aca="false">AM1657+AR1657</f>
        <v>0</v>
      </c>
      <c r="AU1657" s="181"/>
      <c r="AV1657" s="181"/>
      <c r="AW1657" s="181"/>
      <c r="AX1657" s="181"/>
      <c r="AY1657" s="181"/>
      <c r="AZ1657" s="53" t="n">
        <f aca="false">AS1657+AU1657+AV1657+AW1657+AX1657+AY1657</f>
        <v>7433</v>
      </c>
      <c r="BA1657" s="52" t="n">
        <f aca="false">AT1657+AY1657</f>
        <v>0</v>
      </c>
      <c r="BB1657" s="53" t="n">
        <v>4887</v>
      </c>
      <c r="BC1657" s="52" t="n">
        <f aca="false">AV1657+BA1657</f>
        <v>0</v>
      </c>
      <c r="BD1657" s="55" t="n">
        <f aca="false">BB1657/AZ1657*100</f>
        <v>65.7473429301763</v>
      </c>
      <c r="BE1657" s="55"/>
    </row>
    <row r="1658" s="179" customFormat="true" ht="16.8" hidden="false" customHeight="false" outlineLevel="0" collapsed="false">
      <c r="A1658" s="49"/>
      <c r="B1658" s="102"/>
      <c r="C1658" s="102"/>
      <c r="D1658" s="102"/>
      <c r="E1658" s="102"/>
      <c r="F1658" s="52" t="n">
        <v>0</v>
      </c>
      <c r="G1658" s="52"/>
      <c r="H1658" s="52" t="n">
        <v>0</v>
      </c>
      <c r="I1658" s="52"/>
      <c r="J1658" s="52" t="n">
        <v>0</v>
      </c>
      <c r="K1658" s="52"/>
      <c r="L1658" s="52"/>
      <c r="M1658" s="52"/>
      <c r="N1658" s="52"/>
      <c r="O1658" s="52"/>
      <c r="P1658" s="52"/>
      <c r="Q1658" s="53"/>
      <c r="R1658" s="52"/>
      <c r="S1658" s="52"/>
      <c r="T1658" s="52"/>
      <c r="U1658" s="52"/>
      <c r="V1658" s="52"/>
      <c r="W1658" s="52"/>
      <c r="X1658" s="53"/>
      <c r="Y1658" s="52"/>
      <c r="Z1658" s="52"/>
      <c r="AA1658" s="52"/>
      <c r="AB1658" s="52"/>
      <c r="AC1658" s="52"/>
      <c r="AD1658" s="52"/>
      <c r="AE1658" s="53"/>
      <c r="AF1658" s="52"/>
      <c r="AG1658" s="52"/>
      <c r="AH1658" s="52"/>
      <c r="AI1658" s="52"/>
      <c r="AJ1658" s="52"/>
      <c r="AK1658" s="52"/>
      <c r="AL1658" s="53"/>
      <c r="AM1658" s="52"/>
      <c r="AN1658" s="52"/>
      <c r="AO1658" s="52"/>
      <c r="AP1658" s="52"/>
      <c r="AQ1658" s="52"/>
      <c r="AR1658" s="52"/>
      <c r="AS1658" s="53"/>
      <c r="AT1658" s="52"/>
      <c r="AU1658" s="54"/>
      <c r="AV1658" s="54"/>
      <c r="AW1658" s="54"/>
      <c r="AX1658" s="54"/>
      <c r="AY1658" s="54"/>
      <c r="AZ1658" s="53"/>
      <c r="BA1658" s="52"/>
      <c r="BB1658" s="53"/>
      <c r="BC1658" s="52"/>
      <c r="BD1658" s="55"/>
      <c r="BE1658" s="55"/>
    </row>
    <row r="1659" s="179" customFormat="true" ht="17.4" hidden="false" customHeight="false" outlineLevel="0" collapsed="false">
      <c r="A1659" s="41" t="s">
        <v>881</v>
      </c>
      <c r="B1659" s="42" t="s">
        <v>90</v>
      </c>
      <c r="C1659" s="42" t="s">
        <v>42</v>
      </c>
      <c r="D1659" s="79"/>
      <c r="E1659" s="50"/>
      <c r="F1659" s="44" t="n">
        <f aca="false">F1660+F1681+F1685+F1690</f>
        <v>0</v>
      </c>
      <c r="G1659" s="44" t="n">
        <f aca="false">G1660+G1681+G1685+G1690</f>
        <v>0</v>
      </c>
      <c r="H1659" s="44" t="n">
        <f aca="false">H1660+H1681+H1685+H1690</f>
        <v>0</v>
      </c>
      <c r="I1659" s="44" t="n">
        <f aca="false">I1660+I1681+I1685+I1690</f>
        <v>0</v>
      </c>
      <c r="J1659" s="44" t="n">
        <f aca="false">J1660+J1681+J1685+J1690</f>
        <v>0</v>
      </c>
      <c r="K1659" s="44" t="n">
        <f aca="false">K1660+K1681+K1685+K1690</f>
        <v>0</v>
      </c>
      <c r="L1659" s="44" t="n">
        <f aca="false">L1660+L1681+L1685+L1690</f>
        <v>0</v>
      </c>
      <c r="M1659" s="44" t="n">
        <f aca="false">M1660+M1681+M1685+M1690</f>
        <v>0</v>
      </c>
      <c r="N1659" s="44" t="n">
        <f aca="false">N1660+N1681+N1685+N1690</f>
        <v>0</v>
      </c>
      <c r="O1659" s="44" t="n">
        <f aca="false">O1660+O1681+O1685+O1690</f>
        <v>0</v>
      </c>
      <c r="P1659" s="44" t="n">
        <f aca="false">P1660+P1681+P1685+P1690</f>
        <v>0</v>
      </c>
      <c r="Q1659" s="45" t="n">
        <f aca="false">Q1660+Q1681+Q1685+Q1690</f>
        <v>0</v>
      </c>
      <c r="R1659" s="44" t="n">
        <f aca="false">R1660+R1681+R1685+R1690</f>
        <v>0</v>
      </c>
      <c r="S1659" s="44" t="n">
        <f aca="false">S1660+S1681+S1685+S1690</f>
        <v>0</v>
      </c>
      <c r="T1659" s="44" t="n">
        <f aca="false">T1660+T1681+T1685+T1690</f>
        <v>0</v>
      </c>
      <c r="U1659" s="44" t="n">
        <f aca="false">U1660+U1681+U1685+U1690</f>
        <v>0</v>
      </c>
      <c r="V1659" s="44" t="n">
        <f aca="false">V1660+V1681+V1685+V1690</f>
        <v>0</v>
      </c>
      <c r="W1659" s="44" t="n">
        <f aca="false">W1660+W1681+W1685+W1690</f>
        <v>0</v>
      </c>
      <c r="X1659" s="45" t="n">
        <f aca="false">X1660+X1681+X1685+X1690</f>
        <v>0</v>
      </c>
      <c r="Y1659" s="44" t="n">
        <f aca="false">Y1660+Y1681+Y1685+Y1690</f>
        <v>0</v>
      </c>
      <c r="Z1659" s="44" t="n">
        <f aca="false">Z1660+Z1681+Z1685+Z1690</f>
        <v>693987</v>
      </c>
      <c r="AA1659" s="44" t="n">
        <f aca="false">AA1660+AA1681+AA1685+AA1690</f>
        <v>0</v>
      </c>
      <c r="AB1659" s="44" t="n">
        <f aca="false">AB1660+AB1681+AB1685+AB1690</f>
        <v>2795</v>
      </c>
      <c r="AC1659" s="44" t="n">
        <f aca="false">AC1660+AC1681+AC1685+AC1690</f>
        <v>0</v>
      </c>
      <c r="AD1659" s="44" t="n">
        <f aca="false">AD1660+AD1681+AD1685+AD1690</f>
        <v>21276</v>
      </c>
      <c r="AE1659" s="45" t="n">
        <f aca="false">AE1660+AE1681+AE1685+AE1690</f>
        <v>718058</v>
      </c>
      <c r="AF1659" s="44" t="n">
        <f aca="false">AF1660+AF1681+AF1685+AF1690</f>
        <v>21276</v>
      </c>
      <c r="AG1659" s="44" t="n">
        <f aca="false">AG1660+AG1681+AG1685+AG1690</f>
        <v>0</v>
      </c>
      <c r="AH1659" s="44" t="n">
        <f aca="false">AH1660+AH1681+AH1685+AH1690</f>
        <v>0</v>
      </c>
      <c r="AI1659" s="44" t="n">
        <f aca="false">AI1660+AI1681+AI1685+AI1690</f>
        <v>0</v>
      </c>
      <c r="AJ1659" s="44" t="n">
        <f aca="false">AJ1660+AJ1681+AJ1685+AJ1690</f>
        <v>0</v>
      </c>
      <c r="AK1659" s="44" t="n">
        <f aca="false">AK1660+AK1681+AK1685+AK1690</f>
        <v>0</v>
      </c>
      <c r="AL1659" s="45" t="n">
        <f aca="false">AL1660+AL1681+AL1685+AL1690</f>
        <v>718058</v>
      </c>
      <c r="AM1659" s="44" t="n">
        <f aca="false">AM1660+AM1681+AM1685+AM1690</f>
        <v>21276</v>
      </c>
      <c r="AN1659" s="44" t="n">
        <f aca="false">AN1660+AN1681+AN1685+AN1690</f>
        <v>0</v>
      </c>
      <c r="AO1659" s="44" t="n">
        <f aca="false">AO1660+AO1681+AO1685+AO1690</f>
        <v>0</v>
      </c>
      <c r="AP1659" s="44" t="n">
        <f aca="false">AP1660+AP1681+AP1685+AP1690</f>
        <v>6948</v>
      </c>
      <c r="AQ1659" s="44" t="n">
        <f aca="false">AQ1660+AQ1681+AQ1685+AQ1690</f>
        <v>0</v>
      </c>
      <c r="AR1659" s="44" t="n">
        <f aca="false">AR1660+AR1681+AR1685+AR1690</f>
        <v>13125</v>
      </c>
      <c r="AS1659" s="45" t="n">
        <f aca="false">AS1660+AS1681+AS1685+AS1690</f>
        <v>738131</v>
      </c>
      <c r="AT1659" s="44" t="n">
        <f aca="false">AT1660+AT1681+AT1685+AT1690</f>
        <v>34401</v>
      </c>
      <c r="AU1659" s="46" t="n">
        <f aca="false">AU1660+AU1681+AU1685+AU1690</f>
        <v>0</v>
      </c>
      <c r="AV1659" s="46" t="n">
        <f aca="false">AV1660+AV1681+AV1685+AV1690</f>
        <v>0</v>
      </c>
      <c r="AW1659" s="46" t="n">
        <f aca="false">AW1660+AW1681+AW1685+AW1690</f>
        <v>3026</v>
      </c>
      <c r="AX1659" s="46" t="n">
        <f aca="false">AX1660+AX1681+AX1685+AX1690</f>
        <v>0</v>
      </c>
      <c r="AY1659" s="46" t="n">
        <f aca="false">AY1660+AY1681+AY1685+AY1690</f>
        <v>0</v>
      </c>
      <c r="AZ1659" s="45" t="n">
        <f aca="false">AZ1660+AZ1681+AZ1685+AZ1690</f>
        <v>741157</v>
      </c>
      <c r="BA1659" s="44" t="n">
        <f aca="false">BA1660+BA1681+BA1685+BA1690</f>
        <v>34401</v>
      </c>
      <c r="BB1659" s="45" t="n">
        <f aca="false">BB1660+BB1681+BB1685+BB1690</f>
        <v>333974</v>
      </c>
      <c r="BC1659" s="44" t="n">
        <f aca="false">BC1660+BC1681+BC1685+BC1690</f>
        <v>318</v>
      </c>
      <c r="BD1659" s="47" t="n">
        <f aca="false">BB1659/AZ1659*100</f>
        <v>45.0611678767117</v>
      </c>
      <c r="BE1659" s="47" t="n">
        <f aca="false">BC1659/BA1659*100</f>
        <v>0.924391732798465</v>
      </c>
    </row>
    <row r="1660" s="179" customFormat="true" ht="50.4" hidden="false" customHeight="false" outlineLevel="0" collapsed="false">
      <c r="A1660" s="60" t="s">
        <v>587</v>
      </c>
      <c r="B1660" s="102" t="s">
        <v>90</v>
      </c>
      <c r="C1660" s="102" t="s">
        <v>42</v>
      </c>
      <c r="D1660" s="102" t="s">
        <v>588</v>
      </c>
      <c r="E1660" s="102"/>
      <c r="F1660" s="52" t="n">
        <f aca="false">F1661+F1665+F1669+F1672</f>
        <v>0</v>
      </c>
      <c r="G1660" s="52" t="n">
        <f aca="false">G1661+G1665+G1669+G1672</f>
        <v>0</v>
      </c>
      <c r="H1660" s="52" t="n">
        <f aca="false">H1661+H1665+H1669+H1672</f>
        <v>0</v>
      </c>
      <c r="I1660" s="52" t="n">
        <f aca="false">I1661+I1665+I1669+I1672</f>
        <v>0</v>
      </c>
      <c r="J1660" s="52" t="n">
        <f aca="false">J1661+J1665+J1669+J1672</f>
        <v>0</v>
      </c>
      <c r="K1660" s="52" t="n">
        <f aca="false">K1661+K1665+K1669+K1672</f>
        <v>0</v>
      </c>
      <c r="L1660" s="52" t="n">
        <f aca="false">L1661+L1665+L1669+L1672</f>
        <v>0</v>
      </c>
      <c r="M1660" s="52" t="n">
        <f aca="false">M1661+M1665+M1669+M1672</f>
        <v>0</v>
      </c>
      <c r="N1660" s="52" t="n">
        <f aca="false">N1661+N1665+N1669+N1672</f>
        <v>0</v>
      </c>
      <c r="O1660" s="52" t="n">
        <f aca="false">O1661+O1665+O1669+O1672</f>
        <v>0</v>
      </c>
      <c r="P1660" s="52" t="n">
        <f aca="false">P1661+P1665+P1669+P1672</f>
        <v>0</v>
      </c>
      <c r="Q1660" s="53" t="n">
        <f aca="false">Q1661+Q1665+Q1669+Q1672</f>
        <v>0</v>
      </c>
      <c r="R1660" s="52" t="n">
        <f aca="false">R1661+R1665+R1669+R1672</f>
        <v>0</v>
      </c>
      <c r="S1660" s="52" t="n">
        <f aca="false">S1661+S1665+S1669+S1672</f>
        <v>0</v>
      </c>
      <c r="T1660" s="52" t="n">
        <f aca="false">T1661+T1665+T1669+T1672</f>
        <v>0</v>
      </c>
      <c r="U1660" s="52" t="n">
        <f aca="false">U1661+U1665+U1669+U1672</f>
        <v>0</v>
      </c>
      <c r="V1660" s="52" t="n">
        <f aca="false">V1661+V1665+V1669+V1672</f>
        <v>0</v>
      </c>
      <c r="W1660" s="52" t="n">
        <f aca="false">W1661+W1665+W1669+W1672</f>
        <v>0</v>
      </c>
      <c r="X1660" s="53" t="n">
        <f aca="false">X1661+X1665+X1669+X1672</f>
        <v>0</v>
      </c>
      <c r="Y1660" s="52" t="n">
        <f aca="false">Y1661+Y1665+Y1669+Y1672</f>
        <v>0</v>
      </c>
      <c r="Z1660" s="52" t="n">
        <f aca="false">Z1661+Z1665+Z1669+Z1672+Z1675</f>
        <v>693987</v>
      </c>
      <c r="AA1660" s="52" t="n">
        <f aca="false">AA1661+AA1665+AA1669+AA1672+AA1675</f>
        <v>0</v>
      </c>
      <c r="AB1660" s="52" t="n">
        <f aca="false">AB1661+AB1665+AB1669+AB1672+AB1675</f>
        <v>2795</v>
      </c>
      <c r="AC1660" s="52" t="n">
        <f aca="false">AC1661+AC1665+AC1669+AC1672+AC1675</f>
        <v>0</v>
      </c>
      <c r="AD1660" s="52" t="n">
        <f aca="false">AD1661+AD1665+AD1669+AD1672+AD1675</f>
        <v>21276</v>
      </c>
      <c r="AE1660" s="52" t="n">
        <f aca="false">AE1661+AE1665+AE1669+AE1672+AE1675</f>
        <v>718058</v>
      </c>
      <c r="AF1660" s="52" t="n">
        <f aca="false">AF1661+AF1665+AF1669+AF1672+AF1675</f>
        <v>21276</v>
      </c>
      <c r="AG1660" s="52" t="n">
        <f aca="false">AG1661+AG1665+AG1669+AG1672+AG1675</f>
        <v>0</v>
      </c>
      <c r="AH1660" s="52" t="n">
        <f aca="false">AH1661+AH1665+AH1669+AH1672+AH1675</f>
        <v>0</v>
      </c>
      <c r="AI1660" s="52" t="n">
        <f aca="false">AI1661+AI1665+AI1669+AI1672+AI1675</f>
        <v>0</v>
      </c>
      <c r="AJ1660" s="52" t="n">
        <f aca="false">AJ1661+AJ1665+AJ1669+AJ1672+AJ1675</f>
        <v>0</v>
      </c>
      <c r="AK1660" s="52" t="n">
        <f aca="false">AK1661+AK1665+AK1669+AK1672+AK1675</f>
        <v>0</v>
      </c>
      <c r="AL1660" s="52" t="n">
        <f aca="false">AL1661+AL1665+AL1669+AL1672+AL1675</f>
        <v>718058</v>
      </c>
      <c r="AM1660" s="52" t="n">
        <f aca="false">AM1661+AM1665+AM1669+AM1672+AM1675</f>
        <v>21276</v>
      </c>
      <c r="AN1660" s="52" t="n">
        <f aca="false">AN1661+AN1665+AN1669+AN1672+AN1675+AN1678</f>
        <v>0</v>
      </c>
      <c r="AO1660" s="52" t="n">
        <f aca="false">AO1661+AO1665+AO1669+AO1672+AO1675+AO1678</f>
        <v>0</v>
      </c>
      <c r="AP1660" s="52" t="n">
        <f aca="false">AP1661+AP1665+AP1669+AP1672+AP1675+AP1678</f>
        <v>6948</v>
      </c>
      <c r="AQ1660" s="52" t="n">
        <f aca="false">AQ1661+AQ1665+AQ1669+AQ1672+AQ1675+AQ1678</f>
        <v>0</v>
      </c>
      <c r="AR1660" s="52" t="n">
        <f aca="false">AR1661+AR1665+AR1669+AR1672+AR1675+AR1678</f>
        <v>13125</v>
      </c>
      <c r="AS1660" s="52" t="n">
        <f aca="false">AS1661+AS1665+AS1669+AS1672+AS1675+AS1678</f>
        <v>738131</v>
      </c>
      <c r="AT1660" s="52" t="n">
        <f aca="false">AT1661+AT1665+AT1669+AT1672+AT1675+AT1678</f>
        <v>34401</v>
      </c>
      <c r="AU1660" s="54" t="n">
        <f aca="false">AU1661+AU1665+AU1669+AU1672+AU1675+AU1678</f>
        <v>0</v>
      </c>
      <c r="AV1660" s="54" t="n">
        <f aca="false">AV1661+AV1665+AV1669+AV1672+AV1675+AV1678</f>
        <v>0</v>
      </c>
      <c r="AW1660" s="54" t="n">
        <f aca="false">AW1661+AW1665+AW1669+AW1672+AW1675+AW1678</f>
        <v>3026</v>
      </c>
      <c r="AX1660" s="54" t="n">
        <f aca="false">AX1661+AX1665+AX1669+AX1672+AX1675+AX1678</f>
        <v>0</v>
      </c>
      <c r="AY1660" s="54" t="n">
        <f aca="false">AY1661+AY1665+AY1669+AY1672+AY1675+AY1678</f>
        <v>0</v>
      </c>
      <c r="AZ1660" s="52" t="n">
        <f aca="false">AZ1661+AZ1665+AZ1669+AZ1672+AZ1675+AZ1678</f>
        <v>741157</v>
      </c>
      <c r="BA1660" s="52" t="n">
        <f aca="false">BA1661+BA1665+BA1669+BA1672+BA1675+BA1678</f>
        <v>34401</v>
      </c>
      <c r="BB1660" s="52" t="n">
        <f aca="false">BB1661+BB1665+BB1669+BB1672+BB1675+BB1678</f>
        <v>333974</v>
      </c>
      <c r="BC1660" s="52" t="n">
        <f aca="false">BC1661+BC1665+BC1669+BC1672+BC1675+BC1678</f>
        <v>318</v>
      </c>
      <c r="BD1660" s="55" t="n">
        <f aca="false">BB1660/AZ1660*100</f>
        <v>45.0611678767117</v>
      </c>
      <c r="BE1660" s="55" t="n">
        <f aca="false">BC1660/BA1660*100</f>
        <v>0.924391732798465</v>
      </c>
    </row>
    <row r="1661" s="179" customFormat="true" ht="33.6" hidden="false" customHeight="false" outlineLevel="0" collapsed="false">
      <c r="A1661" s="74" t="s">
        <v>108</v>
      </c>
      <c r="B1661" s="102" t="s">
        <v>90</v>
      </c>
      <c r="C1661" s="102" t="s">
        <v>42</v>
      </c>
      <c r="D1661" s="102" t="s">
        <v>589</v>
      </c>
      <c r="E1661" s="102"/>
      <c r="F1661" s="52" t="n">
        <f aca="false">F1662</f>
        <v>0</v>
      </c>
      <c r="G1661" s="52" t="n">
        <f aca="false">G1662</f>
        <v>0</v>
      </c>
      <c r="H1661" s="52" t="n">
        <f aca="false">H1662</f>
        <v>0</v>
      </c>
      <c r="I1661" s="52" t="n">
        <f aca="false">I1662</f>
        <v>0</v>
      </c>
      <c r="J1661" s="52" t="n">
        <f aca="false">J1662</f>
        <v>0</v>
      </c>
      <c r="K1661" s="52" t="n">
        <f aca="false">K1662</f>
        <v>0</v>
      </c>
      <c r="L1661" s="52" t="n">
        <f aca="false">L1662</f>
        <v>0</v>
      </c>
      <c r="M1661" s="52" t="n">
        <f aca="false">M1662</f>
        <v>0</v>
      </c>
      <c r="N1661" s="52" t="n">
        <f aca="false">N1662</f>
        <v>0</v>
      </c>
      <c r="O1661" s="52" t="n">
        <f aca="false">O1662</f>
        <v>0</v>
      </c>
      <c r="P1661" s="52" t="n">
        <f aca="false">P1662</f>
        <v>0</v>
      </c>
      <c r="Q1661" s="53" t="n">
        <f aca="false">Q1662</f>
        <v>0</v>
      </c>
      <c r="R1661" s="52" t="n">
        <f aca="false">R1662</f>
        <v>0</v>
      </c>
      <c r="S1661" s="52" t="n">
        <f aca="false">S1662</f>
        <v>0</v>
      </c>
      <c r="T1661" s="52" t="n">
        <f aca="false">T1662</f>
        <v>0</v>
      </c>
      <c r="U1661" s="52" t="n">
        <f aca="false">U1662</f>
        <v>0</v>
      </c>
      <c r="V1661" s="52" t="n">
        <f aca="false">V1662</f>
        <v>0</v>
      </c>
      <c r="W1661" s="52" t="n">
        <f aca="false">W1662</f>
        <v>0</v>
      </c>
      <c r="X1661" s="53" t="n">
        <f aca="false">X1662</f>
        <v>0</v>
      </c>
      <c r="Y1661" s="52" t="n">
        <f aca="false">Y1662</f>
        <v>0</v>
      </c>
      <c r="Z1661" s="52" t="n">
        <f aca="false">Z1662</f>
        <v>678842</v>
      </c>
      <c r="AA1661" s="52" t="n">
        <f aca="false">AA1662</f>
        <v>0</v>
      </c>
      <c r="AB1661" s="52" t="n">
        <f aca="false">AB1662</f>
        <v>0</v>
      </c>
      <c r="AC1661" s="52" t="n">
        <f aca="false">AC1662</f>
        <v>0</v>
      </c>
      <c r="AD1661" s="52" t="n">
        <f aca="false">AD1662</f>
        <v>0</v>
      </c>
      <c r="AE1661" s="53" t="n">
        <f aca="false">AE1662</f>
        <v>678842</v>
      </c>
      <c r="AF1661" s="52" t="n">
        <f aca="false">AF1662</f>
        <v>0</v>
      </c>
      <c r="AG1661" s="52" t="n">
        <f aca="false">AG1662</f>
        <v>0</v>
      </c>
      <c r="AH1661" s="52" t="n">
        <f aca="false">AH1662</f>
        <v>0</v>
      </c>
      <c r="AI1661" s="52" t="n">
        <f aca="false">AI1662</f>
        <v>0</v>
      </c>
      <c r="AJ1661" s="52" t="n">
        <f aca="false">AJ1662</f>
        <v>0</v>
      </c>
      <c r="AK1661" s="52" t="n">
        <f aca="false">AK1662</f>
        <v>0</v>
      </c>
      <c r="AL1661" s="53" t="n">
        <f aca="false">AL1662</f>
        <v>678842</v>
      </c>
      <c r="AM1661" s="52" t="n">
        <f aca="false">AM1662</f>
        <v>0</v>
      </c>
      <c r="AN1661" s="52" t="n">
        <f aca="false">AN1662</f>
        <v>0</v>
      </c>
      <c r="AO1661" s="52" t="n">
        <f aca="false">AO1662</f>
        <v>0</v>
      </c>
      <c r="AP1661" s="52" t="n">
        <f aca="false">AP1662</f>
        <v>0</v>
      </c>
      <c r="AQ1661" s="52" t="n">
        <f aca="false">AQ1662</f>
        <v>0</v>
      </c>
      <c r="AR1661" s="52" t="n">
        <f aca="false">AR1662</f>
        <v>0</v>
      </c>
      <c r="AS1661" s="53" t="n">
        <f aca="false">AS1662</f>
        <v>678842</v>
      </c>
      <c r="AT1661" s="52" t="n">
        <f aca="false">AT1662</f>
        <v>0</v>
      </c>
      <c r="AU1661" s="54" t="n">
        <f aca="false">AU1662</f>
        <v>0</v>
      </c>
      <c r="AV1661" s="54" t="n">
        <f aca="false">AV1662</f>
        <v>0</v>
      </c>
      <c r="AW1661" s="54" t="n">
        <f aca="false">AW1662</f>
        <v>0</v>
      </c>
      <c r="AX1661" s="54" t="n">
        <f aca="false">AX1662</f>
        <v>0</v>
      </c>
      <c r="AY1661" s="54" t="n">
        <f aca="false">AY1662</f>
        <v>0</v>
      </c>
      <c r="AZ1661" s="53" t="n">
        <f aca="false">AZ1662</f>
        <v>678842</v>
      </c>
      <c r="BA1661" s="52" t="n">
        <f aca="false">BA1662</f>
        <v>0</v>
      </c>
      <c r="BB1661" s="53" t="n">
        <f aca="false">BB1662</f>
        <v>330485</v>
      </c>
      <c r="BC1661" s="52" t="n">
        <f aca="false">BC1662</f>
        <v>0</v>
      </c>
      <c r="BD1661" s="55" t="n">
        <f aca="false">BB1661/AZ1661*100</f>
        <v>48.6836406704358</v>
      </c>
      <c r="BE1661" s="55"/>
    </row>
    <row r="1662" s="179" customFormat="true" ht="33.6" hidden="false" customHeight="false" outlineLevel="0" collapsed="false">
      <c r="A1662" s="60" t="s">
        <v>882</v>
      </c>
      <c r="B1662" s="50" t="s">
        <v>90</v>
      </c>
      <c r="C1662" s="50" t="s">
        <v>42</v>
      </c>
      <c r="D1662" s="79" t="s">
        <v>883</v>
      </c>
      <c r="E1662" s="50"/>
      <c r="F1662" s="52" t="n">
        <f aca="false">F1663</f>
        <v>0</v>
      </c>
      <c r="G1662" s="52" t="n">
        <f aca="false">G1663</f>
        <v>0</v>
      </c>
      <c r="H1662" s="52" t="n">
        <f aca="false">H1663</f>
        <v>0</v>
      </c>
      <c r="I1662" s="52" t="n">
        <f aca="false">I1663</f>
        <v>0</v>
      </c>
      <c r="J1662" s="52" t="n">
        <f aca="false">J1663</f>
        <v>0</v>
      </c>
      <c r="K1662" s="52" t="n">
        <f aca="false">K1663</f>
        <v>0</v>
      </c>
      <c r="L1662" s="52" t="n">
        <f aca="false">L1663</f>
        <v>0</v>
      </c>
      <c r="M1662" s="52" t="n">
        <f aca="false">M1663</f>
        <v>0</v>
      </c>
      <c r="N1662" s="52" t="n">
        <f aca="false">N1663</f>
        <v>0</v>
      </c>
      <c r="O1662" s="52" t="n">
        <f aca="false">O1663</f>
        <v>0</v>
      </c>
      <c r="P1662" s="52" t="n">
        <f aca="false">P1663</f>
        <v>0</v>
      </c>
      <c r="Q1662" s="53" t="n">
        <f aca="false">Q1663</f>
        <v>0</v>
      </c>
      <c r="R1662" s="52" t="n">
        <f aca="false">R1663</f>
        <v>0</v>
      </c>
      <c r="S1662" s="52" t="n">
        <f aca="false">S1663</f>
        <v>0</v>
      </c>
      <c r="T1662" s="52" t="n">
        <f aca="false">T1663</f>
        <v>0</v>
      </c>
      <c r="U1662" s="52" t="n">
        <f aca="false">U1663</f>
        <v>0</v>
      </c>
      <c r="V1662" s="52" t="n">
        <f aca="false">V1663</f>
        <v>0</v>
      </c>
      <c r="W1662" s="52" t="n">
        <f aca="false">W1663</f>
        <v>0</v>
      </c>
      <c r="X1662" s="53" t="n">
        <f aca="false">X1663</f>
        <v>0</v>
      </c>
      <c r="Y1662" s="52" t="n">
        <f aca="false">Y1663</f>
        <v>0</v>
      </c>
      <c r="Z1662" s="52" t="n">
        <f aca="false">Z1663</f>
        <v>678842</v>
      </c>
      <c r="AA1662" s="52" t="n">
        <f aca="false">AA1663</f>
        <v>0</v>
      </c>
      <c r="AB1662" s="52" t="n">
        <f aca="false">AB1663</f>
        <v>0</v>
      </c>
      <c r="AC1662" s="52" t="n">
        <f aca="false">AC1663</f>
        <v>0</v>
      </c>
      <c r="AD1662" s="52" t="n">
        <f aca="false">AD1663</f>
        <v>0</v>
      </c>
      <c r="AE1662" s="53" t="n">
        <f aca="false">AE1663</f>
        <v>678842</v>
      </c>
      <c r="AF1662" s="52" t="n">
        <f aca="false">AF1663</f>
        <v>0</v>
      </c>
      <c r="AG1662" s="52" t="n">
        <f aca="false">AG1663</f>
        <v>0</v>
      </c>
      <c r="AH1662" s="52" t="n">
        <f aca="false">AH1663</f>
        <v>0</v>
      </c>
      <c r="AI1662" s="52" t="n">
        <f aca="false">AI1663</f>
        <v>0</v>
      </c>
      <c r="AJ1662" s="52" t="n">
        <f aca="false">AJ1663</f>
        <v>0</v>
      </c>
      <c r="AK1662" s="52" t="n">
        <f aca="false">AK1663</f>
        <v>0</v>
      </c>
      <c r="AL1662" s="53" t="n">
        <f aca="false">AL1663</f>
        <v>678842</v>
      </c>
      <c r="AM1662" s="52" t="n">
        <f aca="false">AM1663</f>
        <v>0</v>
      </c>
      <c r="AN1662" s="52" t="n">
        <f aca="false">AN1663</f>
        <v>0</v>
      </c>
      <c r="AO1662" s="52" t="n">
        <f aca="false">AO1663</f>
        <v>0</v>
      </c>
      <c r="AP1662" s="52" t="n">
        <f aca="false">AP1663</f>
        <v>0</v>
      </c>
      <c r="AQ1662" s="52" t="n">
        <f aca="false">AQ1663</f>
        <v>0</v>
      </c>
      <c r="AR1662" s="52" t="n">
        <f aca="false">AR1663</f>
        <v>0</v>
      </c>
      <c r="AS1662" s="53" t="n">
        <f aca="false">AS1663</f>
        <v>678842</v>
      </c>
      <c r="AT1662" s="52" t="n">
        <f aca="false">AT1663</f>
        <v>0</v>
      </c>
      <c r="AU1662" s="54" t="n">
        <f aca="false">AU1663</f>
        <v>0</v>
      </c>
      <c r="AV1662" s="54" t="n">
        <f aca="false">AV1663</f>
        <v>0</v>
      </c>
      <c r="AW1662" s="54" t="n">
        <f aca="false">AW1663</f>
        <v>0</v>
      </c>
      <c r="AX1662" s="54" t="n">
        <f aca="false">AX1663</f>
        <v>0</v>
      </c>
      <c r="AY1662" s="54" t="n">
        <f aca="false">AY1663</f>
        <v>0</v>
      </c>
      <c r="AZ1662" s="53" t="n">
        <f aca="false">AZ1663</f>
        <v>678842</v>
      </c>
      <c r="BA1662" s="52" t="n">
        <f aca="false">BA1663</f>
        <v>0</v>
      </c>
      <c r="BB1662" s="53" t="n">
        <f aca="false">BB1663</f>
        <v>330485</v>
      </c>
      <c r="BC1662" s="52" t="n">
        <f aca="false">BC1663</f>
        <v>0</v>
      </c>
      <c r="BD1662" s="55" t="n">
        <f aca="false">BB1662/AZ1662*100</f>
        <v>48.6836406704358</v>
      </c>
      <c r="BE1662" s="55"/>
    </row>
    <row r="1663" s="179" customFormat="true" ht="50.4" hidden="false" customHeight="false" outlineLevel="0" collapsed="false">
      <c r="A1663" s="60" t="s">
        <v>112</v>
      </c>
      <c r="B1663" s="50" t="s">
        <v>90</v>
      </c>
      <c r="C1663" s="50" t="s">
        <v>42</v>
      </c>
      <c r="D1663" s="79" t="s">
        <v>883</v>
      </c>
      <c r="E1663" s="58" t="n">
        <v>600</v>
      </c>
      <c r="F1663" s="52" t="n">
        <f aca="false">F1664</f>
        <v>0</v>
      </c>
      <c r="G1663" s="52" t="n">
        <f aca="false">G1664</f>
        <v>0</v>
      </c>
      <c r="H1663" s="52" t="n">
        <f aca="false">H1664</f>
        <v>0</v>
      </c>
      <c r="I1663" s="52" t="n">
        <f aca="false">I1664</f>
        <v>0</v>
      </c>
      <c r="J1663" s="52" t="n">
        <f aca="false">J1664</f>
        <v>0</v>
      </c>
      <c r="K1663" s="52" t="n">
        <f aca="false">K1664</f>
        <v>0</v>
      </c>
      <c r="L1663" s="52" t="n">
        <f aca="false">L1664</f>
        <v>0</v>
      </c>
      <c r="M1663" s="52" t="n">
        <f aca="false">M1664</f>
        <v>0</v>
      </c>
      <c r="N1663" s="52" t="n">
        <f aca="false">N1664</f>
        <v>0</v>
      </c>
      <c r="O1663" s="52" t="n">
        <f aca="false">O1664</f>
        <v>0</v>
      </c>
      <c r="P1663" s="52" t="n">
        <f aca="false">P1664</f>
        <v>0</v>
      </c>
      <c r="Q1663" s="53" t="n">
        <f aca="false">Q1664</f>
        <v>0</v>
      </c>
      <c r="R1663" s="52" t="n">
        <f aca="false">R1664</f>
        <v>0</v>
      </c>
      <c r="S1663" s="52" t="n">
        <f aca="false">S1664</f>
        <v>0</v>
      </c>
      <c r="T1663" s="52" t="n">
        <f aca="false">T1664</f>
        <v>0</v>
      </c>
      <c r="U1663" s="52" t="n">
        <f aca="false">U1664</f>
        <v>0</v>
      </c>
      <c r="V1663" s="52" t="n">
        <f aca="false">V1664</f>
        <v>0</v>
      </c>
      <c r="W1663" s="52" t="n">
        <f aca="false">W1664</f>
        <v>0</v>
      </c>
      <c r="X1663" s="53" t="n">
        <f aca="false">X1664</f>
        <v>0</v>
      </c>
      <c r="Y1663" s="52" t="n">
        <f aca="false">Y1664</f>
        <v>0</v>
      </c>
      <c r="Z1663" s="52" t="n">
        <f aca="false">Z1664</f>
        <v>678842</v>
      </c>
      <c r="AA1663" s="52" t="n">
        <f aca="false">AA1664</f>
        <v>0</v>
      </c>
      <c r="AB1663" s="52" t="n">
        <f aca="false">AB1664</f>
        <v>0</v>
      </c>
      <c r="AC1663" s="52" t="n">
        <f aca="false">AC1664</f>
        <v>0</v>
      </c>
      <c r="AD1663" s="52" t="n">
        <f aca="false">AD1664</f>
        <v>0</v>
      </c>
      <c r="AE1663" s="53" t="n">
        <f aca="false">AE1664</f>
        <v>678842</v>
      </c>
      <c r="AF1663" s="52" t="n">
        <f aca="false">AF1664</f>
        <v>0</v>
      </c>
      <c r="AG1663" s="52" t="n">
        <f aca="false">AG1664</f>
        <v>0</v>
      </c>
      <c r="AH1663" s="52" t="n">
        <f aca="false">AH1664</f>
        <v>0</v>
      </c>
      <c r="AI1663" s="52" t="n">
        <f aca="false">AI1664</f>
        <v>0</v>
      </c>
      <c r="AJ1663" s="52" t="n">
        <f aca="false">AJ1664</f>
        <v>0</v>
      </c>
      <c r="AK1663" s="52" t="n">
        <f aca="false">AK1664</f>
        <v>0</v>
      </c>
      <c r="AL1663" s="53" t="n">
        <f aca="false">AL1664</f>
        <v>678842</v>
      </c>
      <c r="AM1663" s="52" t="n">
        <f aca="false">AM1664</f>
        <v>0</v>
      </c>
      <c r="AN1663" s="52" t="n">
        <f aca="false">AN1664</f>
        <v>0</v>
      </c>
      <c r="AO1663" s="52" t="n">
        <f aca="false">AO1664</f>
        <v>0</v>
      </c>
      <c r="AP1663" s="52" t="n">
        <f aca="false">AP1664</f>
        <v>0</v>
      </c>
      <c r="AQ1663" s="52" t="n">
        <f aca="false">AQ1664</f>
        <v>0</v>
      </c>
      <c r="AR1663" s="52" t="n">
        <f aca="false">AR1664</f>
        <v>0</v>
      </c>
      <c r="AS1663" s="53" t="n">
        <f aca="false">AS1664</f>
        <v>678842</v>
      </c>
      <c r="AT1663" s="52" t="n">
        <f aca="false">AT1664</f>
        <v>0</v>
      </c>
      <c r="AU1663" s="54" t="n">
        <f aca="false">AU1664</f>
        <v>0</v>
      </c>
      <c r="AV1663" s="54" t="n">
        <f aca="false">AV1664</f>
        <v>0</v>
      </c>
      <c r="AW1663" s="54" t="n">
        <f aca="false">AW1664</f>
        <v>0</v>
      </c>
      <c r="AX1663" s="54" t="n">
        <f aca="false">AX1664</f>
        <v>0</v>
      </c>
      <c r="AY1663" s="54" t="n">
        <f aca="false">AY1664</f>
        <v>0</v>
      </c>
      <c r="AZ1663" s="53" t="n">
        <f aca="false">AZ1664</f>
        <v>678842</v>
      </c>
      <c r="BA1663" s="52" t="n">
        <f aca="false">BA1664</f>
        <v>0</v>
      </c>
      <c r="BB1663" s="53" t="n">
        <f aca="false">BB1664</f>
        <v>330485</v>
      </c>
      <c r="BC1663" s="52" t="n">
        <f aca="false">BC1664</f>
        <v>0</v>
      </c>
      <c r="BD1663" s="55" t="n">
        <f aca="false">BB1663/AZ1663*100</f>
        <v>48.6836406704358</v>
      </c>
      <c r="BE1663" s="55"/>
    </row>
    <row r="1664" s="179" customFormat="true" ht="16.8" hidden="false" customHeight="false" outlineLevel="0" collapsed="false">
      <c r="A1664" s="60" t="s">
        <v>220</v>
      </c>
      <c r="B1664" s="50" t="s">
        <v>90</v>
      </c>
      <c r="C1664" s="50" t="s">
        <v>42</v>
      </c>
      <c r="D1664" s="79" t="s">
        <v>883</v>
      </c>
      <c r="E1664" s="58" t="n">
        <v>610</v>
      </c>
      <c r="F1664" s="52"/>
      <c r="G1664" s="52"/>
      <c r="H1664" s="52"/>
      <c r="I1664" s="52"/>
      <c r="J1664" s="52" t="n">
        <f aca="false">F1664+H1664</f>
        <v>0</v>
      </c>
      <c r="K1664" s="52" t="n">
        <f aca="false">G1664+I1664</f>
        <v>0</v>
      </c>
      <c r="L1664" s="52" t="n">
        <f aca="false">H1664+J1664</f>
        <v>0</v>
      </c>
      <c r="M1664" s="52" t="n">
        <f aca="false">I1664+K1664</f>
        <v>0</v>
      </c>
      <c r="N1664" s="52" t="n">
        <f aca="false">J1664+L1664</f>
        <v>0</v>
      </c>
      <c r="O1664" s="52" t="n">
        <f aca="false">K1664+M1664</f>
        <v>0</v>
      </c>
      <c r="P1664" s="52" t="n">
        <f aca="false">L1664+N1664</f>
        <v>0</v>
      </c>
      <c r="Q1664" s="53" t="n">
        <f aca="false">M1664+O1664</f>
        <v>0</v>
      </c>
      <c r="R1664" s="52" t="n">
        <f aca="false">N1664+P1664</f>
        <v>0</v>
      </c>
      <c r="S1664" s="52" t="n">
        <f aca="false">O1664+Q1664</f>
        <v>0</v>
      </c>
      <c r="T1664" s="52" t="n">
        <f aca="false">P1664+R1664</f>
        <v>0</v>
      </c>
      <c r="U1664" s="52" t="n">
        <f aca="false">Q1664+S1664</f>
        <v>0</v>
      </c>
      <c r="V1664" s="52" t="n">
        <f aca="false">R1664+T1664</f>
        <v>0</v>
      </c>
      <c r="W1664" s="52" t="n">
        <f aca="false">S1664+U1664</f>
        <v>0</v>
      </c>
      <c r="X1664" s="53" t="n">
        <f aca="false">T1664+V1664</f>
        <v>0</v>
      </c>
      <c r="Y1664" s="52" t="n">
        <f aca="false">U1664+W1664</f>
        <v>0</v>
      </c>
      <c r="Z1664" s="52" t="n">
        <v>678842</v>
      </c>
      <c r="AA1664" s="52"/>
      <c r="AB1664" s="52"/>
      <c r="AC1664" s="52"/>
      <c r="AD1664" s="52"/>
      <c r="AE1664" s="53" t="n">
        <f aca="false">X1664+Z1664+AA1664+AB1664+AC1664+AD1664</f>
        <v>678842</v>
      </c>
      <c r="AF1664" s="52" t="n">
        <f aca="false">Y1664+AD1664</f>
        <v>0</v>
      </c>
      <c r="AG1664" s="52"/>
      <c r="AH1664" s="52"/>
      <c r="AI1664" s="52"/>
      <c r="AJ1664" s="52"/>
      <c r="AK1664" s="52"/>
      <c r="AL1664" s="53" t="n">
        <f aca="false">AE1664+AG1664+AH1664+AI1664+AJ1664+AK1664</f>
        <v>678842</v>
      </c>
      <c r="AM1664" s="52" t="n">
        <f aca="false">AF1664+AK1664</f>
        <v>0</v>
      </c>
      <c r="AN1664" s="52"/>
      <c r="AO1664" s="52"/>
      <c r="AP1664" s="52"/>
      <c r="AQ1664" s="52"/>
      <c r="AR1664" s="52"/>
      <c r="AS1664" s="53" t="n">
        <f aca="false">AL1664+AN1664+AO1664+AP1664+AQ1664+AR1664</f>
        <v>678842</v>
      </c>
      <c r="AT1664" s="52" t="n">
        <f aca="false">AM1664+AR1664</f>
        <v>0</v>
      </c>
      <c r="AU1664" s="54"/>
      <c r="AV1664" s="54"/>
      <c r="AW1664" s="54"/>
      <c r="AX1664" s="54"/>
      <c r="AY1664" s="54"/>
      <c r="AZ1664" s="53" t="n">
        <f aca="false">AS1664+AU1664+AV1664+AW1664+AX1664+AY1664</f>
        <v>678842</v>
      </c>
      <c r="BA1664" s="52" t="n">
        <f aca="false">AT1664+AY1664</f>
        <v>0</v>
      </c>
      <c r="BB1664" s="53" t="n">
        <v>330485</v>
      </c>
      <c r="BC1664" s="52" t="n">
        <f aca="false">AV1664+BA1664</f>
        <v>0</v>
      </c>
      <c r="BD1664" s="55" t="n">
        <f aca="false">BB1664/AZ1664*100</f>
        <v>48.6836406704358</v>
      </c>
      <c r="BE1664" s="55"/>
    </row>
    <row r="1665" s="179" customFormat="true" ht="21.6" hidden="false" customHeight="true" outlineLevel="0" collapsed="false">
      <c r="A1665" s="126" t="s">
        <v>85</v>
      </c>
      <c r="B1665" s="50" t="s">
        <v>90</v>
      </c>
      <c r="C1665" s="50" t="s">
        <v>42</v>
      </c>
      <c r="D1665" s="79" t="s">
        <v>591</v>
      </c>
      <c r="E1665" s="50"/>
      <c r="F1665" s="52" t="n">
        <f aca="false">F1666</f>
        <v>0</v>
      </c>
      <c r="G1665" s="52" t="n">
        <f aca="false">G1666</f>
        <v>0</v>
      </c>
      <c r="H1665" s="52" t="n">
        <f aca="false">H1666</f>
        <v>0</v>
      </c>
      <c r="I1665" s="52" t="n">
        <f aca="false">I1666</f>
        <v>0</v>
      </c>
      <c r="J1665" s="52" t="n">
        <f aca="false">J1666</f>
        <v>0</v>
      </c>
      <c r="K1665" s="52" t="n">
        <f aca="false">K1666</f>
        <v>0</v>
      </c>
      <c r="L1665" s="52" t="n">
        <f aca="false">L1666</f>
        <v>0</v>
      </c>
      <c r="M1665" s="52" t="n">
        <f aca="false">M1666</f>
        <v>0</v>
      </c>
      <c r="N1665" s="52" t="n">
        <f aca="false">N1666</f>
        <v>0</v>
      </c>
      <c r="O1665" s="52" t="n">
        <f aca="false">O1666</f>
        <v>0</v>
      </c>
      <c r="P1665" s="52" t="n">
        <f aca="false">P1666</f>
        <v>0</v>
      </c>
      <c r="Q1665" s="53" t="n">
        <f aca="false">Q1666</f>
        <v>0</v>
      </c>
      <c r="R1665" s="52" t="n">
        <f aca="false">R1666</f>
        <v>0</v>
      </c>
      <c r="S1665" s="52" t="n">
        <f aca="false">S1666</f>
        <v>0</v>
      </c>
      <c r="T1665" s="52" t="n">
        <f aca="false">T1666</f>
        <v>0</v>
      </c>
      <c r="U1665" s="52" t="n">
        <f aca="false">U1666</f>
        <v>0</v>
      </c>
      <c r="V1665" s="52" t="n">
        <f aca="false">V1666</f>
        <v>0</v>
      </c>
      <c r="W1665" s="52" t="n">
        <f aca="false">W1666</f>
        <v>0</v>
      </c>
      <c r="X1665" s="53" t="n">
        <f aca="false">X1666</f>
        <v>0</v>
      </c>
      <c r="Y1665" s="52" t="n">
        <f aca="false">Y1666</f>
        <v>0</v>
      </c>
      <c r="Z1665" s="52" t="n">
        <f aca="false">Z1666</f>
        <v>11148</v>
      </c>
      <c r="AA1665" s="52" t="n">
        <f aca="false">AA1666</f>
        <v>0</v>
      </c>
      <c r="AB1665" s="52" t="n">
        <f aca="false">AB1666</f>
        <v>2795</v>
      </c>
      <c r="AC1665" s="52" t="n">
        <f aca="false">AC1666</f>
        <v>0</v>
      </c>
      <c r="AD1665" s="52" t="n">
        <f aca="false">AD1666</f>
        <v>0</v>
      </c>
      <c r="AE1665" s="53" t="n">
        <f aca="false">AE1666</f>
        <v>13943</v>
      </c>
      <c r="AF1665" s="52" t="n">
        <f aca="false">AF1666</f>
        <v>0</v>
      </c>
      <c r="AG1665" s="52" t="n">
        <f aca="false">AG1666</f>
        <v>0</v>
      </c>
      <c r="AH1665" s="52" t="n">
        <f aca="false">AH1666</f>
        <v>0</v>
      </c>
      <c r="AI1665" s="52" t="n">
        <f aca="false">AI1666</f>
        <v>0</v>
      </c>
      <c r="AJ1665" s="52" t="n">
        <f aca="false">AJ1666</f>
        <v>0</v>
      </c>
      <c r="AK1665" s="52" t="n">
        <f aca="false">AK1666</f>
        <v>0</v>
      </c>
      <c r="AL1665" s="53" t="n">
        <f aca="false">AL1666</f>
        <v>13943</v>
      </c>
      <c r="AM1665" s="52" t="n">
        <f aca="false">AM1666</f>
        <v>0</v>
      </c>
      <c r="AN1665" s="52" t="n">
        <f aca="false">AN1666</f>
        <v>0</v>
      </c>
      <c r="AO1665" s="52" t="n">
        <f aca="false">AO1666</f>
        <v>0</v>
      </c>
      <c r="AP1665" s="52" t="n">
        <f aca="false">AP1666</f>
        <v>6596</v>
      </c>
      <c r="AQ1665" s="52" t="n">
        <f aca="false">AQ1666</f>
        <v>0</v>
      </c>
      <c r="AR1665" s="52" t="n">
        <f aca="false">AR1666</f>
        <v>0</v>
      </c>
      <c r="AS1665" s="53" t="n">
        <f aca="false">AS1666</f>
        <v>20539</v>
      </c>
      <c r="AT1665" s="52" t="n">
        <f aca="false">AT1666</f>
        <v>0</v>
      </c>
      <c r="AU1665" s="54" t="n">
        <f aca="false">AU1666</f>
        <v>0</v>
      </c>
      <c r="AV1665" s="54" t="n">
        <f aca="false">AV1666</f>
        <v>0</v>
      </c>
      <c r="AW1665" s="54" t="n">
        <f aca="false">AW1666</f>
        <v>3026</v>
      </c>
      <c r="AX1665" s="54" t="n">
        <f aca="false">AX1666</f>
        <v>0</v>
      </c>
      <c r="AY1665" s="54" t="n">
        <f aca="false">AY1666</f>
        <v>0</v>
      </c>
      <c r="AZ1665" s="53" t="n">
        <f aca="false">AZ1666</f>
        <v>23565</v>
      </c>
      <c r="BA1665" s="52" t="n">
        <f aca="false">BA1666</f>
        <v>0</v>
      </c>
      <c r="BB1665" s="53" t="n">
        <f aca="false">BB1666</f>
        <v>3154</v>
      </c>
      <c r="BC1665" s="52" t="n">
        <f aca="false">BC1666</f>
        <v>0</v>
      </c>
      <c r="BD1665" s="55" t="n">
        <f aca="false">BB1665/AZ1665*100</f>
        <v>13.3842563123276</v>
      </c>
      <c r="BE1665" s="55"/>
    </row>
    <row r="1666" s="179" customFormat="true" ht="33.6" hidden="false" customHeight="false" outlineLevel="0" collapsed="false">
      <c r="A1666" s="60" t="s">
        <v>884</v>
      </c>
      <c r="B1666" s="50" t="s">
        <v>90</v>
      </c>
      <c r="C1666" s="50" t="s">
        <v>42</v>
      </c>
      <c r="D1666" s="79" t="s">
        <v>885</v>
      </c>
      <c r="E1666" s="50"/>
      <c r="F1666" s="52" t="n">
        <f aca="false">F1667</f>
        <v>0</v>
      </c>
      <c r="G1666" s="52" t="n">
        <f aca="false">G1667</f>
        <v>0</v>
      </c>
      <c r="H1666" s="52" t="n">
        <f aca="false">H1667</f>
        <v>0</v>
      </c>
      <c r="I1666" s="52" t="n">
        <f aca="false">I1667</f>
        <v>0</v>
      </c>
      <c r="J1666" s="52" t="n">
        <f aca="false">J1667</f>
        <v>0</v>
      </c>
      <c r="K1666" s="52" t="n">
        <f aca="false">K1667</f>
        <v>0</v>
      </c>
      <c r="L1666" s="52" t="n">
        <f aca="false">L1667</f>
        <v>0</v>
      </c>
      <c r="M1666" s="52" t="n">
        <f aca="false">M1667</f>
        <v>0</v>
      </c>
      <c r="N1666" s="52" t="n">
        <f aca="false">N1667</f>
        <v>0</v>
      </c>
      <c r="O1666" s="52" t="n">
        <f aca="false">O1667</f>
        <v>0</v>
      </c>
      <c r="P1666" s="52" t="n">
        <f aca="false">P1667</f>
        <v>0</v>
      </c>
      <c r="Q1666" s="53" t="n">
        <f aca="false">Q1667</f>
        <v>0</v>
      </c>
      <c r="R1666" s="52" t="n">
        <f aca="false">R1667</f>
        <v>0</v>
      </c>
      <c r="S1666" s="52" t="n">
        <f aca="false">S1667</f>
        <v>0</v>
      </c>
      <c r="T1666" s="52" t="n">
        <f aca="false">T1667</f>
        <v>0</v>
      </c>
      <c r="U1666" s="52" t="n">
        <f aca="false">U1667</f>
        <v>0</v>
      </c>
      <c r="V1666" s="52" t="n">
        <f aca="false">V1667</f>
        <v>0</v>
      </c>
      <c r="W1666" s="52" t="n">
        <f aca="false">W1667</f>
        <v>0</v>
      </c>
      <c r="X1666" s="53" t="n">
        <f aca="false">X1667</f>
        <v>0</v>
      </c>
      <c r="Y1666" s="52" t="n">
        <f aca="false">Y1667</f>
        <v>0</v>
      </c>
      <c r="Z1666" s="52" t="n">
        <f aca="false">Z1667</f>
        <v>11148</v>
      </c>
      <c r="AA1666" s="52" t="n">
        <f aca="false">AA1667</f>
        <v>0</v>
      </c>
      <c r="AB1666" s="52" t="n">
        <f aca="false">AB1667</f>
        <v>2795</v>
      </c>
      <c r="AC1666" s="52" t="n">
        <f aca="false">AC1667</f>
        <v>0</v>
      </c>
      <c r="AD1666" s="52" t="n">
        <f aca="false">AD1667</f>
        <v>0</v>
      </c>
      <c r="AE1666" s="53" t="n">
        <f aca="false">AE1667</f>
        <v>13943</v>
      </c>
      <c r="AF1666" s="52" t="n">
        <f aca="false">AF1667</f>
        <v>0</v>
      </c>
      <c r="AG1666" s="52" t="n">
        <f aca="false">AG1667</f>
        <v>0</v>
      </c>
      <c r="AH1666" s="52" t="n">
        <f aca="false">AH1667</f>
        <v>0</v>
      </c>
      <c r="AI1666" s="52" t="n">
        <f aca="false">AI1667</f>
        <v>0</v>
      </c>
      <c r="AJ1666" s="52" t="n">
        <f aca="false">AJ1667</f>
        <v>0</v>
      </c>
      <c r="AK1666" s="52" t="n">
        <f aca="false">AK1667</f>
        <v>0</v>
      </c>
      <c r="AL1666" s="53" t="n">
        <f aca="false">AL1667</f>
        <v>13943</v>
      </c>
      <c r="AM1666" s="52" t="n">
        <f aca="false">AM1667</f>
        <v>0</v>
      </c>
      <c r="AN1666" s="52" t="n">
        <f aca="false">AN1667</f>
        <v>0</v>
      </c>
      <c r="AO1666" s="52" t="n">
        <f aca="false">AO1667</f>
        <v>0</v>
      </c>
      <c r="AP1666" s="52" t="n">
        <f aca="false">AP1667</f>
        <v>6596</v>
      </c>
      <c r="AQ1666" s="52" t="n">
        <f aca="false">AQ1667</f>
        <v>0</v>
      </c>
      <c r="AR1666" s="52" t="n">
        <f aca="false">AR1667</f>
        <v>0</v>
      </c>
      <c r="AS1666" s="53" t="n">
        <f aca="false">AS1667</f>
        <v>20539</v>
      </c>
      <c r="AT1666" s="52" t="n">
        <f aca="false">AT1667</f>
        <v>0</v>
      </c>
      <c r="AU1666" s="54" t="n">
        <f aca="false">AU1667</f>
        <v>0</v>
      </c>
      <c r="AV1666" s="54" t="n">
        <f aca="false">AV1667</f>
        <v>0</v>
      </c>
      <c r="AW1666" s="54" t="n">
        <f aca="false">AW1667</f>
        <v>3026</v>
      </c>
      <c r="AX1666" s="54" t="n">
        <f aca="false">AX1667</f>
        <v>0</v>
      </c>
      <c r="AY1666" s="54" t="n">
        <f aca="false">AY1667</f>
        <v>0</v>
      </c>
      <c r="AZ1666" s="53" t="n">
        <f aca="false">AZ1667</f>
        <v>23565</v>
      </c>
      <c r="BA1666" s="52" t="n">
        <f aca="false">BA1667</f>
        <v>0</v>
      </c>
      <c r="BB1666" s="53" t="n">
        <f aca="false">BB1667</f>
        <v>3154</v>
      </c>
      <c r="BC1666" s="52" t="n">
        <f aca="false">BC1667</f>
        <v>0</v>
      </c>
      <c r="BD1666" s="55" t="n">
        <f aca="false">BB1666/AZ1666*100</f>
        <v>13.3842563123276</v>
      </c>
      <c r="BE1666" s="55"/>
    </row>
    <row r="1667" s="179" customFormat="true" ht="50.4" hidden="false" customHeight="false" outlineLevel="0" collapsed="false">
      <c r="A1667" s="60" t="s">
        <v>112</v>
      </c>
      <c r="B1667" s="50" t="s">
        <v>90</v>
      </c>
      <c r="C1667" s="50" t="s">
        <v>42</v>
      </c>
      <c r="D1667" s="79" t="s">
        <v>885</v>
      </c>
      <c r="E1667" s="58" t="n">
        <v>600</v>
      </c>
      <c r="F1667" s="52" t="n">
        <f aca="false">F1668</f>
        <v>0</v>
      </c>
      <c r="G1667" s="52" t="n">
        <f aca="false">G1668</f>
        <v>0</v>
      </c>
      <c r="H1667" s="52" t="n">
        <f aca="false">H1668</f>
        <v>0</v>
      </c>
      <c r="I1667" s="52" t="n">
        <f aca="false">I1668</f>
        <v>0</v>
      </c>
      <c r="J1667" s="52" t="n">
        <f aca="false">J1668</f>
        <v>0</v>
      </c>
      <c r="K1667" s="52" t="n">
        <f aca="false">K1668</f>
        <v>0</v>
      </c>
      <c r="L1667" s="52" t="n">
        <f aca="false">L1668</f>
        <v>0</v>
      </c>
      <c r="M1667" s="52" t="n">
        <f aca="false">M1668</f>
        <v>0</v>
      </c>
      <c r="N1667" s="52" t="n">
        <f aca="false">N1668</f>
        <v>0</v>
      </c>
      <c r="O1667" s="52" t="n">
        <f aca="false">O1668</f>
        <v>0</v>
      </c>
      <c r="P1667" s="52" t="n">
        <f aca="false">P1668</f>
        <v>0</v>
      </c>
      <c r="Q1667" s="53" t="n">
        <f aca="false">Q1668</f>
        <v>0</v>
      </c>
      <c r="R1667" s="52" t="n">
        <f aca="false">R1668</f>
        <v>0</v>
      </c>
      <c r="S1667" s="52" t="n">
        <f aca="false">S1668</f>
        <v>0</v>
      </c>
      <c r="T1667" s="52" t="n">
        <f aca="false">T1668</f>
        <v>0</v>
      </c>
      <c r="U1667" s="52" t="n">
        <f aca="false">U1668</f>
        <v>0</v>
      </c>
      <c r="V1667" s="52" t="n">
        <f aca="false">V1668</f>
        <v>0</v>
      </c>
      <c r="W1667" s="52" t="n">
        <f aca="false">W1668</f>
        <v>0</v>
      </c>
      <c r="X1667" s="53" t="n">
        <f aca="false">X1668</f>
        <v>0</v>
      </c>
      <c r="Y1667" s="52" t="n">
        <f aca="false">Y1668</f>
        <v>0</v>
      </c>
      <c r="Z1667" s="52" t="n">
        <f aca="false">Z1668</f>
        <v>11148</v>
      </c>
      <c r="AA1667" s="52" t="n">
        <f aca="false">AA1668</f>
        <v>0</v>
      </c>
      <c r="AB1667" s="52" t="n">
        <f aca="false">AB1668</f>
        <v>2795</v>
      </c>
      <c r="AC1667" s="52" t="n">
        <f aca="false">AC1668</f>
        <v>0</v>
      </c>
      <c r="AD1667" s="52" t="n">
        <f aca="false">AD1668</f>
        <v>0</v>
      </c>
      <c r="AE1667" s="53" t="n">
        <f aca="false">AE1668</f>
        <v>13943</v>
      </c>
      <c r="AF1667" s="52" t="n">
        <f aca="false">AF1668</f>
        <v>0</v>
      </c>
      <c r="AG1667" s="52" t="n">
        <f aca="false">AG1668</f>
        <v>0</v>
      </c>
      <c r="AH1667" s="52" t="n">
        <f aca="false">AH1668</f>
        <v>0</v>
      </c>
      <c r="AI1667" s="52" t="n">
        <f aca="false">AI1668</f>
        <v>0</v>
      </c>
      <c r="AJ1667" s="52" t="n">
        <f aca="false">AJ1668</f>
        <v>0</v>
      </c>
      <c r="AK1667" s="52" t="n">
        <f aca="false">AK1668</f>
        <v>0</v>
      </c>
      <c r="AL1667" s="53" t="n">
        <f aca="false">AL1668</f>
        <v>13943</v>
      </c>
      <c r="AM1667" s="52" t="n">
        <f aca="false">AM1668</f>
        <v>0</v>
      </c>
      <c r="AN1667" s="52" t="n">
        <f aca="false">AN1668</f>
        <v>0</v>
      </c>
      <c r="AO1667" s="52" t="n">
        <f aca="false">AO1668</f>
        <v>0</v>
      </c>
      <c r="AP1667" s="52" t="n">
        <f aca="false">AP1668</f>
        <v>6596</v>
      </c>
      <c r="AQ1667" s="52" t="n">
        <f aca="false">AQ1668</f>
        <v>0</v>
      </c>
      <c r="AR1667" s="52" t="n">
        <f aca="false">AR1668</f>
        <v>0</v>
      </c>
      <c r="AS1667" s="53" t="n">
        <f aca="false">AS1668</f>
        <v>20539</v>
      </c>
      <c r="AT1667" s="52" t="n">
        <f aca="false">AT1668</f>
        <v>0</v>
      </c>
      <c r="AU1667" s="54" t="n">
        <f aca="false">AU1668</f>
        <v>0</v>
      </c>
      <c r="AV1667" s="54" t="n">
        <f aca="false">AV1668</f>
        <v>0</v>
      </c>
      <c r="AW1667" s="54" t="n">
        <f aca="false">AW1668</f>
        <v>3026</v>
      </c>
      <c r="AX1667" s="54" t="n">
        <f aca="false">AX1668</f>
        <v>0</v>
      </c>
      <c r="AY1667" s="54" t="n">
        <f aca="false">AY1668</f>
        <v>0</v>
      </c>
      <c r="AZ1667" s="53" t="n">
        <f aca="false">AZ1668</f>
        <v>23565</v>
      </c>
      <c r="BA1667" s="52" t="n">
        <f aca="false">BA1668</f>
        <v>0</v>
      </c>
      <c r="BB1667" s="53" t="n">
        <f aca="false">BB1668</f>
        <v>3154</v>
      </c>
      <c r="BC1667" s="52" t="n">
        <f aca="false">BC1668</f>
        <v>0</v>
      </c>
      <c r="BD1667" s="55" t="n">
        <f aca="false">BB1667/AZ1667*100</f>
        <v>13.3842563123276</v>
      </c>
      <c r="BE1667" s="55"/>
    </row>
    <row r="1668" s="179" customFormat="true" ht="16.8" hidden="false" customHeight="false" outlineLevel="0" collapsed="false">
      <c r="A1668" s="60" t="s">
        <v>220</v>
      </c>
      <c r="B1668" s="50" t="s">
        <v>90</v>
      </c>
      <c r="C1668" s="50" t="s">
        <v>42</v>
      </c>
      <c r="D1668" s="79" t="s">
        <v>885</v>
      </c>
      <c r="E1668" s="58" t="n">
        <v>610</v>
      </c>
      <c r="F1668" s="52"/>
      <c r="G1668" s="52"/>
      <c r="H1668" s="52"/>
      <c r="I1668" s="52"/>
      <c r="J1668" s="52" t="n">
        <f aca="false">F1668+H1668</f>
        <v>0</v>
      </c>
      <c r="K1668" s="52" t="n">
        <f aca="false">G1668+I1668</f>
        <v>0</v>
      </c>
      <c r="L1668" s="52" t="n">
        <f aca="false">H1668+J1668</f>
        <v>0</v>
      </c>
      <c r="M1668" s="52" t="n">
        <f aca="false">I1668+K1668</f>
        <v>0</v>
      </c>
      <c r="N1668" s="52" t="n">
        <f aca="false">J1668+L1668</f>
        <v>0</v>
      </c>
      <c r="O1668" s="52" t="n">
        <f aca="false">K1668+M1668</f>
        <v>0</v>
      </c>
      <c r="P1668" s="52" t="n">
        <f aca="false">L1668+N1668</f>
        <v>0</v>
      </c>
      <c r="Q1668" s="53" t="n">
        <f aca="false">M1668+O1668</f>
        <v>0</v>
      </c>
      <c r="R1668" s="52" t="n">
        <f aca="false">N1668+P1668</f>
        <v>0</v>
      </c>
      <c r="S1668" s="52" t="n">
        <f aca="false">O1668+Q1668</f>
        <v>0</v>
      </c>
      <c r="T1668" s="52" t="n">
        <f aca="false">P1668+R1668</f>
        <v>0</v>
      </c>
      <c r="U1668" s="52" t="n">
        <f aca="false">Q1668+S1668</f>
        <v>0</v>
      </c>
      <c r="V1668" s="52" t="n">
        <f aca="false">R1668+T1668</f>
        <v>0</v>
      </c>
      <c r="W1668" s="52" t="n">
        <f aca="false">S1668+U1668</f>
        <v>0</v>
      </c>
      <c r="X1668" s="53" t="n">
        <f aca="false">T1668+V1668</f>
        <v>0</v>
      </c>
      <c r="Y1668" s="52" t="n">
        <f aca="false">U1668+W1668</f>
        <v>0</v>
      </c>
      <c r="Z1668" s="52" t="n">
        <v>11148</v>
      </c>
      <c r="AA1668" s="52"/>
      <c r="AB1668" s="52" t="n">
        <v>2795</v>
      </c>
      <c r="AC1668" s="52"/>
      <c r="AD1668" s="52"/>
      <c r="AE1668" s="53" t="n">
        <f aca="false">X1668+Z1668+AA1668+AB1668+AC1668+AD1668</f>
        <v>13943</v>
      </c>
      <c r="AF1668" s="52" t="n">
        <f aca="false">Y1668+AD1668</f>
        <v>0</v>
      </c>
      <c r="AG1668" s="52"/>
      <c r="AH1668" s="52"/>
      <c r="AI1668" s="52"/>
      <c r="AJ1668" s="52"/>
      <c r="AK1668" s="52"/>
      <c r="AL1668" s="53" t="n">
        <f aca="false">AE1668+AG1668+AH1668+AI1668+AJ1668+AK1668</f>
        <v>13943</v>
      </c>
      <c r="AM1668" s="52" t="n">
        <f aca="false">AF1668+AK1668</f>
        <v>0</v>
      </c>
      <c r="AN1668" s="52"/>
      <c r="AO1668" s="52"/>
      <c r="AP1668" s="52" t="n">
        <f aca="false">5900+400+296</f>
        <v>6596</v>
      </c>
      <c r="AQ1668" s="52"/>
      <c r="AR1668" s="52"/>
      <c r="AS1668" s="53" t="n">
        <f aca="false">AL1668+AN1668+AO1668+AP1668+AQ1668+AR1668</f>
        <v>20539</v>
      </c>
      <c r="AT1668" s="52" t="n">
        <f aca="false">AM1668+AR1668</f>
        <v>0</v>
      </c>
      <c r="AU1668" s="54"/>
      <c r="AV1668" s="54"/>
      <c r="AW1668" s="54" t="n">
        <v>3026</v>
      </c>
      <c r="AX1668" s="54"/>
      <c r="AY1668" s="54"/>
      <c r="AZ1668" s="53" t="n">
        <f aca="false">AS1668+AU1668+AV1668+AW1668+AX1668+AY1668</f>
        <v>23565</v>
      </c>
      <c r="BA1668" s="52" t="n">
        <f aca="false">AT1668+AY1668</f>
        <v>0</v>
      </c>
      <c r="BB1668" s="53" t="n">
        <v>3154</v>
      </c>
      <c r="BC1668" s="52" t="n">
        <f aca="false">AV1668+BA1668</f>
        <v>0</v>
      </c>
      <c r="BD1668" s="55" t="n">
        <f aca="false">BB1668/AZ1668*100</f>
        <v>13.3842563123276</v>
      </c>
      <c r="BE1668" s="55"/>
    </row>
    <row r="1669" s="179" customFormat="true" ht="67.2" hidden="false" customHeight="false" outlineLevel="0" collapsed="false">
      <c r="A1669" s="123" t="s">
        <v>886</v>
      </c>
      <c r="B1669" s="102" t="s">
        <v>90</v>
      </c>
      <c r="C1669" s="102" t="s">
        <v>42</v>
      </c>
      <c r="D1669" s="102" t="s">
        <v>594</v>
      </c>
      <c r="E1669" s="102"/>
      <c r="F1669" s="52" t="n">
        <f aca="false">F1670</f>
        <v>0</v>
      </c>
      <c r="G1669" s="52" t="n">
        <f aca="false">G1670</f>
        <v>0</v>
      </c>
      <c r="H1669" s="52" t="n">
        <f aca="false">H1670</f>
        <v>0</v>
      </c>
      <c r="I1669" s="52" t="n">
        <f aca="false">I1670</f>
        <v>0</v>
      </c>
      <c r="J1669" s="52" t="n">
        <f aca="false">J1670</f>
        <v>0</v>
      </c>
      <c r="K1669" s="52" t="n">
        <f aca="false">K1670</f>
        <v>0</v>
      </c>
      <c r="L1669" s="52" t="n">
        <f aca="false">L1670</f>
        <v>0</v>
      </c>
      <c r="M1669" s="52" t="n">
        <f aca="false">M1670</f>
        <v>0</v>
      </c>
      <c r="N1669" s="52" t="n">
        <f aca="false">N1670</f>
        <v>0</v>
      </c>
      <c r="O1669" s="52" t="n">
        <f aca="false">O1670</f>
        <v>0</v>
      </c>
      <c r="P1669" s="52" t="n">
        <f aca="false">P1670</f>
        <v>0</v>
      </c>
      <c r="Q1669" s="53" t="n">
        <f aca="false">Q1670</f>
        <v>0</v>
      </c>
      <c r="R1669" s="52" t="n">
        <f aca="false">R1670</f>
        <v>0</v>
      </c>
      <c r="S1669" s="52" t="n">
        <f aca="false">S1670</f>
        <v>0</v>
      </c>
      <c r="T1669" s="52" t="n">
        <f aca="false">T1670</f>
        <v>0</v>
      </c>
      <c r="U1669" s="52" t="n">
        <f aca="false">U1670</f>
        <v>0</v>
      </c>
      <c r="V1669" s="52" t="n">
        <f aca="false">V1670</f>
        <v>0</v>
      </c>
      <c r="W1669" s="52" t="n">
        <f aca="false">W1670</f>
        <v>0</v>
      </c>
      <c r="X1669" s="53" t="n">
        <f aca="false">X1670</f>
        <v>0</v>
      </c>
      <c r="Y1669" s="52" t="n">
        <f aca="false">Y1670</f>
        <v>0</v>
      </c>
      <c r="Z1669" s="52" t="n">
        <f aca="false">Z1670</f>
        <v>462</v>
      </c>
      <c r="AA1669" s="52" t="n">
        <f aca="false">AA1670</f>
        <v>0</v>
      </c>
      <c r="AB1669" s="52" t="n">
        <f aca="false">AB1670</f>
        <v>0</v>
      </c>
      <c r="AC1669" s="52" t="n">
        <f aca="false">AC1670</f>
        <v>0</v>
      </c>
      <c r="AD1669" s="52" t="n">
        <f aca="false">AD1670</f>
        <v>2348</v>
      </c>
      <c r="AE1669" s="53" t="n">
        <f aca="false">AE1670</f>
        <v>2810</v>
      </c>
      <c r="AF1669" s="52" t="n">
        <f aca="false">AF1670</f>
        <v>2348</v>
      </c>
      <c r="AG1669" s="52" t="n">
        <f aca="false">AG1670</f>
        <v>0</v>
      </c>
      <c r="AH1669" s="52" t="n">
        <f aca="false">AH1670</f>
        <v>0</v>
      </c>
      <c r="AI1669" s="52" t="n">
        <f aca="false">AI1670</f>
        <v>0</v>
      </c>
      <c r="AJ1669" s="52" t="n">
        <f aca="false">AJ1670</f>
        <v>0</v>
      </c>
      <c r="AK1669" s="52" t="n">
        <f aca="false">AK1670</f>
        <v>0</v>
      </c>
      <c r="AL1669" s="53" t="n">
        <f aca="false">AL1670</f>
        <v>2810</v>
      </c>
      <c r="AM1669" s="52" t="n">
        <f aca="false">AM1670</f>
        <v>2348</v>
      </c>
      <c r="AN1669" s="52" t="n">
        <f aca="false">AN1670</f>
        <v>0</v>
      </c>
      <c r="AO1669" s="52" t="n">
        <f aca="false">AO1670</f>
        <v>0</v>
      </c>
      <c r="AP1669" s="52" t="n">
        <f aca="false">AP1670</f>
        <v>352</v>
      </c>
      <c r="AQ1669" s="52" t="n">
        <f aca="false">AQ1670</f>
        <v>0</v>
      </c>
      <c r="AR1669" s="52" t="n">
        <f aca="false">AR1670</f>
        <v>13125</v>
      </c>
      <c r="AS1669" s="53" t="n">
        <f aca="false">AS1670</f>
        <v>16287</v>
      </c>
      <c r="AT1669" s="52" t="n">
        <f aca="false">AT1670</f>
        <v>15473</v>
      </c>
      <c r="AU1669" s="54" t="n">
        <f aca="false">AU1670</f>
        <v>0</v>
      </c>
      <c r="AV1669" s="54" t="n">
        <f aca="false">AV1670</f>
        <v>0</v>
      </c>
      <c r="AW1669" s="54" t="n">
        <f aca="false">AW1670</f>
        <v>0</v>
      </c>
      <c r="AX1669" s="54" t="n">
        <f aca="false">AX1670</f>
        <v>0</v>
      </c>
      <c r="AY1669" s="54" t="n">
        <f aca="false">AY1670</f>
        <v>0</v>
      </c>
      <c r="AZ1669" s="53" t="n">
        <f aca="false">AZ1670</f>
        <v>16287</v>
      </c>
      <c r="BA1669" s="52" t="n">
        <f aca="false">BA1670</f>
        <v>15473</v>
      </c>
      <c r="BB1669" s="53" t="n">
        <f aca="false">BB1670</f>
        <v>0</v>
      </c>
      <c r="BC1669" s="52" t="n">
        <f aca="false">BC1670</f>
        <v>0</v>
      </c>
      <c r="BD1669" s="55" t="n">
        <f aca="false">BB1669/AZ1669*100</f>
        <v>0</v>
      </c>
      <c r="BE1669" s="55" t="n">
        <f aca="false">BC1669/BA1669*100</f>
        <v>0</v>
      </c>
    </row>
    <row r="1670" s="179" customFormat="true" ht="50.4" hidden="false" customHeight="false" outlineLevel="0" collapsed="false">
      <c r="A1670" s="49" t="s">
        <v>112</v>
      </c>
      <c r="B1670" s="102" t="s">
        <v>90</v>
      </c>
      <c r="C1670" s="102" t="s">
        <v>42</v>
      </c>
      <c r="D1670" s="102" t="s">
        <v>594</v>
      </c>
      <c r="E1670" s="104" t="n">
        <v>600</v>
      </c>
      <c r="F1670" s="52" t="n">
        <f aca="false">F1671</f>
        <v>0</v>
      </c>
      <c r="G1670" s="52" t="n">
        <f aca="false">G1671</f>
        <v>0</v>
      </c>
      <c r="H1670" s="52" t="n">
        <f aca="false">H1671</f>
        <v>0</v>
      </c>
      <c r="I1670" s="52" t="n">
        <f aca="false">I1671</f>
        <v>0</v>
      </c>
      <c r="J1670" s="52" t="n">
        <f aca="false">J1671</f>
        <v>0</v>
      </c>
      <c r="K1670" s="52" t="n">
        <f aca="false">K1671</f>
        <v>0</v>
      </c>
      <c r="L1670" s="52" t="n">
        <f aca="false">L1671</f>
        <v>0</v>
      </c>
      <c r="M1670" s="52" t="n">
        <f aca="false">M1671</f>
        <v>0</v>
      </c>
      <c r="N1670" s="52" t="n">
        <f aca="false">N1671</f>
        <v>0</v>
      </c>
      <c r="O1670" s="52" t="n">
        <f aca="false">O1671</f>
        <v>0</v>
      </c>
      <c r="P1670" s="52" t="n">
        <f aca="false">P1671</f>
        <v>0</v>
      </c>
      <c r="Q1670" s="53" t="n">
        <f aca="false">Q1671</f>
        <v>0</v>
      </c>
      <c r="R1670" s="52" t="n">
        <f aca="false">R1671</f>
        <v>0</v>
      </c>
      <c r="S1670" s="52" t="n">
        <f aca="false">S1671</f>
        <v>0</v>
      </c>
      <c r="T1670" s="52" t="n">
        <f aca="false">T1671</f>
        <v>0</v>
      </c>
      <c r="U1670" s="52" t="n">
        <f aca="false">U1671</f>
        <v>0</v>
      </c>
      <c r="V1670" s="52" t="n">
        <f aca="false">V1671</f>
        <v>0</v>
      </c>
      <c r="W1670" s="52" t="n">
        <f aca="false">W1671</f>
        <v>0</v>
      </c>
      <c r="X1670" s="53" t="n">
        <f aca="false">X1671</f>
        <v>0</v>
      </c>
      <c r="Y1670" s="52" t="n">
        <f aca="false">Y1671</f>
        <v>0</v>
      </c>
      <c r="Z1670" s="52" t="n">
        <f aca="false">Z1671</f>
        <v>462</v>
      </c>
      <c r="AA1670" s="52" t="n">
        <f aca="false">AA1671</f>
        <v>0</v>
      </c>
      <c r="AB1670" s="52" t="n">
        <f aca="false">AB1671</f>
        <v>0</v>
      </c>
      <c r="AC1670" s="52" t="n">
        <f aca="false">AC1671</f>
        <v>0</v>
      </c>
      <c r="AD1670" s="52" t="n">
        <f aca="false">AD1671</f>
        <v>2348</v>
      </c>
      <c r="AE1670" s="53" t="n">
        <f aca="false">AE1671</f>
        <v>2810</v>
      </c>
      <c r="AF1670" s="52" t="n">
        <f aca="false">AF1671</f>
        <v>2348</v>
      </c>
      <c r="AG1670" s="52" t="n">
        <f aca="false">AG1671</f>
        <v>0</v>
      </c>
      <c r="AH1670" s="52" t="n">
        <f aca="false">AH1671</f>
        <v>0</v>
      </c>
      <c r="AI1670" s="52" t="n">
        <f aca="false">AI1671</f>
        <v>0</v>
      </c>
      <c r="AJ1670" s="52" t="n">
        <f aca="false">AJ1671</f>
        <v>0</v>
      </c>
      <c r="AK1670" s="52" t="n">
        <f aca="false">AK1671</f>
        <v>0</v>
      </c>
      <c r="AL1670" s="53" t="n">
        <f aca="false">AL1671</f>
        <v>2810</v>
      </c>
      <c r="AM1670" s="52" t="n">
        <f aca="false">AM1671</f>
        <v>2348</v>
      </c>
      <c r="AN1670" s="52" t="n">
        <f aca="false">AN1671</f>
        <v>0</v>
      </c>
      <c r="AO1670" s="52" t="n">
        <f aca="false">AO1671</f>
        <v>0</v>
      </c>
      <c r="AP1670" s="52" t="n">
        <f aca="false">AP1671</f>
        <v>352</v>
      </c>
      <c r="AQ1670" s="52" t="n">
        <f aca="false">AQ1671</f>
        <v>0</v>
      </c>
      <c r="AR1670" s="52" t="n">
        <f aca="false">AR1671</f>
        <v>13125</v>
      </c>
      <c r="AS1670" s="53" t="n">
        <f aca="false">AS1671</f>
        <v>16287</v>
      </c>
      <c r="AT1670" s="52" t="n">
        <f aca="false">AT1671</f>
        <v>15473</v>
      </c>
      <c r="AU1670" s="54" t="n">
        <f aca="false">AU1671</f>
        <v>0</v>
      </c>
      <c r="AV1670" s="54" t="n">
        <f aca="false">AV1671</f>
        <v>0</v>
      </c>
      <c r="AW1670" s="54" t="n">
        <f aca="false">AW1671</f>
        <v>0</v>
      </c>
      <c r="AX1670" s="54" t="n">
        <f aca="false">AX1671</f>
        <v>0</v>
      </c>
      <c r="AY1670" s="54" t="n">
        <f aca="false">AY1671</f>
        <v>0</v>
      </c>
      <c r="AZ1670" s="53" t="n">
        <f aca="false">AZ1671</f>
        <v>16287</v>
      </c>
      <c r="BA1670" s="52" t="n">
        <f aca="false">BA1671</f>
        <v>15473</v>
      </c>
      <c r="BB1670" s="53" t="n">
        <f aca="false">BB1671</f>
        <v>0</v>
      </c>
      <c r="BC1670" s="52" t="n">
        <f aca="false">BC1671</f>
        <v>0</v>
      </c>
      <c r="BD1670" s="55" t="n">
        <f aca="false">BB1670/AZ1670*100</f>
        <v>0</v>
      </c>
      <c r="BE1670" s="55" t="n">
        <f aca="false">BC1670/BA1670*100</f>
        <v>0</v>
      </c>
    </row>
    <row r="1671" s="179" customFormat="true" ht="16.8" hidden="false" customHeight="false" outlineLevel="0" collapsed="false">
      <c r="A1671" s="49" t="s">
        <v>220</v>
      </c>
      <c r="B1671" s="102" t="s">
        <v>90</v>
      </c>
      <c r="C1671" s="102" t="s">
        <v>42</v>
      </c>
      <c r="D1671" s="102" t="s">
        <v>594</v>
      </c>
      <c r="E1671" s="104" t="n">
        <v>610</v>
      </c>
      <c r="F1671" s="52"/>
      <c r="G1671" s="52"/>
      <c r="H1671" s="52"/>
      <c r="I1671" s="52"/>
      <c r="J1671" s="52" t="n">
        <f aca="false">F1671+H1671</f>
        <v>0</v>
      </c>
      <c r="K1671" s="52" t="n">
        <f aca="false">G1671+I1671</f>
        <v>0</v>
      </c>
      <c r="L1671" s="52" t="n">
        <f aca="false">H1671+J1671</f>
        <v>0</v>
      </c>
      <c r="M1671" s="52" t="n">
        <f aca="false">I1671+K1671</f>
        <v>0</v>
      </c>
      <c r="N1671" s="52" t="n">
        <f aca="false">J1671+L1671</f>
        <v>0</v>
      </c>
      <c r="O1671" s="52" t="n">
        <f aca="false">K1671+M1671</f>
        <v>0</v>
      </c>
      <c r="P1671" s="52" t="n">
        <f aca="false">L1671+N1671</f>
        <v>0</v>
      </c>
      <c r="Q1671" s="53" t="n">
        <f aca="false">M1671+O1671</f>
        <v>0</v>
      </c>
      <c r="R1671" s="52" t="n">
        <f aca="false">N1671+P1671</f>
        <v>0</v>
      </c>
      <c r="S1671" s="52" t="n">
        <f aca="false">O1671+Q1671</f>
        <v>0</v>
      </c>
      <c r="T1671" s="52" t="n">
        <f aca="false">P1671+R1671</f>
        <v>0</v>
      </c>
      <c r="U1671" s="52" t="n">
        <f aca="false">Q1671+S1671</f>
        <v>0</v>
      </c>
      <c r="V1671" s="52" t="n">
        <f aca="false">R1671+T1671</f>
        <v>0</v>
      </c>
      <c r="W1671" s="52" t="n">
        <f aca="false">S1671+U1671</f>
        <v>0</v>
      </c>
      <c r="X1671" s="53" t="n">
        <f aca="false">T1671+V1671</f>
        <v>0</v>
      </c>
      <c r="Y1671" s="52" t="n">
        <f aca="false">U1671+W1671</f>
        <v>0</v>
      </c>
      <c r="Z1671" s="52" t="n">
        <v>462</v>
      </c>
      <c r="AA1671" s="52"/>
      <c r="AB1671" s="52"/>
      <c r="AC1671" s="52"/>
      <c r="AD1671" s="52" t="n">
        <v>2348</v>
      </c>
      <c r="AE1671" s="53" t="n">
        <f aca="false">X1671+Z1671+AA1671+AB1671+AC1671+AD1671</f>
        <v>2810</v>
      </c>
      <c r="AF1671" s="52" t="n">
        <f aca="false">Y1671+AD1671</f>
        <v>2348</v>
      </c>
      <c r="AG1671" s="52"/>
      <c r="AH1671" s="52"/>
      <c r="AI1671" s="52"/>
      <c r="AJ1671" s="52"/>
      <c r="AK1671" s="52"/>
      <c r="AL1671" s="53" t="n">
        <f aca="false">AE1671+AG1671+AH1671+AI1671+AJ1671+AK1671</f>
        <v>2810</v>
      </c>
      <c r="AM1671" s="52" t="n">
        <f aca="false">AF1671+AK1671</f>
        <v>2348</v>
      </c>
      <c r="AN1671" s="52"/>
      <c r="AO1671" s="52"/>
      <c r="AP1671" s="52" t="n">
        <v>352</v>
      </c>
      <c r="AQ1671" s="52"/>
      <c r="AR1671" s="52" t="n">
        <v>13125</v>
      </c>
      <c r="AS1671" s="53" t="n">
        <f aca="false">AL1671+AN1671+AO1671+AP1671+AQ1671+AR1671</f>
        <v>16287</v>
      </c>
      <c r="AT1671" s="52" t="n">
        <f aca="false">AM1671+AR1671</f>
        <v>15473</v>
      </c>
      <c r="AU1671" s="54"/>
      <c r="AV1671" s="54"/>
      <c r="AW1671" s="54"/>
      <c r="AX1671" s="54"/>
      <c r="AY1671" s="54"/>
      <c r="AZ1671" s="53" t="n">
        <f aca="false">AS1671+AU1671+AV1671+AW1671+AX1671+AY1671</f>
        <v>16287</v>
      </c>
      <c r="BA1671" s="52" t="n">
        <f aca="false">AT1671+AY1671</f>
        <v>15473</v>
      </c>
      <c r="BB1671" s="53"/>
      <c r="BC1671" s="52"/>
      <c r="BD1671" s="55" t="n">
        <f aca="false">BB1671/AZ1671*100</f>
        <v>0</v>
      </c>
      <c r="BE1671" s="55" t="n">
        <f aca="false">BC1671/BA1671*100</f>
        <v>0</v>
      </c>
    </row>
    <row r="1672" s="179" customFormat="true" ht="85.95" hidden="false" customHeight="true" outlineLevel="0" collapsed="false">
      <c r="A1672" s="49" t="s">
        <v>579</v>
      </c>
      <c r="B1672" s="102" t="s">
        <v>90</v>
      </c>
      <c r="C1672" s="102" t="s">
        <v>42</v>
      </c>
      <c r="D1672" s="102" t="s">
        <v>595</v>
      </c>
      <c r="E1672" s="102"/>
      <c r="F1672" s="52" t="n">
        <f aca="false">F1673</f>
        <v>0</v>
      </c>
      <c r="G1672" s="52" t="n">
        <f aca="false">G1673</f>
        <v>0</v>
      </c>
      <c r="H1672" s="52" t="n">
        <f aca="false">H1673</f>
        <v>0</v>
      </c>
      <c r="I1672" s="52" t="n">
        <f aca="false">I1673</f>
        <v>0</v>
      </c>
      <c r="J1672" s="52" t="n">
        <f aca="false">J1673</f>
        <v>0</v>
      </c>
      <c r="K1672" s="52" t="n">
        <f aca="false">K1673</f>
        <v>0</v>
      </c>
      <c r="L1672" s="52" t="n">
        <f aca="false">L1673</f>
        <v>0</v>
      </c>
      <c r="M1672" s="52" t="n">
        <f aca="false">M1673</f>
        <v>0</v>
      </c>
      <c r="N1672" s="52" t="n">
        <f aca="false">N1673</f>
        <v>0</v>
      </c>
      <c r="O1672" s="52" t="n">
        <f aca="false">O1673</f>
        <v>0</v>
      </c>
      <c r="P1672" s="52" t="n">
        <f aca="false">P1673</f>
        <v>0</v>
      </c>
      <c r="Q1672" s="53" t="n">
        <f aca="false">Q1673</f>
        <v>0</v>
      </c>
      <c r="R1672" s="52" t="n">
        <f aca="false">R1673</f>
        <v>0</v>
      </c>
      <c r="S1672" s="52" t="n">
        <f aca="false">S1673</f>
        <v>0</v>
      </c>
      <c r="T1672" s="52" t="n">
        <f aca="false">T1673</f>
        <v>0</v>
      </c>
      <c r="U1672" s="52" t="n">
        <f aca="false">U1673</f>
        <v>0</v>
      </c>
      <c r="V1672" s="52" t="n">
        <f aca="false">V1673</f>
        <v>0</v>
      </c>
      <c r="W1672" s="52" t="n">
        <f aca="false">W1673</f>
        <v>0</v>
      </c>
      <c r="X1672" s="53" t="n">
        <f aca="false">X1673</f>
        <v>0</v>
      </c>
      <c r="Y1672" s="52" t="n">
        <f aca="false">Y1673</f>
        <v>0</v>
      </c>
      <c r="Z1672" s="52" t="n">
        <f aca="false">Z1673</f>
        <v>3015</v>
      </c>
      <c r="AA1672" s="52" t="n">
        <f aca="false">AA1673</f>
        <v>0</v>
      </c>
      <c r="AB1672" s="52" t="n">
        <f aca="false">AB1673</f>
        <v>0</v>
      </c>
      <c r="AC1672" s="52" t="n">
        <f aca="false">AC1673</f>
        <v>0</v>
      </c>
      <c r="AD1672" s="52" t="n">
        <f aca="false">AD1673</f>
        <v>9044</v>
      </c>
      <c r="AE1672" s="53" t="n">
        <f aca="false">AE1673</f>
        <v>12059</v>
      </c>
      <c r="AF1672" s="52" t="n">
        <f aca="false">AF1673</f>
        <v>9044</v>
      </c>
      <c r="AG1672" s="52" t="n">
        <f aca="false">AG1673</f>
        <v>0</v>
      </c>
      <c r="AH1672" s="52" t="n">
        <f aca="false">AH1673</f>
        <v>0</v>
      </c>
      <c r="AI1672" s="52" t="n">
        <f aca="false">AI1673</f>
        <v>0</v>
      </c>
      <c r="AJ1672" s="52" t="n">
        <f aca="false">AJ1673</f>
        <v>0</v>
      </c>
      <c r="AK1672" s="52" t="n">
        <f aca="false">AK1673</f>
        <v>0</v>
      </c>
      <c r="AL1672" s="53" t="n">
        <f aca="false">AL1673</f>
        <v>12059</v>
      </c>
      <c r="AM1672" s="52" t="n">
        <f aca="false">AM1673</f>
        <v>9044</v>
      </c>
      <c r="AN1672" s="52" t="n">
        <f aca="false">AN1673</f>
        <v>0</v>
      </c>
      <c r="AO1672" s="52" t="n">
        <f aca="false">AO1673</f>
        <v>0</v>
      </c>
      <c r="AP1672" s="52" t="n">
        <f aca="false">AP1673</f>
        <v>0</v>
      </c>
      <c r="AQ1672" s="52" t="n">
        <f aca="false">AQ1673</f>
        <v>0</v>
      </c>
      <c r="AR1672" s="52" t="n">
        <f aca="false">AR1673</f>
        <v>0</v>
      </c>
      <c r="AS1672" s="53" t="n">
        <f aca="false">AS1673</f>
        <v>12059</v>
      </c>
      <c r="AT1672" s="52" t="n">
        <f aca="false">AT1673</f>
        <v>9044</v>
      </c>
      <c r="AU1672" s="54" t="n">
        <f aca="false">AU1673</f>
        <v>0</v>
      </c>
      <c r="AV1672" s="54" t="n">
        <f aca="false">AV1673</f>
        <v>0</v>
      </c>
      <c r="AW1672" s="54" t="n">
        <f aca="false">AW1673</f>
        <v>0</v>
      </c>
      <c r="AX1672" s="54" t="n">
        <f aca="false">AX1673</f>
        <v>0</v>
      </c>
      <c r="AY1672" s="54" t="n">
        <f aca="false">AY1673</f>
        <v>0</v>
      </c>
      <c r="AZ1672" s="53" t="n">
        <f aca="false">AZ1673</f>
        <v>12059</v>
      </c>
      <c r="BA1672" s="52" t="n">
        <f aca="false">BA1673</f>
        <v>9044</v>
      </c>
      <c r="BB1672" s="53" t="n">
        <f aca="false">BB1673</f>
        <v>0</v>
      </c>
      <c r="BC1672" s="52" t="n">
        <f aca="false">BC1673</f>
        <v>0</v>
      </c>
      <c r="BD1672" s="55" t="n">
        <f aca="false">BB1672/AZ1672*100</f>
        <v>0</v>
      </c>
      <c r="BE1672" s="55" t="n">
        <f aca="false">BC1672/BA1672*100</f>
        <v>0</v>
      </c>
    </row>
    <row r="1673" s="179" customFormat="true" ht="50.4" hidden="false" customHeight="false" outlineLevel="0" collapsed="false">
      <c r="A1673" s="49" t="s">
        <v>112</v>
      </c>
      <c r="B1673" s="102" t="s">
        <v>90</v>
      </c>
      <c r="C1673" s="102" t="s">
        <v>42</v>
      </c>
      <c r="D1673" s="102" t="s">
        <v>595</v>
      </c>
      <c r="E1673" s="104" t="n">
        <v>600</v>
      </c>
      <c r="F1673" s="52" t="n">
        <f aca="false">F1674</f>
        <v>0</v>
      </c>
      <c r="G1673" s="52" t="n">
        <f aca="false">G1674</f>
        <v>0</v>
      </c>
      <c r="H1673" s="52" t="n">
        <f aca="false">H1674</f>
        <v>0</v>
      </c>
      <c r="I1673" s="52" t="n">
        <f aca="false">I1674</f>
        <v>0</v>
      </c>
      <c r="J1673" s="52" t="n">
        <f aca="false">J1674</f>
        <v>0</v>
      </c>
      <c r="K1673" s="52" t="n">
        <f aca="false">K1674</f>
        <v>0</v>
      </c>
      <c r="L1673" s="52" t="n">
        <f aca="false">L1674</f>
        <v>0</v>
      </c>
      <c r="M1673" s="52" t="n">
        <f aca="false">M1674</f>
        <v>0</v>
      </c>
      <c r="N1673" s="52" t="n">
        <f aca="false">N1674</f>
        <v>0</v>
      </c>
      <c r="O1673" s="52" t="n">
        <f aca="false">O1674</f>
        <v>0</v>
      </c>
      <c r="P1673" s="52" t="n">
        <f aca="false">P1674</f>
        <v>0</v>
      </c>
      <c r="Q1673" s="53" t="n">
        <f aca="false">Q1674</f>
        <v>0</v>
      </c>
      <c r="R1673" s="52" t="n">
        <f aca="false">R1674</f>
        <v>0</v>
      </c>
      <c r="S1673" s="52" t="n">
        <f aca="false">S1674</f>
        <v>0</v>
      </c>
      <c r="T1673" s="52" t="n">
        <f aca="false">T1674</f>
        <v>0</v>
      </c>
      <c r="U1673" s="52" t="n">
        <f aca="false">U1674</f>
        <v>0</v>
      </c>
      <c r="V1673" s="52" t="n">
        <f aca="false">V1674</f>
        <v>0</v>
      </c>
      <c r="W1673" s="52" t="n">
        <f aca="false">W1674</f>
        <v>0</v>
      </c>
      <c r="X1673" s="53" t="n">
        <f aca="false">X1674</f>
        <v>0</v>
      </c>
      <c r="Y1673" s="52" t="n">
        <f aca="false">Y1674</f>
        <v>0</v>
      </c>
      <c r="Z1673" s="52" t="n">
        <f aca="false">Z1674</f>
        <v>3015</v>
      </c>
      <c r="AA1673" s="52" t="n">
        <f aca="false">AA1674</f>
        <v>0</v>
      </c>
      <c r="AB1673" s="52" t="n">
        <f aca="false">AB1674</f>
        <v>0</v>
      </c>
      <c r="AC1673" s="52" t="n">
        <f aca="false">AC1674</f>
        <v>0</v>
      </c>
      <c r="AD1673" s="52" t="n">
        <f aca="false">AD1674</f>
        <v>9044</v>
      </c>
      <c r="AE1673" s="53" t="n">
        <f aca="false">AE1674</f>
        <v>12059</v>
      </c>
      <c r="AF1673" s="52" t="n">
        <f aca="false">AF1674</f>
        <v>9044</v>
      </c>
      <c r="AG1673" s="52" t="n">
        <f aca="false">AG1674</f>
        <v>0</v>
      </c>
      <c r="AH1673" s="52" t="n">
        <f aca="false">AH1674</f>
        <v>0</v>
      </c>
      <c r="AI1673" s="52" t="n">
        <f aca="false">AI1674</f>
        <v>0</v>
      </c>
      <c r="AJ1673" s="52" t="n">
        <f aca="false">AJ1674</f>
        <v>0</v>
      </c>
      <c r="AK1673" s="52" t="n">
        <f aca="false">AK1674</f>
        <v>0</v>
      </c>
      <c r="AL1673" s="53" t="n">
        <f aca="false">AL1674</f>
        <v>12059</v>
      </c>
      <c r="AM1673" s="52" t="n">
        <f aca="false">AM1674</f>
        <v>9044</v>
      </c>
      <c r="AN1673" s="52" t="n">
        <f aca="false">AN1674</f>
        <v>0</v>
      </c>
      <c r="AO1673" s="52" t="n">
        <f aca="false">AO1674</f>
        <v>0</v>
      </c>
      <c r="AP1673" s="52" t="n">
        <f aca="false">AP1674</f>
        <v>0</v>
      </c>
      <c r="AQ1673" s="52" t="n">
        <f aca="false">AQ1674</f>
        <v>0</v>
      </c>
      <c r="AR1673" s="52" t="n">
        <f aca="false">AR1674</f>
        <v>0</v>
      </c>
      <c r="AS1673" s="53" t="n">
        <f aca="false">AS1674</f>
        <v>12059</v>
      </c>
      <c r="AT1673" s="52" t="n">
        <f aca="false">AT1674</f>
        <v>9044</v>
      </c>
      <c r="AU1673" s="54" t="n">
        <f aca="false">AU1674</f>
        <v>0</v>
      </c>
      <c r="AV1673" s="54" t="n">
        <f aca="false">AV1674</f>
        <v>0</v>
      </c>
      <c r="AW1673" s="54" t="n">
        <f aca="false">AW1674</f>
        <v>0</v>
      </c>
      <c r="AX1673" s="54" t="n">
        <f aca="false">AX1674</f>
        <v>0</v>
      </c>
      <c r="AY1673" s="54" t="n">
        <f aca="false">AY1674</f>
        <v>0</v>
      </c>
      <c r="AZ1673" s="53" t="n">
        <f aca="false">AZ1674</f>
        <v>12059</v>
      </c>
      <c r="BA1673" s="52" t="n">
        <f aca="false">BA1674</f>
        <v>9044</v>
      </c>
      <c r="BB1673" s="53" t="n">
        <f aca="false">BB1674</f>
        <v>0</v>
      </c>
      <c r="BC1673" s="52" t="n">
        <f aca="false">BC1674</f>
        <v>0</v>
      </c>
      <c r="BD1673" s="55" t="n">
        <f aca="false">BB1673/AZ1673*100</f>
        <v>0</v>
      </c>
      <c r="BE1673" s="55" t="n">
        <f aca="false">BC1673/BA1673*100</f>
        <v>0</v>
      </c>
    </row>
    <row r="1674" s="179" customFormat="true" ht="16.8" hidden="false" customHeight="false" outlineLevel="0" collapsed="false">
      <c r="A1674" s="49" t="s">
        <v>220</v>
      </c>
      <c r="B1674" s="102" t="s">
        <v>90</v>
      </c>
      <c r="C1674" s="102" t="s">
        <v>42</v>
      </c>
      <c r="D1674" s="102" t="s">
        <v>595</v>
      </c>
      <c r="E1674" s="104" t="n">
        <v>610</v>
      </c>
      <c r="F1674" s="52"/>
      <c r="G1674" s="52"/>
      <c r="H1674" s="52"/>
      <c r="I1674" s="52"/>
      <c r="J1674" s="52" t="n">
        <f aca="false">F1674+H1674</f>
        <v>0</v>
      </c>
      <c r="K1674" s="52" t="n">
        <f aca="false">G1674+I1674</f>
        <v>0</v>
      </c>
      <c r="L1674" s="52" t="n">
        <f aca="false">H1674+J1674</f>
        <v>0</v>
      </c>
      <c r="M1674" s="52" t="n">
        <f aca="false">I1674+K1674</f>
        <v>0</v>
      </c>
      <c r="N1674" s="52" t="n">
        <f aca="false">J1674+L1674</f>
        <v>0</v>
      </c>
      <c r="O1674" s="52" t="n">
        <f aca="false">K1674+M1674</f>
        <v>0</v>
      </c>
      <c r="P1674" s="52" t="n">
        <f aca="false">L1674+N1674</f>
        <v>0</v>
      </c>
      <c r="Q1674" s="53" t="n">
        <f aca="false">M1674+O1674</f>
        <v>0</v>
      </c>
      <c r="R1674" s="52" t="n">
        <f aca="false">N1674+P1674</f>
        <v>0</v>
      </c>
      <c r="S1674" s="52" t="n">
        <f aca="false">O1674+Q1674</f>
        <v>0</v>
      </c>
      <c r="T1674" s="52" t="n">
        <f aca="false">P1674+R1674</f>
        <v>0</v>
      </c>
      <c r="U1674" s="52" t="n">
        <f aca="false">Q1674+S1674</f>
        <v>0</v>
      </c>
      <c r="V1674" s="52" t="n">
        <f aca="false">R1674+T1674</f>
        <v>0</v>
      </c>
      <c r="W1674" s="52" t="n">
        <f aca="false">S1674+U1674</f>
        <v>0</v>
      </c>
      <c r="X1674" s="53" t="n">
        <f aca="false">T1674+V1674</f>
        <v>0</v>
      </c>
      <c r="Y1674" s="52" t="n">
        <f aca="false">U1674+W1674</f>
        <v>0</v>
      </c>
      <c r="Z1674" s="52" t="n">
        <f aca="false">3015</f>
        <v>3015</v>
      </c>
      <c r="AA1674" s="52"/>
      <c r="AB1674" s="52"/>
      <c r="AC1674" s="52"/>
      <c r="AD1674" s="52" t="n">
        <v>9044</v>
      </c>
      <c r="AE1674" s="53" t="n">
        <f aca="false">X1674+Z1674+AA1674+AB1674+AC1674+AD1674</f>
        <v>12059</v>
      </c>
      <c r="AF1674" s="52" t="n">
        <f aca="false">Y1674+AD1674</f>
        <v>9044</v>
      </c>
      <c r="AG1674" s="52"/>
      <c r="AH1674" s="52"/>
      <c r="AI1674" s="52"/>
      <c r="AJ1674" s="52"/>
      <c r="AK1674" s="52"/>
      <c r="AL1674" s="53" t="n">
        <f aca="false">AE1674+AG1674+AH1674+AI1674+AJ1674+AK1674</f>
        <v>12059</v>
      </c>
      <c r="AM1674" s="52" t="n">
        <f aca="false">AF1674+AK1674</f>
        <v>9044</v>
      </c>
      <c r="AN1674" s="52"/>
      <c r="AO1674" s="52"/>
      <c r="AP1674" s="52"/>
      <c r="AQ1674" s="52"/>
      <c r="AR1674" s="52"/>
      <c r="AS1674" s="53" t="n">
        <f aca="false">AL1674+AN1674+AO1674+AP1674+AQ1674+AR1674</f>
        <v>12059</v>
      </c>
      <c r="AT1674" s="52" t="n">
        <f aca="false">AM1674+AR1674</f>
        <v>9044</v>
      </c>
      <c r="AU1674" s="54"/>
      <c r="AV1674" s="54"/>
      <c r="AW1674" s="54"/>
      <c r="AX1674" s="54"/>
      <c r="AY1674" s="54"/>
      <c r="AZ1674" s="53" t="n">
        <f aca="false">AS1674+AU1674+AV1674+AW1674+AX1674+AY1674</f>
        <v>12059</v>
      </c>
      <c r="BA1674" s="52" t="n">
        <f aca="false">AT1674+AY1674</f>
        <v>9044</v>
      </c>
      <c r="BB1674" s="53"/>
      <c r="BC1674" s="52"/>
      <c r="BD1674" s="55" t="n">
        <f aca="false">BB1674/AZ1674*100</f>
        <v>0</v>
      </c>
      <c r="BE1674" s="55" t="n">
        <f aca="false">BC1674/BA1674*100</f>
        <v>0</v>
      </c>
    </row>
    <row r="1675" s="179" customFormat="true" ht="154.2" hidden="true" customHeight="false" outlineLevel="0" collapsed="false">
      <c r="A1675" s="49" t="s">
        <v>887</v>
      </c>
      <c r="B1675" s="190" t="s">
        <v>90</v>
      </c>
      <c r="C1675" s="190" t="s">
        <v>42</v>
      </c>
      <c r="D1675" s="190" t="s">
        <v>597</v>
      </c>
      <c r="E1675" s="50"/>
      <c r="F1675" s="52"/>
      <c r="G1675" s="52"/>
      <c r="H1675" s="52"/>
      <c r="I1675" s="52"/>
      <c r="J1675" s="52"/>
      <c r="K1675" s="52"/>
      <c r="L1675" s="52"/>
      <c r="M1675" s="52"/>
      <c r="N1675" s="52"/>
      <c r="O1675" s="52"/>
      <c r="P1675" s="52"/>
      <c r="Q1675" s="53"/>
      <c r="R1675" s="52"/>
      <c r="S1675" s="52"/>
      <c r="T1675" s="52"/>
      <c r="U1675" s="52"/>
      <c r="V1675" s="52"/>
      <c r="W1675" s="52"/>
      <c r="X1675" s="53"/>
      <c r="Y1675" s="52"/>
      <c r="Z1675" s="52" t="n">
        <f aca="false">Z1676</f>
        <v>520</v>
      </c>
      <c r="AA1675" s="52" t="n">
        <f aca="false">AA1676</f>
        <v>0</v>
      </c>
      <c r="AB1675" s="52" t="n">
        <f aca="false">AB1676</f>
        <v>0</v>
      </c>
      <c r="AC1675" s="52" t="n">
        <f aca="false">AC1676</f>
        <v>0</v>
      </c>
      <c r="AD1675" s="52" t="n">
        <f aca="false">AD1676</f>
        <v>9884</v>
      </c>
      <c r="AE1675" s="52" t="n">
        <f aca="false">AE1676</f>
        <v>10404</v>
      </c>
      <c r="AF1675" s="52" t="n">
        <f aca="false">AF1676</f>
        <v>9884</v>
      </c>
      <c r="AG1675" s="52" t="n">
        <f aca="false">AG1676</f>
        <v>0</v>
      </c>
      <c r="AH1675" s="52" t="n">
        <f aca="false">AH1676</f>
        <v>0</v>
      </c>
      <c r="AI1675" s="52" t="n">
        <f aca="false">AI1676</f>
        <v>0</v>
      </c>
      <c r="AJ1675" s="52" t="n">
        <f aca="false">AJ1676</f>
        <v>0</v>
      </c>
      <c r="AK1675" s="52" t="n">
        <f aca="false">AK1676</f>
        <v>0</v>
      </c>
      <c r="AL1675" s="52" t="n">
        <f aca="false">AL1676</f>
        <v>10404</v>
      </c>
      <c r="AM1675" s="52" t="n">
        <f aca="false">AM1676</f>
        <v>9884</v>
      </c>
      <c r="AN1675" s="52" t="n">
        <f aca="false">AN1676</f>
        <v>-520</v>
      </c>
      <c r="AO1675" s="52" t="n">
        <f aca="false">AO1676</f>
        <v>0</v>
      </c>
      <c r="AP1675" s="52" t="n">
        <f aca="false">AP1676</f>
        <v>0</v>
      </c>
      <c r="AQ1675" s="52" t="n">
        <f aca="false">AQ1676</f>
        <v>0</v>
      </c>
      <c r="AR1675" s="52" t="n">
        <f aca="false">AR1676</f>
        <v>-9884</v>
      </c>
      <c r="AS1675" s="52" t="n">
        <f aca="false">AS1676</f>
        <v>0</v>
      </c>
      <c r="AT1675" s="52" t="n">
        <f aca="false">AT1676</f>
        <v>0</v>
      </c>
      <c r="AU1675" s="54" t="n">
        <f aca="false">AU1676</f>
        <v>0</v>
      </c>
      <c r="AV1675" s="54" t="n">
        <f aca="false">AV1676</f>
        <v>0</v>
      </c>
      <c r="AW1675" s="54" t="n">
        <f aca="false">AW1676</f>
        <v>0</v>
      </c>
      <c r="AX1675" s="54" t="n">
        <f aca="false">AX1676</f>
        <v>0</v>
      </c>
      <c r="AY1675" s="54" t="n">
        <f aca="false">AY1676</f>
        <v>0</v>
      </c>
      <c r="AZ1675" s="52" t="n">
        <f aca="false">AZ1676</f>
        <v>0</v>
      </c>
      <c r="BA1675" s="52" t="n">
        <f aca="false">BA1676</f>
        <v>0</v>
      </c>
      <c r="BB1675" s="52" t="n">
        <f aca="false">BB1676</f>
        <v>0</v>
      </c>
      <c r="BC1675" s="52" t="n">
        <f aca="false">BC1676</f>
        <v>0</v>
      </c>
      <c r="BD1675" s="55" t="e">
        <f aca="false">BB1675/AZ1675*100</f>
        <v>#DIV/0!</v>
      </c>
      <c r="BE1675" s="55" t="e">
        <f aca="false">BC1675/BA1675*100</f>
        <v>#DIV/0!</v>
      </c>
    </row>
    <row r="1676" s="179" customFormat="true" ht="50.4" hidden="true" customHeight="false" outlineLevel="0" collapsed="false">
      <c r="A1676" s="160" t="s">
        <v>112</v>
      </c>
      <c r="B1676" s="190" t="s">
        <v>90</v>
      </c>
      <c r="C1676" s="190" t="s">
        <v>42</v>
      </c>
      <c r="D1676" s="190" t="s">
        <v>597</v>
      </c>
      <c r="E1676" s="190" t="s">
        <v>261</v>
      </c>
      <c r="F1676" s="52"/>
      <c r="G1676" s="52"/>
      <c r="H1676" s="52"/>
      <c r="I1676" s="52"/>
      <c r="J1676" s="52"/>
      <c r="K1676" s="52"/>
      <c r="L1676" s="52"/>
      <c r="M1676" s="52"/>
      <c r="N1676" s="52"/>
      <c r="O1676" s="52"/>
      <c r="P1676" s="52"/>
      <c r="Q1676" s="53"/>
      <c r="R1676" s="52"/>
      <c r="S1676" s="52"/>
      <c r="T1676" s="52"/>
      <c r="U1676" s="52"/>
      <c r="V1676" s="52"/>
      <c r="W1676" s="52"/>
      <c r="X1676" s="53"/>
      <c r="Y1676" s="52"/>
      <c r="Z1676" s="52" t="n">
        <f aca="false">Z1677</f>
        <v>520</v>
      </c>
      <c r="AA1676" s="52" t="n">
        <f aca="false">AA1677</f>
        <v>0</v>
      </c>
      <c r="AB1676" s="52" t="n">
        <f aca="false">AB1677</f>
        <v>0</v>
      </c>
      <c r="AC1676" s="52" t="n">
        <f aca="false">AC1677</f>
        <v>0</v>
      </c>
      <c r="AD1676" s="52" t="n">
        <f aca="false">AD1677</f>
        <v>9884</v>
      </c>
      <c r="AE1676" s="52" t="n">
        <f aca="false">AE1677</f>
        <v>10404</v>
      </c>
      <c r="AF1676" s="52" t="n">
        <f aca="false">AF1677</f>
        <v>9884</v>
      </c>
      <c r="AG1676" s="52" t="n">
        <f aca="false">AG1677</f>
        <v>0</v>
      </c>
      <c r="AH1676" s="52" t="n">
        <f aca="false">AH1677</f>
        <v>0</v>
      </c>
      <c r="AI1676" s="52" t="n">
        <f aca="false">AI1677</f>
        <v>0</v>
      </c>
      <c r="AJ1676" s="52" t="n">
        <f aca="false">AJ1677</f>
        <v>0</v>
      </c>
      <c r="AK1676" s="52" t="n">
        <f aca="false">AK1677</f>
        <v>0</v>
      </c>
      <c r="AL1676" s="52" t="n">
        <f aca="false">AL1677</f>
        <v>10404</v>
      </c>
      <c r="AM1676" s="52" t="n">
        <f aca="false">AM1677</f>
        <v>9884</v>
      </c>
      <c r="AN1676" s="52" t="n">
        <f aca="false">AN1677</f>
        <v>-520</v>
      </c>
      <c r="AO1676" s="52" t="n">
        <f aca="false">AO1677</f>
        <v>0</v>
      </c>
      <c r="AP1676" s="52" t="n">
        <f aca="false">AP1677</f>
        <v>0</v>
      </c>
      <c r="AQ1676" s="52" t="n">
        <f aca="false">AQ1677</f>
        <v>0</v>
      </c>
      <c r="AR1676" s="52" t="n">
        <f aca="false">AR1677</f>
        <v>-9884</v>
      </c>
      <c r="AS1676" s="52" t="n">
        <f aca="false">AS1677</f>
        <v>0</v>
      </c>
      <c r="AT1676" s="52" t="n">
        <f aca="false">AT1677</f>
        <v>0</v>
      </c>
      <c r="AU1676" s="54" t="n">
        <f aca="false">AU1677</f>
        <v>0</v>
      </c>
      <c r="AV1676" s="54" t="n">
        <f aca="false">AV1677</f>
        <v>0</v>
      </c>
      <c r="AW1676" s="54" t="n">
        <f aca="false">AW1677</f>
        <v>0</v>
      </c>
      <c r="AX1676" s="54" t="n">
        <f aca="false">AX1677</f>
        <v>0</v>
      </c>
      <c r="AY1676" s="54" t="n">
        <f aca="false">AY1677</f>
        <v>0</v>
      </c>
      <c r="AZ1676" s="52" t="n">
        <f aca="false">AZ1677</f>
        <v>0</v>
      </c>
      <c r="BA1676" s="52" t="n">
        <f aca="false">BA1677</f>
        <v>0</v>
      </c>
      <c r="BB1676" s="52" t="n">
        <f aca="false">BB1677</f>
        <v>0</v>
      </c>
      <c r="BC1676" s="52" t="n">
        <f aca="false">BC1677</f>
        <v>0</v>
      </c>
      <c r="BD1676" s="55" t="e">
        <f aca="false">BB1676/AZ1676*100</f>
        <v>#DIV/0!</v>
      </c>
      <c r="BE1676" s="55" t="e">
        <f aca="false">BC1676/BA1676*100</f>
        <v>#DIV/0!</v>
      </c>
    </row>
    <row r="1677" s="179" customFormat="true" ht="16.8" hidden="true" customHeight="false" outlineLevel="0" collapsed="false">
      <c r="A1677" s="158" t="s">
        <v>220</v>
      </c>
      <c r="B1677" s="190" t="s">
        <v>90</v>
      </c>
      <c r="C1677" s="190" t="s">
        <v>42</v>
      </c>
      <c r="D1677" s="190" t="s">
        <v>597</v>
      </c>
      <c r="E1677" s="50" t="s">
        <v>262</v>
      </c>
      <c r="F1677" s="52"/>
      <c r="G1677" s="52"/>
      <c r="H1677" s="52"/>
      <c r="I1677" s="52"/>
      <c r="J1677" s="52"/>
      <c r="K1677" s="52"/>
      <c r="L1677" s="52"/>
      <c r="M1677" s="52"/>
      <c r="N1677" s="52"/>
      <c r="O1677" s="52"/>
      <c r="P1677" s="52"/>
      <c r="Q1677" s="53"/>
      <c r="R1677" s="52"/>
      <c r="S1677" s="52"/>
      <c r="T1677" s="52"/>
      <c r="U1677" s="52"/>
      <c r="V1677" s="52"/>
      <c r="W1677" s="52"/>
      <c r="X1677" s="53"/>
      <c r="Y1677" s="52"/>
      <c r="Z1677" s="52" t="n">
        <v>520</v>
      </c>
      <c r="AA1677" s="52"/>
      <c r="AB1677" s="52"/>
      <c r="AC1677" s="52"/>
      <c r="AD1677" s="52" t="n">
        <v>9884</v>
      </c>
      <c r="AE1677" s="53" t="n">
        <f aca="false">X1677+Z1677+AA1677+AB1677+AC1677+AD1677</f>
        <v>10404</v>
      </c>
      <c r="AF1677" s="52" t="n">
        <f aca="false">Y1677+AD1677</f>
        <v>9884</v>
      </c>
      <c r="AG1677" s="52"/>
      <c r="AH1677" s="52"/>
      <c r="AI1677" s="52"/>
      <c r="AJ1677" s="52"/>
      <c r="AK1677" s="52"/>
      <c r="AL1677" s="53" t="n">
        <f aca="false">AE1677+AG1677+AH1677+AI1677+AJ1677+AK1677</f>
        <v>10404</v>
      </c>
      <c r="AM1677" s="52" t="n">
        <f aca="false">AF1677+AK1677</f>
        <v>9884</v>
      </c>
      <c r="AN1677" s="52" t="n">
        <v>-520</v>
      </c>
      <c r="AO1677" s="52"/>
      <c r="AP1677" s="52"/>
      <c r="AQ1677" s="52"/>
      <c r="AR1677" s="52" t="n">
        <v>-9884</v>
      </c>
      <c r="AS1677" s="53" t="n">
        <f aca="false">AL1677+AN1677+AO1677+AP1677+AQ1677+AR1677</f>
        <v>0</v>
      </c>
      <c r="AT1677" s="52" t="n">
        <f aca="false">AM1677+AR1677</f>
        <v>0</v>
      </c>
      <c r="AU1677" s="54"/>
      <c r="AV1677" s="54"/>
      <c r="AW1677" s="54"/>
      <c r="AX1677" s="54"/>
      <c r="AY1677" s="54"/>
      <c r="AZ1677" s="53" t="n">
        <f aca="false">AS1677+AU1677+AV1677+AW1677+AX1677+AY1677</f>
        <v>0</v>
      </c>
      <c r="BA1677" s="52" t="n">
        <f aca="false">AT1677+AY1677</f>
        <v>0</v>
      </c>
      <c r="BB1677" s="53" t="n">
        <f aca="false">AU1677+AW1677+AX1677+AY1677+AZ1677+BA1677</f>
        <v>0</v>
      </c>
      <c r="BC1677" s="52" t="n">
        <f aca="false">AV1677+BA1677</f>
        <v>0</v>
      </c>
      <c r="BD1677" s="55" t="e">
        <f aca="false">BB1677/AZ1677*100</f>
        <v>#DIV/0!</v>
      </c>
      <c r="BE1677" s="55" t="e">
        <f aca="false">BC1677/BA1677*100</f>
        <v>#DIV/0!</v>
      </c>
    </row>
    <row r="1678" s="179" customFormat="true" ht="102.6" hidden="false" customHeight="false" outlineLevel="0" collapsed="false">
      <c r="A1678" s="49" t="s">
        <v>888</v>
      </c>
      <c r="B1678" s="190" t="s">
        <v>90</v>
      </c>
      <c r="C1678" s="190" t="s">
        <v>42</v>
      </c>
      <c r="D1678" s="190" t="s">
        <v>889</v>
      </c>
      <c r="E1678" s="50"/>
      <c r="F1678" s="52"/>
      <c r="G1678" s="52"/>
      <c r="H1678" s="52"/>
      <c r="I1678" s="52"/>
      <c r="J1678" s="52"/>
      <c r="K1678" s="52"/>
      <c r="L1678" s="52"/>
      <c r="M1678" s="52"/>
      <c r="N1678" s="52"/>
      <c r="O1678" s="52"/>
      <c r="P1678" s="52"/>
      <c r="Q1678" s="53"/>
      <c r="R1678" s="52"/>
      <c r="S1678" s="52"/>
      <c r="T1678" s="52"/>
      <c r="U1678" s="52"/>
      <c r="V1678" s="52"/>
      <c r="W1678" s="52"/>
      <c r="X1678" s="53"/>
      <c r="Y1678" s="52"/>
      <c r="Z1678" s="52"/>
      <c r="AA1678" s="52"/>
      <c r="AB1678" s="52"/>
      <c r="AC1678" s="52"/>
      <c r="AD1678" s="52"/>
      <c r="AE1678" s="53"/>
      <c r="AF1678" s="52"/>
      <c r="AG1678" s="52"/>
      <c r="AH1678" s="52"/>
      <c r="AI1678" s="52"/>
      <c r="AJ1678" s="52"/>
      <c r="AK1678" s="52"/>
      <c r="AL1678" s="53"/>
      <c r="AM1678" s="52"/>
      <c r="AN1678" s="52" t="n">
        <f aca="false">AN1679</f>
        <v>520</v>
      </c>
      <c r="AO1678" s="52" t="n">
        <f aca="false">AO1679</f>
        <v>0</v>
      </c>
      <c r="AP1678" s="52" t="n">
        <f aca="false">AP1679</f>
        <v>0</v>
      </c>
      <c r="AQ1678" s="52" t="n">
        <f aca="false">AQ1679</f>
        <v>0</v>
      </c>
      <c r="AR1678" s="52" t="n">
        <f aca="false">AR1679</f>
        <v>9884</v>
      </c>
      <c r="AS1678" s="52" t="n">
        <f aca="false">AS1679</f>
        <v>10404</v>
      </c>
      <c r="AT1678" s="52" t="n">
        <f aca="false">AT1679</f>
        <v>9884</v>
      </c>
      <c r="AU1678" s="54" t="n">
        <f aca="false">AU1679</f>
        <v>0</v>
      </c>
      <c r="AV1678" s="54" t="n">
        <f aca="false">AV1679</f>
        <v>0</v>
      </c>
      <c r="AW1678" s="54" t="n">
        <f aca="false">AW1679</f>
        <v>0</v>
      </c>
      <c r="AX1678" s="54" t="n">
        <f aca="false">AX1679</f>
        <v>0</v>
      </c>
      <c r="AY1678" s="54" t="n">
        <f aca="false">AY1679</f>
        <v>0</v>
      </c>
      <c r="AZ1678" s="52" t="n">
        <f aca="false">AZ1679</f>
        <v>10404</v>
      </c>
      <c r="BA1678" s="52" t="n">
        <f aca="false">BA1679</f>
        <v>9884</v>
      </c>
      <c r="BB1678" s="52" t="n">
        <f aca="false">BB1679</f>
        <v>335</v>
      </c>
      <c r="BC1678" s="52" t="n">
        <f aca="false">BC1679</f>
        <v>318</v>
      </c>
      <c r="BD1678" s="55" t="n">
        <f aca="false">BB1678/AZ1678*100</f>
        <v>3.21991541714725</v>
      </c>
      <c r="BE1678" s="55" t="n">
        <f aca="false">BC1678/BA1678*100</f>
        <v>3.21732092270336</v>
      </c>
    </row>
    <row r="1679" s="179" customFormat="true" ht="50.4" hidden="false" customHeight="false" outlineLevel="0" collapsed="false">
      <c r="A1679" s="160" t="s">
        <v>112</v>
      </c>
      <c r="B1679" s="190" t="s">
        <v>90</v>
      </c>
      <c r="C1679" s="190" t="s">
        <v>42</v>
      </c>
      <c r="D1679" s="190" t="s">
        <v>889</v>
      </c>
      <c r="E1679" s="58" t="n">
        <v>600</v>
      </c>
      <c r="F1679" s="52"/>
      <c r="G1679" s="52"/>
      <c r="H1679" s="52"/>
      <c r="I1679" s="52"/>
      <c r="J1679" s="52"/>
      <c r="K1679" s="52"/>
      <c r="L1679" s="52"/>
      <c r="M1679" s="52"/>
      <c r="N1679" s="52"/>
      <c r="O1679" s="52"/>
      <c r="P1679" s="52"/>
      <c r="Q1679" s="53"/>
      <c r="R1679" s="52"/>
      <c r="S1679" s="52"/>
      <c r="T1679" s="52"/>
      <c r="U1679" s="52"/>
      <c r="V1679" s="52"/>
      <c r="W1679" s="52"/>
      <c r="X1679" s="53"/>
      <c r="Y1679" s="52"/>
      <c r="Z1679" s="52"/>
      <c r="AA1679" s="52"/>
      <c r="AB1679" s="52"/>
      <c r="AC1679" s="52"/>
      <c r="AD1679" s="52"/>
      <c r="AE1679" s="53"/>
      <c r="AF1679" s="52"/>
      <c r="AG1679" s="52"/>
      <c r="AH1679" s="52"/>
      <c r="AI1679" s="52"/>
      <c r="AJ1679" s="52"/>
      <c r="AK1679" s="52"/>
      <c r="AL1679" s="53"/>
      <c r="AM1679" s="52"/>
      <c r="AN1679" s="52" t="n">
        <f aca="false">AN1680</f>
        <v>520</v>
      </c>
      <c r="AO1679" s="52" t="n">
        <f aca="false">AO1680</f>
        <v>0</v>
      </c>
      <c r="AP1679" s="52" t="n">
        <f aca="false">AP1680</f>
        <v>0</v>
      </c>
      <c r="AQ1679" s="52" t="n">
        <f aca="false">AQ1680</f>
        <v>0</v>
      </c>
      <c r="AR1679" s="52" t="n">
        <f aca="false">AR1680</f>
        <v>9884</v>
      </c>
      <c r="AS1679" s="52" t="n">
        <f aca="false">AS1680</f>
        <v>10404</v>
      </c>
      <c r="AT1679" s="52" t="n">
        <f aca="false">AT1680</f>
        <v>9884</v>
      </c>
      <c r="AU1679" s="54" t="n">
        <f aca="false">AU1680</f>
        <v>0</v>
      </c>
      <c r="AV1679" s="54" t="n">
        <f aca="false">AV1680</f>
        <v>0</v>
      </c>
      <c r="AW1679" s="54" t="n">
        <f aca="false">AW1680</f>
        <v>0</v>
      </c>
      <c r="AX1679" s="54" t="n">
        <f aca="false">AX1680</f>
        <v>0</v>
      </c>
      <c r="AY1679" s="54" t="n">
        <f aca="false">AY1680</f>
        <v>0</v>
      </c>
      <c r="AZ1679" s="52" t="n">
        <f aca="false">AZ1680</f>
        <v>10404</v>
      </c>
      <c r="BA1679" s="52" t="n">
        <f aca="false">BA1680</f>
        <v>9884</v>
      </c>
      <c r="BB1679" s="52" t="n">
        <f aca="false">BB1680</f>
        <v>335</v>
      </c>
      <c r="BC1679" s="52" t="n">
        <f aca="false">BC1680</f>
        <v>318</v>
      </c>
      <c r="BD1679" s="55" t="n">
        <f aca="false">BB1679/AZ1679*100</f>
        <v>3.21991541714725</v>
      </c>
      <c r="BE1679" s="55" t="n">
        <f aca="false">BC1679/BA1679*100</f>
        <v>3.21732092270336</v>
      </c>
    </row>
    <row r="1680" s="179" customFormat="true" ht="16.8" hidden="false" customHeight="false" outlineLevel="0" collapsed="false">
      <c r="A1680" s="158" t="s">
        <v>220</v>
      </c>
      <c r="B1680" s="190" t="s">
        <v>90</v>
      </c>
      <c r="C1680" s="190" t="s">
        <v>42</v>
      </c>
      <c r="D1680" s="190" t="s">
        <v>889</v>
      </c>
      <c r="E1680" s="58" t="n">
        <v>610</v>
      </c>
      <c r="F1680" s="52"/>
      <c r="G1680" s="52"/>
      <c r="H1680" s="52"/>
      <c r="I1680" s="52"/>
      <c r="J1680" s="52"/>
      <c r="K1680" s="52"/>
      <c r="L1680" s="52"/>
      <c r="M1680" s="52"/>
      <c r="N1680" s="52"/>
      <c r="O1680" s="52"/>
      <c r="P1680" s="52"/>
      <c r="Q1680" s="53"/>
      <c r="R1680" s="52"/>
      <c r="S1680" s="52"/>
      <c r="T1680" s="52"/>
      <c r="U1680" s="52"/>
      <c r="V1680" s="52"/>
      <c r="W1680" s="52"/>
      <c r="X1680" s="53"/>
      <c r="Y1680" s="52"/>
      <c r="Z1680" s="52"/>
      <c r="AA1680" s="52"/>
      <c r="AB1680" s="52"/>
      <c r="AC1680" s="52"/>
      <c r="AD1680" s="52"/>
      <c r="AE1680" s="53"/>
      <c r="AF1680" s="52"/>
      <c r="AG1680" s="52"/>
      <c r="AH1680" s="52"/>
      <c r="AI1680" s="52"/>
      <c r="AJ1680" s="52"/>
      <c r="AK1680" s="52"/>
      <c r="AL1680" s="53"/>
      <c r="AM1680" s="52"/>
      <c r="AN1680" s="52" t="n">
        <v>520</v>
      </c>
      <c r="AO1680" s="52"/>
      <c r="AP1680" s="52"/>
      <c r="AQ1680" s="52"/>
      <c r="AR1680" s="52" t="n">
        <v>9884</v>
      </c>
      <c r="AS1680" s="53" t="n">
        <f aca="false">AL1680+AN1680+AO1680+AP1680+AQ1680+AR1680</f>
        <v>10404</v>
      </c>
      <c r="AT1680" s="52" t="n">
        <f aca="false">AM1680+AR1680</f>
        <v>9884</v>
      </c>
      <c r="AU1680" s="54"/>
      <c r="AV1680" s="54"/>
      <c r="AW1680" s="54"/>
      <c r="AX1680" s="54"/>
      <c r="AY1680" s="54"/>
      <c r="AZ1680" s="53" t="n">
        <f aca="false">AS1680+AU1680+AV1680+AW1680+AX1680+AY1680</f>
        <v>10404</v>
      </c>
      <c r="BA1680" s="52" t="n">
        <f aca="false">AT1680+AY1680</f>
        <v>9884</v>
      </c>
      <c r="BB1680" s="53" t="n">
        <v>335</v>
      </c>
      <c r="BC1680" s="52" t="n">
        <v>318</v>
      </c>
      <c r="BD1680" s="55" t="n">
        <f aca="false">BB1680/AZ1680*100</f>
        <v>3.21991541714725</v>
      </c>
      <c r="BE1680" s="55" t="n">
        <f aca="false">BC1680/BA1680*100</f>
        <v>3.21732092270336</v>
      </c>
    </row>
    <row r="1681" s="179" customFormat="true" ht="100.8" hidden="true" customHeight="false" outlineLevel="0" collapsed="false">
      <c r="A1681" s="89" t="s">
        <v>102</v>
      </c>
      <c r="B1681" s="102" t="s">
        <v>90</v>
      </c>
      <c r="C1681" s="102" t="s">
        <v>42</v>
      </c>
      <c r="D1681" s="102" t="s">
        <v>103</v>
      </c>
      <c r="E1681" s="102"/>
      <c r="F1681" s="52" t="n">
        <f aca="false">F1682</f>
        <v>0</v>
      </c>
      <c r="G1681" s="52" t="n">
        <f aca="false">G1682</f>
        <v>0</v>
      </c>
      <c r="H1681" s="52" t="n">
        <f aca="false">H1682</f>
        <v>0</v>
      </c>
      <c r="I1681" s="52" t="n">
        <f aca="false">I1682</f>
        <v>0</v>
      </c>
      <c r="J1681" s="52" t="n">
        <f aca="false">J1682</f>
        <v>0</v>
      </c>
      <c r="K1681" s="52" t="n">
        <f aca="false">K1682</f>
        <v>0</v>
      </c>
      <c r="L1681" s="52" t="n">
        <f aca="false">L1682</f>
        <v>0</v>
      </c>
      <c r="M1681" s="52" t="n">
        <f aca="false">M1682</f>
        <v>0</v>
      </c>
      <c r="N1681" s="52" t="n">
        <f aca="false">N1682</f>
        <v>0</v>
      </c>
      <c r="O1681" s="52" t="n">
        <f aca="false">O1682</f>
        <v>0</v>
      </c>
      <c r="P1681" s="52" t="n">
        <f aca="false">P1682</f>
        <v>0</v>
      </c>
      <c r="Q1681" s="53" t="n">
        <f aca="false">Q1682</f>
        <v>0</v>
      </c>
      <c r="R1681" s="52" t="n">
        <f aca="false">R1682</f>
        <v>0</v>
      </c>
      <c r="S1681" s="52" t="n">
        <f aca="false">S1682</f>
        <v>0</v>
      </c>
      <c r="T1681" s="52" t="n">
        <f aca="false">T1682</f>
        <v>0</v>
      </c>
      <c r="U1681" s="52" t="n">
        <f aca="false">U1682</f>
        <v>0</v>
      </c>
      <c r="V1681" s="52" t="n">
        <f aca="false">V1682</f>
        <v>0</v>
      </c>
      <c r="W1681" s="52" t="n">
        <f aca="false">W1682</f>
        <v>0</v>
      </c>
      <c r="X1681" s="53" t="n">
        <f aca="false">X1682</f>
        <v>0</v>
      </c>
      <c r="Y1681" s="52" t="n">
        <f aca="false">Y1682</f>
        <v>0</v>
      </c>
      <c r="Z1681" s="52" t="n">
        <f aca="false">Z1682</f>
        <v>0</v>
      </c>
      <c r="AA1681" s="52" t="n">
        <f aca="false">AA1682</f>
        <v>0</v>
      </c>
      <c r="AB1681" s="52" t="n">
        <f aca="false">AB1682</f>
        <v>0</v>
      </c>
      <c r="AC1681" s="52" t="n">
        <f aca="false">AC1682</f>
        <v>0</v>
      </c>
      <c r="AD1681" s="52" t="n">
        <f aca="false">AD1682</f>
        <v>0</v>
      </c>
      <c r="AE1681" s="53" t="n">
        <f aca="false">AE1682</f>
        <v>0</v>
      </c>
      <c r="AF1681" s="52" t="n">
        <f aca="false">AF1682</f>
        <v>0</v>
      </c>
      <c r="AG1681" s="52" t="n">
        <f aca="false">AG1682</f>
        <v>0</v>
      </c>
      <c r="AH1681" s="52" t="n">
        <f aca="false">AH1682</f>
        <v>0</v>
      </c>
      <c r="AI1681" s="52" t="n">
        <f aca="false">AI1682</f>
        <v>0</v>
      </c>
      <c r="AJ1681" s="52" t="n">
        <f aca="false">AJ1682</f>
        <v>0</v>
      </c>
      <c r="AK1681" s="52" t="n">
        <f aca="false">AK1682</f>
        <v>0</v>
      </c>
      <c r="AL1681" s="53" t="n">
        <f aca="false">AL1682</f>
        <v>0</v>
      </c>
      <c r="AM1681" s="52" t="n">
        <f aca="false">AM1682</f>
        <v>0</v>
      </c>
      <c r="AN1681" s="52" t="n">
        <f aca="false">AN1682</f>
        <v>0</v>
      </c>
      <c r="AO1681" s="52" t="n">
        <f aca="false">AO1682</f>
        <v>0</v>
      </c>
      <c r="AP1681" s="52" t="n">
        <f aca="false">AP1682</f>
        <v>0</v>
      </c>
      <c r="AQ1681" s="52" t="n">
        <f aca="false">AQ1682</f>
        <v>0</v>
      </c>
      <c r="AR1681" s="52" t="n">
        <f aca="false">AR1682</f>
        <v>0</v>
      </c>
      <c r="AS1681" s="53" t="n">
        <f aca="false">AS1682</f>
        <v>0</v>
      </c>
      <c r="AT1681" s="52" t="n">
        <f aca="false">AT1682</f>
        <v>0</v>
      </c>
      <c r="AU1681" s="54" t="n">
        <f aca="false">AU1682</f>
        <v>0</v>
      </c>
      <c r="AV1681" s="54" t="n">
        <f aca="false">AV1682</f>
        <v>0</v>
      </c>
      <c r="AW1681" s="54" t="n">
        <f aca="false">AW1682</f>
        <v>0</v>
      </c>
      <c r="AX1681" s="54" t="n">
        <f aca="false">AX1682</f>
        <v>0</v>
      </c>
      <c r="AY1681" s="54" t="n">
        <f aca="false">AY1682</f>
        <v>0</v>
      </c>
      <c r="AZ1681" s="53" t="n">
        <f aca="false">AZ1682</f>
        <v>0</v>
      </c>
      <c r="BA1681" s="52" t="n">
        <f aca="false">BA1682</f>
        <v>0</v>
      </c>
      <c r="BB1681" s="53" t="n">
        <f aca="false">BB1682</f>
        <v>0</v>
      </c>
      <c r="BC1681" s="52" t="n">
        <f aca="false">BC1682</f>
        <v>0</v>
      </c>
      <c r="BD1681" s="55" t="e">
        <f aca="false">BB1681/AZ1681*100</f>
        <v>#DIV/0!</v>
      </c>
      <c r="BE1681" s="55" t="e">
        <f aca="false">BC1681/BA1681*100</f>
        <v>#DIV/0!</v>
      </c>
    </row>
    <row r="1682" s="179" customFormat="true" ht="33.6" hidden="true" customHeight="false" outlineLevel="0" collapsed="false">
      <c r="A1682" s="60" t="s">
        <v>884</v>
      </c>
      <c r="B1682" s="50" t="s">
        <v>90</v>
      </c>
      <c r="C1682" s="50" t="s">
        <v>42</v>
      </c>
      <c r="D1682" s="79" t="s">
        <v>890</v>
      </c>
      <c r="E1682" s="50"/>
      <c r="F1682" s="52" t="n">
        <f aca="false">F1683</f>
        <v>0</v>
      </c>
      <c r="G1682" s="52" t="n">
        <f aca="false">G1683</f>
        <v>0</v>
      </c>
      <c r="H1682" s="52" t="n">
        <f aca="false">H1683</f>
        <v>0</v>
      </c>
      <c r="I1682" s="52" t="n">
        <f aca="false">I1683</f>
        <v>0</v>
      </c>
      <c r="J1682" s="52" t="n">
        <f aca="false">J1683</f>
        <v>0</v>
      </c>
      <c r="K1682" s="52" t="n">
        <f aca="false">K1683</f>
        <v>0</v>
      </c>
      <c r="L1682" s="52" t="n">
        <f aca="false">L1683</f>
        <v>0</v>
      </c>
      <c r="M1682" s="52" t="n">
        <f aca="false">M1683</f>
        <v>0</v>
      </c>
      <c r="N1682" s="52" t="n">
        <f aca="false">N1683</f>
        <v>0</v>
      </c>
      <c r="O1682" s="52" t="n">
        <f aca="false">O1683</f>
        <v>0</v>
      </c>
      <c r="P1682" s="52" t="n">
        <f aca="false">P1683</f>
        <v>0</v>
      </c>
      <c r="Q1682" s="53" t="n">
        <f aca="false">Q1683</f>
        <v>0</v>
      </c>
      <c r="R1682" s="52" t="n">
        <f aca="false">R1683</f>
        <v>0</v>
      </c>
      <c r="S1682" s="52" t="n">
        <f aca="false">S1683</f>
        <v>0</v>
      </c>
      <c r="T1682" s="52" t="n">
        <f aca="false">T1683</f>
        <v>0</v>
      </c>
      <c r="U1682" s="52" t="n">
        <f aca="false">U1683</f>
        <v>0</v>
      </c>
      <c r="V1682" s="52" t="n">
        <f aca="false">V1683</f>
        <v>0</v>
      </c>
      <c r="W1682" s="52" t="n">
        <f aca="false">W1683</f>
        <v>0</v>
      </c>
      <c r="X1682" s="53" t="n">
        <f aca="false">X1683</f>
        <v>0</v>
      </c>
      <c r="Y1682" s="52" t="n">
        <f aca="false">Y1683</f>
        <v>0</v>
      </c>
      <c r="Z1682" s="52" t="n">
        <f aca="false">Z1683</f>
        <v>0</v>
      </c>
      <c r="AA1682" s="52" t="n">
        <f aca="false">AA1683</f>
        <v>0</v>
      </c>
      <c r="AB1682" s="52" t="n">
        <f aca="false">AB1683</f>
        <v>0</v>
      </c>
      <c r="AC1682" s="52" t="n">
        <f aca="false">AC1683</f>
        <v>0</v>
      </c>
      <c r="AD1682" s="52" t="n">
        <f aca="false">AD1683</f>
        <v>0</v>
      </c>
      <c r="AE1682" s="53" t="n">
        <f aca="false">AE1683</f>
        <v>0</v>
      </c>
      <c r="AF1682" s="52" t="n">
        <f aca="false">AF1683</f>
        <v>0</v>
      </c>
      <c r="AG1682" s="52" t="n">
        <f aca="false">AG1683</f>
        <v>0</v>
      </c>
      <c r="AH1682" s="52" t="n">
        <f aca="false">AH1683</f>
        <v>0</v>
      </c>
      <c r="AI1682" s="52" t="n">
        <f aca="false">AI1683</f>
        <v>0</v>
      </c>
      <c r="AJ1682" s="52" t="n">
        <f aca="false">AJ1683</f>
        <v>0</v>
      </c>
      <c r="AK1682" s="52" t="n">
        <f aca="false">AK1683</f>
        <v>0</v>
      </c>
      <c r="AL1682" s="53" t="n">
        <f aca="false">AL1683</f>
        <v>0</v>
      </c>
      <c r="AM1682" s="52" t="n">
        <f aca="false">AM1683</f>
        <v>0</v>
      </c>
      <c r="AN1682" s="52" t="n">
        <f aca="false">AN1683</f>
        <v>0</v>
      </c>
      <c r="AO1682" s="52" t="n">
        <f aca="false">AO1683</f>
        <v>0</v>
      </c>
      <c r="AP1682" s="52" t="n">
        <f aca="false">AP1683</f>
        <v>0</v>
      </c>
      <c r="AQ1682" s="52" t="n">
        <f aca="false">AQ1683</f>
        <v>0</v>
      </c>
      <c r="AR1682" s="52" t="n">
        <f aca="false">AR1683</f>
        <v>0</v>
      </c>
      <c r="AS1682" s="53" t="n">
        <f aca="false">AS1683</f>
        <v>0</v>
      </c>
      <c r="AT1682" s="52" t="n">
        <f aca="false">AT1683</f>
        <v>0</v>
      </c>
      <c r="AU1682" s="54" t="n">
        <f aca="false">AU1683</f>
        <v>0</v>
      </c>
      <c r="AV1682" s="54" t="n">
        <f aca="false">AV1683</f>
        <v>0</v>
      </c>
      <c r="AW1682" s="54" t="n">
        <f aca="false">AW1683</f>
        <v>0</v>
      </c>
      <c r="AX1682" s="54" t="n">
        <f aca="false">AX1683</f>
        <v>0</v>
      </c>
      <c r="AY1682" s="54" t="n">
        <f aca="false">AY1683</f>
        <v>0</v>
      </c>
      <c r="AZ1682" s="53" t="n">
        <f aca="false">AZ1683</f>
        <v>0</v>
      </c>
      <c r="BA1682" s="52" t="n">
        <f aca="false">BA1683</f>
        <v>0</v>
      </c>
      <c r="BB1682" s="53" t="n">
        <f aca="false">BB1683</f>
        <v>0</v>
      </c>
      <c r="BC1682" s="52" t="n">
        <f aca="false">BC1683</f>
        <v>0</v>
      </c>
      <c r="BD1682" s="55" t="e">
        <f aca="false">BB1682/AZ1682*100</f>
        <v>#DIV/0!</v>
      </c>
      <c r="BE1682" s="55" t="e">
        <f aca="false">BC1682/BA1682*100</f>
        <v>#DIV/0!</v>
      </c>
    </row>
    <row r="1683" s="179" customFormat="true" ht="50.4" hidden="true" customHeight="false" outlineLevel="0" collapsed="false">
      <c r="A1683" s="60" t="s">
        <v>112</v>
      </c>
      <c r="B1683" s="50" t="s">
        <v>90</v>
      </c>
      <c r="C1683" s="50" t="s">
        <v>42</v>
      </c>
      <c r="D1683" s="79" t="s">
        <v>890</v>
      </c>
      <c r="E1683" s="58" t="n">
        <v>600</v>
      </c>
      <c r="F1683" s="52" t="n">
        <f aca="false">F1684</f>
        <v>0</v>
      </c>
      <c r="G1683" s="52" t="n">
        <f aca="false">G1684</f>
        <v>0</v>
      </c>
      <c r="H1683" s="52" t="n">
        <f aca="false">H1684</f>
        <v>0</v>
      </c>
      <c r="I1683" s="52" t="n">
        <f aca="false">I1684</f>
        <v>0</v>
      </c>
      <c r="J1683" s="52" t="n">
        <f aca="false">J1684</f>
        <v>0</v>
      </c>
      <c r="K1683" s="52" t="n">
        <f aca="false">K1684</f>
        <v>0</v>
      </c>
      <c r="L1683" s="52" t="n">
        <f aca="false">L1684</f>
        <v>0</v>
      </c>
      <c r="M1683" s="52" t="n">
        <f aca="false">M1684</f>
        <v>0</v>
      </c>
      <c r="N1683" s="52" t="n">
        <f aca="false">N1684</f>
        <v>0</v>
      </c>
      <c r="O1683" s="52" t="n">
        <f aca="false">O1684</f>
        <v>0</v>
      </c>
      <c r="P1683" s="52" t="n">
        <f aca="false">P1684</f>
        <v>0</v>
      </c>
      <c r="Q1683" s="53" t="n">
        <f aca="false">Q1684</f>
        <v>0</v>
      </c>
      <c r="R1683" s="52" t="n">
        <f aca="false">R1684</f>
        <v>0</v>
      </c>
      <c r="S1683" s="52" t="n">
        <f aca="false">S1684</f>
        <v>0</v>
      </c>
      <c r="T1683" s="52" t="n">
        <f aca="false">T1684</f>
        <v>0</v>
      </c>
      <c r="U1683" s="52" t="n">
        <f aca="false">U1684</f>
        <v>0</v>
      </c>
      <c r="V1683" s="52" t="n">
        <f aca="false">V1684</f>
        <v>0</v>
      </c>
      <c r="W1683" s="52" t="n">
        <f aca="false">W1684</f>
        <v>0</v>
      </c>
      <c r="X1683" s="53" t="n">
        <f aca="false">X1684</f>
        <v>0</v>
      </c>
      <c r="Y1683" s="52" t="n">
        <f aca="false">Y1684</f>
        <v>0</v>
      </c>
      <c r="Z1683" s="52" t="n">
        <f aca="false">Z1684</f>
        <v>0</v>
      </c>
      <c r="AA1683" s="52" t="n">
        <f aca="false">AA1684</f>
        <v>0</v>
      </c>
      <c r="AB1683" s="52" t="n">
        <f aca="false">AB1684</f>
        <v>0</v>
      </c>
      <c r="AC1683" s="52" t="n">
        <f aca="false">AC1684</f>
        <v>0</v>
      </c>
      <c r="AD1683" s="52" t="n">
        <f aca="false">AD1684</f>
        <v>0</v>
      </c>
      <c r="AE1683" s="53" t="n">
        <f aca="false">AE1684</f>
        <v>0</v>
      </c>
      <c r="AF1683" s="52" t="n">
        <f aca="false">AF1684</f>
        <v>0</v>
      </c>
      <c r="AG1683" s="52" t="n">
        <f aca="false">AG1684</f>
        <v>0</v>
      </c>
      <c r="AH1683" s="52" t="n">
        <f aca="false">AH1684</f>
        <v>0</v>
      </c>
      <c r="AI1683" s="52" t="n">
        <f aca="false">AI1684</f>
        <v>0</v>
      </c>
      <c r="AJ1683" s="52" t="n">
        <f aca="false">AJ1684</f>
        <v>0</v>
      </c>
      <c r="AK1683" s="52" t="n">
        <f aca="false">AK1684</f>
        <v>0</v>
      </c>
      <c r="AL1683" s="53" t="n">
        <f aca="false">AL1684</f>
        <v>0</v>
      </c>
      <c r="AM1683" s="52" t="n">
        <f aca="false">AM1684</f>
        <v>0</v>
      </c>
      <c r="AN1683" s="52" t="n">
        <f aca="false">AN1684</f>
        <v>0</v>
      </c>
      <c r="AO1683" s="52" t="n">
        <f aca="false">AO1684</f>
        <v>0</v>
      </c>
      <c r="AP1683" s="52" t="n">
        <f aca="false">AP1684</f>
        <v>0</v>
      </c>
      <c r="AQ1683" s="52" t="n">
        <f aca="false">AQ1684</f>
        <v>0</v>
      </c>
      <c r="AR1683" s="52" t="n">
        <f aca="false">AR1684</f>
        <v>0</v>
      </c>
      <c r="AS1683" s="53" t="n">
        <f aca="false">AS1684</f>
        <v>0</v>
      </c>
      <c r="AT1683" s="52" t="n">
        <f aca="false">AT1684</f>
        <v>0</v>
      </c>
      <c r="AU1683" s="54" t="n">
        <f aca="false">AU1684</f>
        <v>0</v>
      </c>
      <c r="AV1683" s="54" t="n">
        <f aca="false">AV1684</f>
        <v>0</v>
      </c>
      <c r="AW1683" s="54" t="n">
        <f aca="false">AW1684</f>
        <v>0</v>
      </c>
      <c r="AX1683" s="54" t="n">
        <f aca="false">AX1684</f>
        <v>0</v>
      </c>
      <c r="AY1683" s="54" t="n">
        <f aca="false">AY1684</f>
        <v>0</v>
      </c>
      <c r="AZ1683" s="53" t="n">
        <f aca="false">AZ1684</f>
        <v>0</v>
      </c>
      <c r="BA1683" s="52" t="n">
        <f aca="false">BA1684</f>
        <v>0</v>
      </c>
      <c r="BB1683" s="53" t="n">
        <f aca="false">BB1684</f>
        <v>0</v>
      </c>
      <c r="BC1683" s="52" t="n">
        <f aca="false">BC1684</f>
        <v>0</v>
      </c>
      <c r="BD1683" s="55" t="e">
        <f aca="false">BB1683/AZ1683*100</f>
        <v>#DIV/0!</v>
      </c>
      <c r="BE1683" s="55" t="e">
        <f aca="false">BC1683/BA1683*100</f>
        <v>#DIV/0!</v>
      </c>
    </row>
    <row r="1684" s="179" customFormat="true" ht="16.8" hidden="true" customHeight="false" outlineLevel="0" collapsed="false">
      <c r="A1684" s="60" t="s">
        <v>220</v>
      </c>
      <c r="B1684" s="50" t="s">
        <v>90</v>
      </c>
      <c r="C1684" s="50" t="s">
        <v>42</v>
      </c>
      <c r="D1684" s="79" t="s">
        <v>890</v>
      </c>
      <c r="E1684" s="58" t="n">
        <v>610</v>
      </c>
      <c r="F1684" s="52"/>
      <c r="G1684" s="52"/>
      <c r="H1684" s="52"/>
      <c r="I1684" s="52"/>
      <c r="J1684" s="52" t="n">
        <f aca="false">F1684+H1684</f>
        <v>0</v>
      </c>
      <c r="K1684" s="52" t="n">
        <f aca="false">G1684+I1684</f>
        <v>0</v>
      </c>
      <c r="L1684" s="52" t="n">
        <f aca="false">H1684+J1684</f>
        <v>0</v>
      </c>
      <c r="M1684" s="52" t="n">
        <f aca="false">I1684+K1684</f>
        <v>0</v>
      </c>
      <c r="N1684" s="52" t="n">
        <f aca="false">J1684+L1684</f>
        <v>0</v>
      </c>
      <c r="O1684" s="52" t="n">
        <f aca="false">K1684+M1684</f>
        <v>0</v>
      </c>
      <c r="P1684" s="52" t="n">
        <f aca="false">L1684+N1684</f>
        <v>0</v>
      </c>
      <c r="Q1684" s="53" t="n">
        <f aca="false">M1684+O1684</f>
        <v>0</v>
      </c>
      <c r="R1684" s="52" t="n">
        <f aca="false">N1684+P1684</f>
        <v>0</v>
      </c>
      <c r="S1684" s="52" t="n">
        <f aca="false">O1684+Q1684</f>
        <v>0</v>
      </c>
      <c r="T1684" s="52" t="n">
        <f aca="false">P1684+R1684</f>
        <v>0</v>
      </c>
      <c r="U1684" s="52" t="n">
        <f aca="false">Q1684+S1684</f>
        <v>0</v>
      </c>
      <c r="V1684" s="52" t="n">
        <f aca="false">R1684+T1684</f>
        <v>0</v>
      </c>
      <c r="W1684" s="52" t="n">
        <f aca="false">S1684+U1684</f>
        <v>0</v>
      </c>
      <c r="X1684" s="53" t="n">
        <f aca="false">T1684+V1684</f>
        <v>0</v>
      </c>
      <c r="Y1684" s="52" t="n">
        <f aca="false">U1684+W1684</f>
        <v>0</v>
      </c>
      <c r="Z1684" s="52" t="n">
        <f aca="false">V1684+X1684</f>
        <v>0</v>
      </c>
      <c r="AA1684" s="52" t="n">
        <f aca="false">W1684+Y1684</f>
        <v>0</v>
      </c>
      <c r="AB1684" s="52" t="n">
        <f aca="false">X1684+Z1684</f>
        <v>0</v>
      </c>
      <c r="AC1684" s="52" t="n">
        <f aca="false">Y1684+AA1684</f>
        <v>0</v>
      </c>
      <c r="AD1684" s="52" t="n">
        <f aca="false">Z1684+AB1684</f>
        <v>0</v>
      </c>
      <c r="AE1684" s="53" t="n">
        <f aca="false">AA1684+AC1684</f>
        <v>0</v>
      </c>
      <c r="AF1684" s="52" t="n">
        <f aca="false">AB1684+AD1684</f>
        <v>0</v>
      </c>
      <c r="AG1684" s="52" t="n">
        <f aca="false">AC1684+AE1684</f>
        <v>0</v>
      </c>
      <c r="AH1684" s="52" t="n">
        <f aca="false">AD1684+AF1684</f>
        <v>0</v>
      </c>
      <c r="AI1684" s="52" t="n">
        <f aca="false">AE1684+AG1684</f>
        <v>0</v>
      </c>
      <c r="AJ1684" s="52" t="n">
        <f aca="false">AF1684+AH1684</f>
        <v>0</v>
      </c>
      <c r="AK1684" s="52" t="n">
        <f aca="false">AG1684+AI1684</f>
        <v>0</v>
      </c>
      <c r="AL1684" s="53" t="n">
        <f aca="false">AH1684+AJ1684</f>
        <v>0</v>
      </c>
      <c r="AM1684" s="52" t="n">
        <f aca="false">AI1684+AK1684</f>
        <v>0</v>
      </c>
      <c r="AN1684" s="52" t="n">
        <f aca="false">AJ1684+AL1684</f>
        <v>0</v>
      </c>
      <c r="AO1684" s="52" t="n">
        <f aca="false">AK1684+AM1684</f>
        <v>0</v>
      </c>
      <c r="AP1684" s="52" t="n">
        <f aca="false">AL1684+AN1684</f>
        <v>0</v>
      </c>
      <c r="AQ1684" s="52" t="n">
        <f aca="false">AM1684+AO1684</f>
        <v>0</v>
      </c>
      <c r="AR1684" s="52" t="n">
        <f aca="false">AN1684+AP1684</f>
        <v>0</v>
      </c>
      <c r="AS1684" s="53" t="n">
        <f aca="false">AO1684+AQ1684</f>
        <v>0</v>
      </c>
      <c r="AT1684" s="52" t="n">
        <f aca="false">AP1684+AR1684</f>
        <v>0</v>
      </c>
      <c r="AU1684" s="54" t="n">
        <f aca="false">AQ1684+AS1684</f>
        <v>0</v>
      </c>
      <c r="AV1684" s="54" t="n">
        <f aca="false">AR1684+AT1684</f>
        <v>0</v>
      </c>
      <c r="AW1684" s="54" t="n">
        <f aca="false">AS1684+AU1684</f>
        <v>0</v>
      </c>
      <c r="AX1684" s="54" t="n">
        <f aca="false">AT1684+AV1684</f>
        <v>0</v>
      </c>
      <c r="AY1684" s="54" t="n">
        <f aca="false">AU1684+AW1684</f>
        <v>0</v>
      </c>
      <c r="AZ1684" s="53" t="n">
        <f aca="false">AV1684+AX1684</f>
        <v>0</v>
      </c>
      <c r="BA1684" s="52" t="n">
        <f aca="false">AW1684+AY1684</f>
        <v>0</v>
      </c>
      <c r="BB1684" s="53" t="n">
        <f aca="false">AX1684+AZ1684</f>
        <v>0</v>
      </c>
      <c r="BC1684" s="52" t="n">
        <f aca="false">AY1684+BA1684</f>
        <v>0</v>
      </c>
      <c r="BD1684" s="55" t="e">
        <f aca="false">BB1684/AZ1684*100</f>
        <v>#DIV/0!</v>
      </c>
      <c r="BE1684" s="55" t="e">
        <f aca="false">BC1684/BA1684*100</f>
        <v>#DIV/0!</v>
      </c>
    </row>
    <row r="1685" s="179" customFormat="true" ht="33.6" hidden="true" customHeight="false" outlineLevel="0" collapsed="false">
      <c r="A1685" s="49" t="s">
        <v>125</v>
      </c>
      <c r="B1685" s="50" t="s">
        <v>90</v>
      </c>
      <c r="C1685" s="50" t="s">
        <v>42</v>
      </c>
      <c r="D1685" s="79" t="s">
        <v>126</v>
      </c>
      <c r="E1685" s="50"/>
      <c r="F1685" s="52" t="n">
        <f aca="false">F1686</f>
        <v>0</v>
      </c>
      <c r="G1685" s="52" t="n">
        <f aca="false">G1686</f>
        <v>0</v>
      </c>
      <c r="H1685" s="52" t="n">
        <f aca="false">H1686</f>
        <v>0</v>
      </c>
      <c r="I1685" s="52" t="n">
        <f aca="false">I1686</f>
        <v>0</v>
      </c>
      <c r="J1685" s="52" t="n">
        <f aca="false">J1686</f>
        <v>0</v>
      </c>
      <c r="K1685" s="52" t="n">
        <f aca="false">K1686</f>
        <v>0</v>
      </c>
      <c r="L1685" s="52" t="n">
        <f aca="false">L1686</f>
        <v>0</v>
      </c>
      <c r="M1685" s="52" t="n">
        <f aca="false">M1686</f>
        <v>0</v>
      </c>
      <c r="N1685" s="52" t="n">
        <f aca="false">N1686</f>
        <v>0</v>
      </c>
      <c r="O1685" s="52" t="n">
        <f aca="false">O1686</f>
        <v>0</v>
      </c>
      <c r="P1685" s="52" t="n">
        <f aca="false">P1686</f>
        <v>0</v>
      </c>
      <c r="Q1685" s="53" t="n">
        <f aca="false">Q1686</f>
        <v>0</v>
      </c>
      <c r="R1685" s="52" t="n">
        <f aca="false">R1686</f>
        <v>0</v>
      </c>
      <c r="S1685" s="52" t="n">
        <f aca="false">S1686</f>
        <v>0</v>
      </c>
      <c r="T1685" s="52" t="n">
        <f aca="false">T1686</f>
        <v>0</v>
      </c>
      <c r="U1685" s="52" t="n">
        <f aca="false">U1686</f>
        <v>0</v>
      </c>
      <c r="V1685" s="52" t="n">
        <f aca="false">V1686</f>
        <v>0</v>
      </c>
      <c r="W1685" s="52" t="n">
        <f aca="false">W1686</f>
        <v>0</v>
      </c>
      <c r="X1685" s="53" t="n">
        <f aca="false">X1686</f>
        <v>0</v>
      </c>
      <c r="Y1685" s="52" t="n">
        <f aca="false">Y1686</f>
        <v>0</v>
      </c>
      <c r="Z1685" s="52" t="n">
        <f aca="false">Z1686</f>
        <v>0</v>
      </c>
      <c r="AA1685" s="52" t="n">
        <f aca="false">AA1686</f>
        <v>0</v>
      </c>
      <c r="AB1685" s="52" t="n">
        <f aca="false">AB1686</f>
        <v>0</v>
      </c>
      <c r="AC1685" s="52" t="n">
        <f aca="false">AC1686</f>
        <v>0</v>
      </c>
      <c r="AD1685" s="52" t="n">
        <f aca="false">AD1686</f>
        <v>0</v>
      </c>
      <c r="AE1685" s="53" t="n">
        <f aca="false">AE1686</f>
        <v>0</v>
      </c>
      <c r="AF1685" s="52" t="n">
        <f aca="false">AF1686</f>
        <v>0</v>
      </c>
      <c r="AG1685" s="52" t="n">
        <f aca="false">AG1686</f>
        <v>0</v>
      </c>
      <c r="AH1685" s="52" t="n">
        <f aca="false">AH1686</f>
        <v>0</v>
      </c>
      <c r="AI1685" s="52" t="n">
        <f aca="false">AI1686</f>
        <v>0</v>
      </c>
      <c r="AJ1685" s="52" t="n">
        <f aca="false">AJ1686</f>
        <v>0</v>
      </c>
      <c r="AK1685" s="52" t="n">
        <f aca="false">AK1686</f>
        <v>0</v>
      </c>
      <c r="AL1685" s="53" t="n">
        <f aca="false">AL1686</f>
        <v>0</v>
      </c>
      <c r="AM1685" s="52" t="n">
        <f aca="false">AM1686</f>
        <v>0</v>
      </c>
      <c r="AN1685" s="52" t="n">
        <f aca="false">AN1686</f>
        <v>0</v>
      </c>
      <c r="AO1685" s="52" t="n">
        <f aca="false">AO1686</f>
        <v>0</v>
      </c>
      <c r="AP1685" s="52" t="n">
        <f aca="false">AP1686</f>
        <v>0</v>
      </c>
      <c r="AQ1685" s="52" t="n">
        <f aca="false">AQ1686</f>
        <v>0</v>
      </c>
      <c r="AR1685" s="52" t="n">
        <f aca="false">AR1686</f>
        <v>0</v>
      </c>
      <c r="AS1685" s="53" t="n">
        <f aca="false">AS1686</f>
        <v>0</v>
      </c>
      <c r="AT1685" s="52" t="n">
        <f aca="false">AT1686</f>
        <v>0</v>
      </c>
      <c r="AU1685" s="54" t="n">
        <f aca="false">AU1686</f>
        <v>0</v>
      </c>
      <c r="AV1685" s="54" t="n">
        <f aca="false">AV1686</f>
        <v>0</v>
      </c>
      <c r="AW1685" s="54" t="n">
        <f aca="false">AW1686</f>
        <v>0</v>
      </c>
      <c r="AX1685" s="54" t="n">
        <f aca="false">AX1686</f>
        <v>0</v>
      </c>
      <c r="AY1685" s="54" t="n">
        <f aca="false">AY1686</f>
        <v>0</v>
      </c>
      <c r="AZ1685" s="53" t="n">
        <f aca="false">AZ1686</f>
        <v>0</v>
      </c>
      <c r="BA1685" s="52" t="n">
        <f aca="false">BA1686</f>
        <v>0</v>
      </c>
      <c r="BB1685" s="53" t="n">
        <f aca="false">BB1686</f>
        <v>0</v>
      </c>
      <c r="BC1685" s="52" t="n">
        <f aca="false">BC1686</f>
        <v>0</v>
      </c>
      <c r="BD1685" s="55" t="e">
        <f aca="false">BB1685/AZ1685*100</f>
        <v>#DIV/0!</v>
      </c>
      <c r="BE1685" s="55" t="e">
        <f aca="false">BC1685/BA1685*100</f>
        <v>#DIV/0!</v>
      </c>
    </row>
    <row r="1686" s="179" customFormat="true" ht="33.6" hidden="true" customHeight="false" outlineLevel="0" collapsed="false">
      <c r="A1686" s="49" t="s">
        <v>85</v>
      </c>
      <c r="B1686" s="50" t="s">
        <v>90</v>
      </c>
      <c r="C1686" s="50" t="s">
        <v>42</v>
      </c>
      <c r="D1686" s="79" t="s">
        <v>418</v>
      </c>
      <c r="E1686" s="50"/>
      <c r="F1686" s="52" t="n">
        <f aca="false">F1687</f>
        <v>0</v>
      </c>
      <c r="G1686" s="52" t="n">
        <f aca="false">G1687</f>
        <v>0</v>
      </c>
      <c r="H1686" s="52" t="n">
        <f aca="false">H1687</f>
        <v>0</v>
      </c>
      <c r="I1686" s="52" t="n">
        <f aca="false">I1687</f>
        <v>0</v>
      </c>
      <c r="J1686" s="52" t="n">
        <f aca="false">J1687</f>
        <v>0</v>
      </c>
      <c r="K1686" s="52" t="n">
        <f aca="false">K1687</f>
        <v>0</v>
      </c>
      <c r="L1686" s="52" t="n">
        <f aca="false">L1687</f>
        <v>0</v>
      </c>
      <c r="M1686" s="52" t="n">
        <f aca="false">M1687</f>
        <v>0</v>
      </c>
      <c r="N1686" s="52" t="n">
        <f aca="false">N1687</f>
        <v>0</v>
      </c>
      <c r="O1686" s="52" t="n">
        <f aca="false">O1687</f>
        <v>0</v>
      </c>
      <c r="P1686" s="52" t="n">
        <f aca="false">P1687</f>
        <v>0</v>
      </c>
      <c r="Q1686" s="53" t="n">
        <f aca="false">Q1687</f>
        <v>0</v>
      </c>
      <c r="R1686" s="52" t="n">
        <f aca="false">R1687</f>
        <v>0</v>
      </c>
      <c r="S1686" s="52" t="n">
        <f aca="false">S1687</f>
        <v>0</v>
      </c>
      <c r="T1686" s="52" t="n">
        <f aca="false">T1687</f>
        <v>0</v>
      </c>
      <c r="U1686" s="52" t="n">
        <f aca="false">U1687</f>
        <v>0</v>
      </c>
      <c r="V1686" s="52" t="n">
        <f aca="false">V1687</f>
        <v>0</v>
      </c>
      <c r="W1686" s="52" t="n">
        <f aca="false">W1687</f>
        <v>0</v>
      </c>
      <c r="X1686" s="53" t="n">
        <f aca="false">X1687</f>
        <v>0</v>
      </c>
      <c r="Y1686" s="52" t="n">
        <f aca="false">Y1687</f>
        <v>0</v>
      </c>
      <c r="Z1686" s="52" t="n">
        <f aca="false">Z1687</f>
        <v>0</v>
      </c>
      <c r="AA1686" s="52" t="n">
        <f aca="false">AA1687</f>
        <v>0</v>
      </c>
      <c r="AB1686" s="52" t="n">
        <f aca="false">AB1687</f>
        <v>0</v>
      </c>
      <c r="AC1686" s="52" t="n">
        <f aca="false">AC1687</f>
        <v>0</v>
      </c>
      <c r="AD1686" s="52" t="n">
        <f aca="false">AD1687</f>
        <v>0</v>
      </c>
      <c r="AE1686" s="53" t="n">
        <f aca="false">AE1687</f>
        <v>0</v>
      </c>
      <c r="AF1686" s="52" t="n">
        <f aca="false">AF1687</f>
        <v>0</v>
      </c>
      <c r="AG1686" s="52" t="n">
        <f aca="false">AG1687</f>
        <v>0</v>
      </c>
      <c r="AH1686" s="52" t="n">
        <f aca="false">AH1687</f>
        <v>0</v>
      </c>
      <c r="AI1686" s="52" t="n">
        <f aca="false">AI1687</f>
        <v>0</v>
      </c>
      <c r="AJ1686" s="52" t="n">
        <f aca="false">AJ1687</f>
        <v>0</v>
      </c>
      <c r="AK1686" s="52" t="n">
        <f aca="false">AK1687</f>
        <v>0</v>
      </c>
      <c r="AL1686" s="53" t="n">
        <f aca="false">AL1687</f>
        <v>0</v>
      </c>
      <c r="AM1686" s="52" t="n">
        <f aca="false">AM1687</f>
        <v>0</v>
      </c>
      <c r="AN1686" s="52" t="n">
        <f aca="false">AN1687</f>
        <v>0</v>
      </c>
      <c r="AO1686" s="52" t="n">
        <f aca="false">AO1687</f>
        <v>0</v>
      </c>
      <c r="AP1686" s="52" t="n">
        <f aca="false">AP1687</f>
        <v>0</v>
      </c>
      <c r="AQ1686" s="52" t="n">
        <f aca="false">AQ1687</f>
        <v>0</v>
      </c>
      <c r="AR1686" s="52" t="n">
        <f aca="false">AR1687</f>
        <v>0</v>
      </c>
      <c r="AS1686" s="53" t="n">
        <f aca="false">AS1687</f>
        <v>0</v>
      </c>
      <c r="AT1686" s="52" t="n">
        <f aca="false">AT1687</f>
        <v>0</v>
      </c>
      <c r="AU1686" s="54" t="n">
        <f aca="false">AU1687</f>
        <v>0</v>
      </c>
      <c r="AV1686" s="54" t="n">
        <f aca="false">AV1687</f>
        <v>0</v>
      </c>
      <c r="AW1686" s="54" t="n">
        <f aca="false">AW1687</f>
        <v>0</v>
      </c>
      <c r="AX1686" s="54" t="n">
        <f aca="false">AX1687</f>
        <v>0</v>
      </c>
      <c r="AY1686" s="54" t="n">
        <f aca="false">AY1687</f>
        <v>0</v>
      </c>
      <c r="AZ1686" s="53" t="n">
        <f aca="false">AZ1687</f>
        <v>0</v>
      </c>
      <c r="BA1686" s="52" t="n">
        <f aca="false">BA1687</f>
        <v>0</v>
      </c>
      <c r="BB1686" s="53" t="n">
        <f aca="false">BB1687</f>
        <v>0</v>
      </c>
      <c r="BC1686" s="52" t="n">
        <f aca="false">BC1687</f>
        <v>0</v>
      </c>
      <c r="BD1686" s="55" t="e">
        <f aca="false">BB1686/AZ1686*100</f>
        <v>#DIV/0!</v>
      </c>
      <c r="BE1686" s="55" t="e">
        <f aca="false">BC1686/BA1686*100</f>
        <v>#DIV/0!</v>
      </c>
    </row>
    <row r="1687" s="179" customFormat="true" ht="33.6" hidden="true" customHeight="false" outlineLevel="0" collapsed="false">
      <c r="A1687" s="60" t="s">
        <v>884</v>
      </c>
      <c r="B1687" s="50" t="s">
        <v>90</v>
      </c>
      <c r="C1687" s="50" t="s">
        <v>42</v>
      </c>
      <c r="D1687" s="79" t="s">
        <v>891</v>
      </c>
      <c r="E1687" s="50"/>
      <c r="F1687" s="52" t="n">
        <f aca="false">F1688</f>
        <v>0</v>
      </c>
      <c r="G1687" s="52" t="n">
        <f aca="false">G1688</f>
        <v>0</v>
      </c>
      <c r="H1687" s="52" t="n">
        <f aca="false">H1688</f>
        <v>0</v>
      </c>
      <c r="I1687" s="52" t="n">
        <f aca="false">I1688</f>
        <v>0</v>
      </c>
      <c r="J1687" s="52" t="n">
        <f aca="false">J1688</f>
        <v>0</v>
      </c>
      <c r="K1687" s="52" t="n">
        <f aca="false">K1688</f>
        <v>0</v>
      </c>
      <c r="L1687" s="52" t="n">
        <f aca="false">L1688</f>
        <v>0</v>
      </c>
      <c r="M1687" s="52" t="n">
        <f aca="false">M1688</f>
        <v>0</v>
      </c>
      <c r="N1687" s="52" t="n">
        <f aca="false">N1688</f>
        <v>0</v>
      </c>
      <c r="O1687" s="52" t="n">
        <f aca="false">O1688</f>
        <v>0</v>
      </c>
      <c r="P1687" s="52" t="n">
        <f aca="false">P1688</f>
        <v>0</v>
      </c>
      <c r="Q1687" s="53" t="n">
        <f aca="false">Q1688</f>
        <v>0</v>
      </c>
      <c r="R1687" s="52" t="n">
        <f aca="false">R1688</f>
        <v>0</v>
      </c>
      <c r="S1687" s="52" t="n">
        <f aca="false">S1688</f>
        <v>0</v>
      </c>
      <c r="T1687" s="52" t="n">
        <f aca="false">T1688</f>
        <v>0</v>
      </c>
      <c r="U1687" s="52" t="n">
        <f aca="false">U1688</f>
        <v>0</v>
      </c>
      <c r="V1687" s="52" t="n">
        <f aca="false">V1688</f>
        <v>0</v>
      </c>
      <c r="W1687" s="52" t="n">
        <f aca="false">W1688</f>
        <v>0</v>
      </c>
      <c r="X1687" s="53" t="n">
        <f aca="false">X1688</f>
        <v>0</v>
      </c>
      <c r="Y1687" s="52" t="n">
        <f aca="false">Y1688</f>
        <v>0</v>
      </c>
      <c r="Z1687" s="52" t="n">
        <f aca="false">Z1688</f>
        <v>0</v>
      </c>
      <c r="AA1687" s="52" t="n">
        <f aca="false">AA1688</f>
        <v>0</v>
      </c>
      <c r="AB1687" s="52" t="n">
        <f aca="false">AB1688</f>
        <v>0</v>
      </c>
      <c r="AC1687" s="52" t="n">
        <f aca="false">AC1688</f>
        <v>0</v>
      </c>
      <c r="AD1687" s="52" t="n">
        <f aca="false">AD1688</f>
        <v>0</v>
      </c>
      <c r="AE1687" s="53" t="n">
        <f aca="false">AE1688</f>
        <v>0</v>
      </c>
      <c r="AF1687" s="52" t="n">
        <f aca="false">AF1688</f>
        <v>0</v>
      </c>
      <c r="AG1687" s="52" t="n">
        <f aca="false">AG1688</f>
        <v>0</v>
      </c>
      <c r="AH1687" s="52" t="n">
        <f aca="false">AH1688</f>
        <v>0</v>
      </c>
      <c r="AI1687" s="52" t="n">
        <f aca="false">AI1688</f>
        <v>0</v>
      </c>
      <c r="AJ1687" s="52" t="n">
        <f aca="false">AJ1688</f>
        <v>0</v>
      </c>
      <c r="AK1687" s="52" t="n">
        <f aca="false">AK1688</f>
        <v>0</v>
      </c>
      <c r="AL1687" s="53" t="n">
        <f aca="false">AL1688</f>
        <v>0</v>
      </c>
      <c r="AM1687" s="52" t="n">
        <f aca="false">AM1688</f>
        <v>0</v>
      </c>
      <c r="AN1687" s="52" t="n">
        <f aca="false">AN1688</f>
        <v>0</v>
      </c>
      <c r="AO1687" s="52" t="n">
        <f aca="false">AO1688</f>
        <v>0</v>
      </c>
      <c r="AP1687" s="52" t="n">
        <f aca="false">AP1688</f>
        <v>0</v>
      </c>
      <c r="AQ1687" s="52" t="n">
        <f aca="false">AQ1688</f>
        <v>0</v>
      </c>
      <c r="AR1687" s="52" t="n">
        <f aca="false">AR1688</f>
        <v>0</v>
      </c>
      <c r="AS1687" s="53" t="n">
        <f aca="false">AS1688</f>
        <v>0</v>
      </c>
      <c r="AT1687" s="52" t="n">
        <f aca="false">AT1688</f>
        <v>0</v>
      </c>
      <c r="AU1687" s="54" t="n">
        <f aca="false">AU1688</f>
        <v>0</v>
      </c>
      <c r="AV1687" s="54" t="n">
        <f aca="false">AV1688</f>
        <v>0</v>
      </c>
      <c r="AW1687" s="54" t="n">
        <f aca="false">AW1688</f>
        <v>0</v>
      </c>
      <c r="AX1687" s="54" t="n">
        <f aca="false">AX1688</f>
        <v>0</v>
      </c>
      <c r="AY1687" s="54" t="n">
        <f aca="false">AY1688</f>
        <v>0</v>
      </c>
      <c r="AZ1687" s="53" t="n">
        <f aca="false">AZ1688</f>
        <v>0</v>
      </c>
      <c r="BA1687" s="52" t="n">
        <f aca="false">BA1688</f>
        <v>0</v>
      </c>
      <c r="BB1687" s="53" t="n">
        <f aca="false">BB1688</f>
        <v>0</v>
      </c>
      <c r="BC1687" s="52" t="n">
        <f aca="false">BC1688</f>
        <v>0</v>
      </c>
      <c r="BD1687" s="55" t="e">
        <f aca="false">BB1687/AZ1687*100</f>
        <v>#DIV/0!</v>
      </c>
      <c r="BE1687" s="55" t="e">
        <f aca="false">BC1687/BA1687*100</f>
        <v>#DIV/0!</v>
      </c>
    </row>
    <row r="1688" s="179" customFormat="true" ht="50.4" hidden="true" customHeight="false" outlineLevel="0" collapsed="false">
      <c r="A1688" s="60" t="s">
        <v>112</v>
      </c>
      <c r="B1688" s="50" t="s">
        <v>90</v>
      </c>
      <c r="C1688" s="50" t="s">
        <v>42</v>
      </c>
      <c r="D1688" s="79" t="s">
        <v>891</v>
      </c>
      <c r="E1688" s="58" t="n">
        <v>600</v>
      </c>
      <c r="F1688" s="52" t="n">
        <f aca="false">F1689</f>
        <v>0</v>
      </c>
      <c r="G1688" s="52" t="n">
        <f aca="false">G1689</f>
        <v>0</v>
      </c>
      <c r="H1688" s="52" t="n">
        <f aca="false">H1689</f>
        <v>0</v>
      </c>
      <c r="I1688" s="52" t="n">
        <f aca="false">I1689</f>
        <v>0</v>
      </c>
      <c r="J1688" s="52" t="n">
        <f aca="false">J1689</f>
        <v>0</v>
      </c>
      <c r="K1688" s="52" t="n">
        <f aca="false">K1689</f>
        <v>0</v>
      </c>
      <c r="L1688" s="52" t="n">
        <f aca="false">L1689</f>
        <v>0</v>
      </c>
      <c r="M1688" s="52" t="n">
        <f aca="false">M1689</f>
        <v>0</v>
      </c>
      <c r="N1688" s="52" t="n">
        <f aca="false">N1689</f>
        <v>0</v>
      </c>
      <c r="O1688" s="52" t="n">
        <f aca="false">O1689</f>
        <v>0</v>
      </c>
      <c r="P1688" s="52" t="n">
        <f aca="false">P1689</f>
        <v>0</v>
      </c>
      <c r="Q1688" s="53" t="n">
        <f aca="false">Q1689</f>
        <v>0</v>
      </c>
      <c r="R1688" s="52" t="n">
        <f aca="false">R1689</f>
        <v>0</v>
      </c>
      <c r="S1688" s="52" t="n">
        <f aca="false">S1689</f>
        <v>0</v>
      </c>
      <c r="T1688" s="52" t="n">
        <f aca="false">T1689</f>
        <v>0</v>
      </c>
      <c r="U1688" s="52" t="n">
        <f aca="false">U1689</f>
        <v>0</v>
      </c>
      <c r="V1688" s="52" t="n">
        <f aca="false">V1689</f>
        <v>0</v>
      </c>
      <c r="W1688" s="52" t="n">
        <f aca="false">W1689</f>
        <v>0</v>
      </c>
      <c r="X1688" s="53" t="n">
        <f aca="false">X1689</f>
        <v>0</v>
      </c>
      <c r="Y1688" s="52" t="n">
        <f aca="false">Y1689</f>
        <v>0</v>
      </c>
      <c r="Z1688" s="52" t="n">
        <f aca="false">Z1689</f>
        <v>0</v>
      </c>
      <c r="AA1688" s="52" t="n">
        <f aca="false">AA1689</f>
        <v>0</v>
      </c>
      <c r="AB1688" s="52" t="n">
        <f aca="false">AB1689</f>
        <v>0</v>
      </c>
      <c r="AC1688" s="52" t="n">
        <f aca="false">AC1689</f>
        <v>0</v>
      </c>
      <c r="AD1688" s="52" t="n">
        <f aca="false">AD1689</f>
        <v>0</v>
      </c>
      <c r="AE1688" s="53" t="n">
        <f aca="false">AE1689</f>
        <v>0</v>
      </c>
      <c r="AF1688" s="52" t="n">
        <f aca="false">AF1689</f>
        <v>0</v>
      </c>
      <c r="AG1688" s="52" t="n">
        <f aca="false">AG1689</f>
        <v>0</v>
      </c>
      <c r="AH1688" s="52" t="n">
        <f aca="false">AH1689</f>
        <v>0</v>
      </c>
      <c r="AI1688" s="52" t="n">
        <f aca="false">AI1689</f>
        <v>0</v>
      </c>
      <c r="AJ1688" s="52" t="n">
        <f aca="false">AJ1689</f>
        <v>0</v>
      </c>
      <c r="AK1688" s="52" t="n">
        <f aca="false">AK1689</f>
        <v>0</v>
      </c>
      <c r="AL1688" s="53" t="n">
        <f aca="false">AL1689</f>
        <v>0</v>
      </c>
      <c r="AM1688" s="52" t="n">
        <f aca="false">AM1689</f>
        <v>0</v>
      </c>
      <c r="AN1688" s="52" t="n">
        <f aca="false">AN1689</f>
        <v>0</v>
      </c>
      <c r="AO1688" s="52" t="n">
        <f aca="false">AO1689</f>
        <v>0</v>
      </c>
      <c r="AP1688" s="52" t="n">
        <f aca="false">AP1689</f>
        <v>0</v>
      </c>
      <c r="AQ1688" s="52" t="n">
        <f aca="false">AQ1689</f>
        <v>0</v>
      </c>
      <c r="AR1688" s="52" t="n">
        <f aca="false">AR1689</f>
        <v>0</v>
      </c>
      <c r="AS1688" s="53" t="n">
        <f aca="false">AS1689</f>
        <v>0</v>
      </c>
      <c r="AT1688" s="52" t="n">
        <f aca="false">AT1689</f>
        <v>0</v>
      </c>
      <c r="AU1688" s="54" t="n">
        <f aca="false">AU1689</f>
        <v>0</v>
      </c>
      <c r="AV1688" s="54" t="n">
        <f aca="false">AV1689</f>
        <v>0</v>
      </c>
      <c r="AW1688" s="54" t="n">
        <f aca="false">AW1689</f>
        <v>0</v>
      </c>
      <c r="AX1688" s="54" t="n">
        <f aca="false">AX1689</f>
        <v>0</v>
      </c>
      <c r="AY1688" s="54" t="n">
        <f aca="false">AY1689</f>
        <v>0</v>
      </c>
      <c r="AZ1688" s="53" t="n">
        <f aca="false">AZ1689</f>
        <v>0</v>
      </c>
      <c r="BA1688" s="52" t="n">
        <f aca="false">BA1689</f>
        <v>0</v>
      </c>
      <c r="BB1688" s="53" t="n">
        <f aca="false">BB1689</f>
        <v>0</v>
      </c>
      <c r="BC1688" s="52" t="n">
        <f aca="false">BC1689</f>
        <v>0</v>
      </c>
      <c r="BD1688" s="55" t="e">
        <f aca="false">BB1688/AZ1688*100</f>
        <v>#DIV/0!</v>
      </c>
      <c r="BE1688" s="55" t="e">
        <f aca="false">BC1688/BA1688*100</f>
        <v>#DIV/0!</v>
      </c>
    </row>
    <row r="1689" s="179" customFormat="true" ht="16.8" hidden="true" customHeight="false" outlineLevel="0" collapsed="false">
      <c r="A1689" s="60" t="s">
        <v>220</v>
      </c>
      <c r="B1689" s="50" t="s">
        <v>90</v>
      </c>
      <c r="C1689" s="50" t="s">
        <v>42</v>
      </c>
      <c r="D1689" s="79" t="s">
        <v>891</v>
      </c>
      <c r="E1689" s="58" t="n">
        <v>610</v>
      </c>
      <c r="F1689" s="52"/>
      <c r="G1689" s="52"/>
      <c r="H1689" s="52"/>
      <c r="I1689" s="52"/>
      <c r="J1689" s="52" t="n">
        <f aca="false">F1689+H1689</f>
        <v>0</v>
      </c>
      <c r="K1689" s="52" t="n">
        <f aca="false">G1689+I1689</f>
        <v>0</v>
      </c>
      <c r="L1689" s="52" t="n">
        <f aca="false">H1689+J1689</f>
        <v>0</v>
      </c>
      <c r="M1689" s="52" t="n">
        <f aca="false">I1689+K1689</f>
        <v>0</v>
      </c>
      <c r="N1689" s="52" t="n">
        <f aca="false">J1689+L1689</f>
        <v>0</v>
      </c>
      <c r="O1689" s="52" t="n">
        <f aca="false">K1689+M1689</f>
        <v>0</v>
      </c>
      <c r="P1689" s="52" t="n">
        <f aca="false">L1689+N1689</f>
        <v>0</v>
      </c>
      <c r="Q1689" s="53" t="n">
        <f aca="false">M1689+O1689</f>
        <v>0</v>
      </c>
      <c r="R1689" s="52" t="n">
        <f aca="false">N1689+P1689</f>
        <v>0</v>
      </c>
      <c r="S1689" s="52" t="n">
        <f aca="false">O1689+Q1689</f>
        <v>0</v>
      </c>
      <c r="T1689" s="52" t="n">
        <f aca="false">P1689+R1689</f>
        <v>0</v>
      </c>
      <c r="U1689" s="52" t="n">
        <f aca="false">Q1689+S1689</f>
        <v>0</v>
      </c>
      <c r="V1689" s="52" t="n">
        <f aca="false">R1689+T1689</f>
        <v>0</v>
      </c>
      <c r="W1689" s="52" t="n">
        <f aca="false">S1689+U1689</f>
        <v>0</v>
      </c>
      <c r="X1689" s="53" t="n">
        <f aca="false">T1689+V1689</f>
        <v>0</v>
      </c>
      <c r="Y1689" s="52" t="n">
        <f aca="false">U1689+W1689</f>
        <v>0</v>
      </c>
      <c r="Z1689" s="52" t="n">
        <f aca="false">V1689+X1689</f>
        <v>0</v>
      </c>
      <c r="AA1689" s="52" t="n">
        <f aca="false">W1689+Y1689</f>
        <v>0</v>
      </c>
      <c r="AB1689" s="52" t="n">
        <f aca="false">X1689+Z1689</f>
        <v>0</v>
      </c>
      <c r="AC1689" s="52" t="n">
        <f aca="false">Y1689+AA1689</f>
        <v>0</v>
      </c>
      <c r="AD1689" s="52" t="n">
        <f aca="false">Z1689+AB1689</f>
        <v>0</v>
      </c>
      <c r="AE1689" s="53" t="n">
        <f aca="false">AA1689+AC1689</f>
        <v>0</v>
      </c>
      <c r="AF1689" s="52" t="n">
        <f aca="false">AB1689+AD1689</f>
        <v>0</v>
      </c>
      <c r="AG1689" s="52" t="n">
        <f aca="false">AC1689+AE1689</f>
        <v>0</v>
      </c>
      <c r="AH1689" s="52" t="n">
        <f aca="false">AD1689+AF1689</f>
        <v>0</v>
      </c>
      <c r="AI1689" s="52" t="n">
        <f aca="false">AE1689+AG1689</f>
        <v>0</v>
      </c>
      <c r="AJ1689" s="52" t="n">
        <f aca="false">AF1689+AH1689</f>
        <v>0</v>
      </c>
      <c r="AK1689" s="52" t="n">
        <f aca="false">AG1689+AI1689</f>
        <v>0</v>
      </c>
      <c r="AL1689" s="53" t="n">
        <f aca="false">AH1689+AJ1689</f>
        <v>0</v>
      </c>
      <c r="AM1689" s="52" t="n">
        <f aca="false">AI1689+AK1689</f>
        <v>0</v>
      </c>
      <c r="AN1689" s="52" t="n">
        <f aca="false">AJ1689+AL1689</f>
        <v>0</v>
      </c>
      <c r="AO1689" s="52" t="n">
        <f aca="false">AK1689+AM1689</f>
        <v>0</v>
      </c>
      <c r="AP1689" s="52" t="n">
        <f aca="false">AL1689+AN1689</f>
        <v>0</v>
      </c>
      <c r="AQ1689" s="52" t="n">
        <f aca="false">AM1689+AO1689</f>
        <v>0</v>
      </c>
      <c r="AR1689" s="52" t="n">
        <f aca="false">AN1689+AP1689</f>
        <v>0</v>
      </c>
      <c r="AS1689" s="53" t="n">
        <f aca="false">AO1689+AQ1689</f>
        <v>0</v>
      </c>
      <c r="AT1689" s="52" t="n">
        <f aca="false">AP1689+AR1689</f>
        <v>0</v>
      </c>
      <c r="AU1689" s="54" t="n">
        <f aca="false">AQ1689+AS1689</f>
        <v>0</v>
      </c>
      <c r="AV1689" s="54" t="n">
        <f aca="false">AR1689+AT1689</f>
        <v>0</v>
      </c>
      <c r="AW1689" s="54" t="n">
        <f aca="false">AS1689+AU1689</f>
        <v>0</v>
      </c>
      <c r="AX1689" s="54" t="n">
        <f aca="false">AT1689+AV1689</f>
        <v>0</v>
      </c>
      <c r="AY1689" s="54" t="n">
        <f aca="false">AU1689+AW1689</f>
        <v>0</v>
      </c>
      <c r="AZ1689" s="53" t="n">
        <f aca="false">AV1689+AX1689</f>
        <v>0</v>
      </c>
      <c r="BA1689" s="52" t="n">
        <f aca="false">AW1689+AY1689</f>
        <v>0</v>
      </c>
      <c r="BB1689" s="53" t="n">
        <f aca="false">AX1689+AZ1689</f>
        <v>0</v>
      </c>
      <c r="BC1689" s="52" t="n">
        <f aca="false">AY1689+BA1689</f>
        <v>0</v>
      </c>
      <c r="BD1689" s="55" t="e">
        <f aca="false">BB1689/AZ1689*100</f>
        <v>#DIV/0!</v>
      </c>
      <c r="BE1689" s="55" t="e">
        <f aca="false">BC1689/BA1689*100</f>
        <v>#DIV/0!</v>
      </c>
    </row>
    <row r="1690" s="179" customFormat="true" ht="16.8" hidden="true" customHeight="false" outlineLevel="0" collapsed="false">
      <c r="A1690" s="60" t="s">
        <v>37</v>
      </c>
      <c r="B1690" s="50" t="s">
        <v>90</v>
      </c>
      <c r="C1690" s="50" t="s">
        <v>42</v>
      </c>
      <c r="D1690" s="63" t="s">
        <v>38</v>
      </c>
      <c r="E1690" s="50"/>
      <c r="F1690" s="52" t="n">
        <f aca="false">F1691</f>
        <v>0</v>
      </c>
      <c r="G1690" s="52" t="n">
        <f aca="false">G1691</f>
        <v>0</v>
      </c>
      <c r="H1690" s="52" t="n">
        <f aca="false">H1691</f>
        <v>0</v>
      </c>
      <c r="I1690" s="52" t="n">
        <f aca="false">I1691</f>
        <v>0</v>
      </c>
      <c r="J1690" s="52" t="n">
        <f aca="false">J1691</f>
        <v>0</v>
      </c>
      <c r="K1690" s="52" t="n">
        <f aca="false">K1691</f>
        <v>0</v>
      </c>
      <c r="L1690" s="52" t="n">
        <f aca="false">L1691</f>
        <v>0</v>
      </c>
      <c r="M1690" s="52" t="n">
        <f aca="false">M1691</f>
        <v>0</v>
      </c>
      <c r="N1690" s="52" t="n">
        <f aca="false">N1691</f>
        <v>0</v>
      </c>
      <c r="O1690" s="52" t="n">
        <f aca="false">O1691</f>
        <v>0</v>
      </c>
      <c r="P1690" s="52" t="n">
        <f aca="false">P1691</f>
        <v>0</v>
      </c>
      <c r="Q1690" s="53" t="n">
        <f aca="false">Q1691</f>
        <v>0</v>
      </c>
      <c r="R1690" s="52" t="n">
        <f aca="false">R1691</f>
        <v>0</v>
      </c>
      <c r="S1690" s="52" t="n">
        <f aca="false">S1691</f>
        <v>0</v>
      </c>
      <c r="T1690" s="52" t="n">
        <f aca="false">T1691</f>
        <v>0</v>
      </c>
      <c r="U1690" s="52" t="n">
        <f aca="false">U1691</f>
        <v>0</v>
      </c>
      <c r="V1690" s="52" t="n">
        <f aca="false">V1691</f>
        <v>0</v>
      </c>
      <c r="W1690" s="52" t="n">
        <f aca="false">W1691</f>
        <v>0</v>
      </c>
      <c r="X1690" s="53" t="n">
        <f aca="false">X1691</f>
        <v>0</v>
      </c>
      <c r="Y1690" s="52" t="n">
        <f aca="false">Y1691</f>
        <v>0</v>
      </c>
      <c r="Z1690" s="52" t="n">
        <f aca="false">Z1691</f>
        <v>0</v>
      </c>
      <c r="AA1690" s="52" t="n">
        <f aca="false">AA1691</f>
        <v>0</v>
      </c>
      <c r="AB1690" s="52" t="n">
        <f aca="false">AB1691</f>
        <v>0</v>
      </c>
      <c r="AC1690" s="52" t="n">
        <f aca="false">AC1691</f>
        <v>0</v>
      </c>
      <c r="AD1690" s="52" t="n">
        <f aca="false">AD1691</f>
        <v>0</v>
      </c>
      <c r="AE1690" s="53" t="n">
        <f aca="false">AE1691</f>
        <v>0</v>
      </c>
      <c r="AF1690" s="52" t="n">
        <f aca="false">AF1691</f>
        <v>0</v>
      </c>
      <c r="AG1690" s="52" t="n">
        <f aca="false">AG1691</f>
        <v>0</v>
      </c>
      <c r="AH1690" s="52" t="n">
        <f aca="false">AH1691</f>
        <v>0</v>
      </c>
      <c r="AI1690" s="52" t="n">
        <f aca="false">AI1691</f>
        <v>0</v>
      </c>
      <c r="AJ1690" s="52" t="n">
        <f aca="false">AJ1691</f>
        <v>0</v>
      </c>
      <c r="AK1690" s="52" t="n">
        <f aca="false">AK1691</f>
        <v>0</v>
      </c>
      <c r="AL1690" s="53" t="n">
        <f aca="false">AL1691</f>
        <v>0</v>
      </c>
      <c r="AM1690" s="52" t="n">
        <f aca="false">AM1691</f>
        <v>0</v>
      </c>
      <c r="AN1690" s="52" t="n">
        <f aca="false">AN1691</f>
        <v>0</v>
      </c>
      <c r="AO1690" s="52" t="n">
        <f aca="false">AO1691</f>
        <v>0</v>
      </c>
      <c r="AP1690" s="52" t="n">
        <f aca="false">AP1691</f>
        <v>0</v>
      </c>
      <c r="AQ1690" s="52" t="n">
        <f aca="false">AQ1691</f>
        <v>0</v>
      </c>
      <c r="AR1690" s="52" t="n">
        <f aca="false">AR1691</f>
        <v>0</v>
      </c>
      <c r="AS1690" s="53" t="n">
        <f aca="false">AS1691</f>
        <v>0</v>
      </c>
      <c r="AT1690" s="52" t="n">
        <f aca="false">AT1691</f>
        <v>0</v>
      </c>
      <c r="AU1690" s="54" t="n">
        <f aca="false">AU1691</f>
        <v>0</v>
      </c>
      <c r="AV1690" s="54" t="n">
        <f aca="false">AV1691</f>
        <v>0</v>
      </c>
      <c r="AW1690" s="54" t="n">
        <f aca="false">AW1691</f>
        <v>0</v>
      </c>
      <c r="AX1690" s="54" t="n">
        <f aca="false">AX1691</f>
        <v>0</v>
      </c>
      <c r="AY1690" s="54" t="n">
        <f aca="false">AY1691</f>
        <v>0</v>
      </c>
      <c r="AZ1690" s="53" t="n">
        <f aca="false">AZ1691</f>
        <v>0</v>
      </c>
      <c r="BA1690" s="52" t="n">
        <f aca="false">BA1691</f>
        <v>0</v>
      </c>
      <c r="BB1690" s="53" t="n">
        <f aca="false">BB1691</f>
        <v>0</v>
      </c>
      <c r="BC1690" s="52" t="n">
        <f aca="false">BC1691</f>
        <v>0</v>
      </c>
      <c r="BD1690" s="55" t="e">
        <f aca="false">BB1690/AZ1690*100</f>
        <v>#DIV/0!</v>
      </c>
      <c r="BE1690" s="55" t="e">
        <f aca="false">BC1690/BA1690*100</f>
        <v>#DIV/0!</v>
      </c>
    </row>
    <row r="1691" s="179" customFormat="true" ht="33.6" hidden="true" customHeight="false" outlineLevel="0" collapsed="false">
      <c r="A1691" s="49" t="s">
        <v>85</v>
      </c>
      <c r="B1691" s="50" t="s">
        <v>90</v>
      </c>
      <c r="C1691" s="50" t="s">
        <v>42</v>
      </c>
      <c r="D1691" s="79" t="s">
        <v>86</v>
      </c>
      <c r="E1691" s="50"/>
      <c r="F1691" s="52" t="n">
        <f aca="false">F1692</f>
        <v>0</v>
      </c>
      <c r="G1691" s="52" t="n">
        <f aca="false">G1692</f>
        <v>0</v>
      </c>
      <c r="H1691" s="52" t="n">
        <f aca="false">H1692</f>
        <v>0</v>
      </c>
      <c r="I1691" s="52" t="n">
        <f aca="false">I1692</f>
        <v>0</v>
      </c>
      <c r="J1691" s="52" t="n">
        <f aca="false">J1692</f>
        <v>0</v>
      </c>
      <c r="K1691" s="52" t="n">
        <f aca="false">K1692</f>
        <v>0</v>
      </c>
      <c r="L1691" s="52" t="n">
        <f aca="false">L1692</f>
        <v>0</v>
      </c>
      <c r="M1691" s="52" t="n">
        <f aca="false">M1692</f>
        <v>0</v>
      </c>
      <c r="N1691" s="52" t="n">
        <f aca="false">N1692</f>
        <v>0</v>
      </c>
      <c r="O1691" s="52" t="n">
        <f aca="false">O1692</f>
        <v>0</v>
      </c>
      <c r="P1691" s="52" t="n">
        <f aca="false">P1692</f>
        <v>0</v>
      </c>
      <c r="Q1691" s="53" t="n">
        <f aca="false">Q1692</f>
        <v>0</v>
      </c>
      <c r="R1691" s="52" t="n">
        <f aca="false">R1692</f>
        <v>0</v>
      </c>
      <c r="S1691" s="52" t="n">
        <f aca="false">S1692</f>
        <v>0</v>
      </c>
      <c r="T1691" s="52" t="n">
        <f aca="false">T1692</f>
        <v>0</v>
      </c>
      <c r="U1691" s="52" t="n">
        <f aca="false">U1692</f>
        <v>0</v>
      </c>
      <c r="V1691" s="52" t="n">
        <f aca="false">V1692</f>
        <v>0</v>
      </c>
      <c r="W1691" s="52" t="n">
        <f aca="false">W1692</f>
        <v>0</v>
      </c>
      <c r="X1691" s="53" t="n">
        <f aca="false">X1692</f>
        <v>0</v>
      </c>
      <c r="Y1691" s="52" t="n">
        <f aca="false">Y1692</f>
        <v>0</v>
      </c>
      <c r="Z1691" s="52" t="n">
        <f aca="false">Z1692</f>
        <v>0</v>
      </c>
      <c r="AA1691" s="52" t="n">
        <f aca="false">AA1692</f>
        <v>0</v>
      </c>
      <c r="AB1691" s="52" t="n">
        <f aca="false">AB1692</f>
        <v>0</v>
      </c>
      <c r="AC1691" s="52" t="n">
        <f aca="false">AC1692</f>
        <v>0</v>
      </c>
      <c r="AD1691" s="52" t="n">
        <f aca="false">AD1692</f>
        <v>0</v>
      </c>
      <c r="AE1691" s="53" t="n">
        <f aca="false">AE1692</f>
        <v>0</v>
      </c>
      <c r="AF1691" s="52" t="n">
        <f aca="false">AF1692</f>
        <v>0</v>
      </c>
      <c r="AG1691" s="52" t="n">
        <f aca="false">AG1692</f>
        <v>0</v>
      </c>
      <c r="AH1691" s="52" t="n">
        <f aca="false">AH1692</f>
        <v>0</v>
      </c>
      <c r="AI1691" s="52" t="n">
        <f aca="false">AI1692</f>
        <v>0</v>
      </c>
      <c r="AJ1691" s="52" t="n">
        <f aca="false">AJ1692</f>
        <v>0</v>
      </c>
      <c r="AK1691" s="52" t="n">
        <f aca="false">AK1692</f>
        <v>0</v>
      </c>
      <c r="AL1691" s="53" t="n">
        <f aca="false">AL1692</f>
        <v>0</v>
      </c>
      <c r="AM1691" s="52" t="n">
        <f aca="false">AM1692</f>
        <v>0</v>
      </c>
      <c r="AN1691" s="52" t="n">
        <f aca="false">AN1692</f>
        <v>0</v>
      </c>
      <c r="AO1691" s="52" t="n">
        <f aca="false">AO1692</f>
        <v>0</v>
      </c>
      <c r="AP1691" s="52" t="n">
        <f aca="false">AP1692</f>
        <v>0</v>
      </c>
      <c r="AQ1691" s="52" t="n">
        <f aca="false">AQ1692</f>
        <v>0</v>
      </c>
      <c r="AR1691" s="52" t="n">
        <f aca="false">AR1692</f>
        <v>0</v>
      </c>
      <c r="AS1691" s="53" t="n">
        <f aca="false">AS1692</f>
        <v>0</v>
      </c>
      <c r="AT1691" s="52" t="n">
        <f aca="false">AT1692</f>
        <v>0</v>
      </c>
      <c r="AU1691" s="54" t="n">
        <f aca="false">AU1692</f>
        <v>0</v>
      </c>
      <c r="AV1691" s="54" t="n">
        <f aca="false">AV1692</f>
        <v>0</v>
      </c>
      <c r="AW1691" s="54" t="n">
        <f aca="false">AW1692</f>
        <v>0</v>
      </c>
      <c r="AX1691" s="54" t="n">
        <f aca="false">AX1692</f>
        <v>0</v>
      </c>
      <c r="AY1691" s="54" t="n">
        <f aca="false">AY1692</f>
        <v>0</v>
      </c>
      <c r="AZ1691" s="53" t="n">
        <f aca="false">AZ1692</f>
        <v>0</v>
      </c>
      <c r="BA1691" s="52" t="n">
        <f aca="false">BA1692</f>
        <v>0</v>
      </c>
      <c r="BB1691" s="53" t="n">
        <f aca="false">BB1692</f>
        <v>0</v>
      </c>
      <c r="BC1691" s="52" t="n">
        <f aca="false">BC1692</f>
        <v>0</v>
      </c>
      <c r="BD1691" s="55" t="e">
        <f aca="false">BB1691/AZ1691*100</f>
        <v>#DIV/0!</v>
      </c>
      <c r="BE1691" s="55" t="e">
        <f aca="false">BC1691/BA1691*100</f>
        <v>#DIV/0!</v>
      </c>
    </row>
    <row r="1692" s="179" customFormat="true" ht="33.6" hidden="true" customHeight="false" outlineLevel="0" collapsed="false">
      <c r="A1692" s="60" t="s">
        <v>884</v>
      </c>
      <c r="B1692" s="50" t="s">
        <v>90</v>
      </c>
      <c r="C1692" s="50" t="s">
        <v>42</v>
      </c>
      <c r="D1692" s="79" t="s">
        <v>892</v>
      </c>
      <c r="E1692" s="50"/>
      <c r="F1692" s="52" t="n">
        <f aca="false">F1693</f>
        <v>0</v>
      </c>
      <c r="G1692" s="52" t="n">
        <f aca="false">G1693</f>
        <v>0</v>
      </c>
      <c r="H1692" s="52" t="n">
        <f aca="false">H1693</f>
        <v>0</v>
      </c>
      <c r="I1692" s="52" t="n">
        <f aca="false">I1693</f>
        <v>0</v>
      </c>
      <c r="J1692" s="52" t="n">
        <f aca="false">J1693</f>
        <v>0</v>
      </c>
      <c r="K1692" s="52" t="n">
        <f aca="false">K1693</f>
        <v>0</v>
      </c>
      <c r="L1692" s="52" t="n">
        <f aca="false">L1693</f>
        <v>0</v>
      </c>
      <c r="M1692" s="52" t="n">
        <f aca="false">M1693</f>
        <v>0</v>
      </c>
      <c r="N1692" s="52" t="n">
        <f aca="false">N1693</f>
        <v>0</v>
      </c>
      <c r="O1692" s="52" t="n">
        <f aca="false">O1693</f>
        <v>0</v>
      </c>
      <c r="P1692" s="52" t="n">
        <f aca="false">P1693</f>
        <v>0</v>
      </c>
      <c r="Q1692" s="53" t="n">
        <f aca="false">Q1693</f>
        <v>0</v>
      </c>
      <c r="R1692" s="52" t="n">
        <f aca="false">R1693</f>
        <v>0</v>
      </c>
      <c r="S1692" s="52" t="n">
        <f aca="false">S1693</f>
        <v>0</v>
      </c>
      <c r="T1692" s="52" t="n">
        <f aca="false">T1693</f>
        <v>0</v>
      </c>
      <c r="U1692" s="52" t="n">
        <f aca="false">U1693</f>
        <v>0</v>
      </c>
      <c r="V1692" s="52" t="n">
        <f aca="false">V1693</f>
        <v>0</v>
      </c>
      <c r="W1692" s="52" t="n">
        <f aca="false">W1693</f>
        <v>0</v>
      </c>
      <c r="X1692" s="53" t="n">
        <f aca="false">X1693</f>
        <v>0</v>
      </c>
      <c r="Y1692" s="52" t="n">
        <f aca="false">Y1693</f>
        <v>0</v>
      </c>
      <c r="Z1692" s="52" t="n">
        <f aca="false">Z1693</f>
        <v>0</v>
      </c>
      <c r="AA1692" s="52" t="n">
        <f aca="false">AA1693</f>
        <v>0</v>
      </c>
      <c r="AB1692" s="52" t="n">
        <f aca="false">AB1693</f>
        <v>0</v>
      </c>
      <c r="AC1692" s="52" t="n">
        <f aca="false">AC1693</f>
        <v>0</v>
      </c>
      <c r="AD1692" s="52" t="n">
        <f aca="false">AD1693</f>
        <v>0</v>
      </c>
      <c r="AE1692" s="53" t="n">
        <f aca="false">AE1693</f>
        <v>0</v>
      </c>
      <c r="AF1692" s="52" t="n">
        <f aca="false">AF1693</f>
        <v>0</v>
      </c>
      <c r="AG1692" s="52" t="n">
        <f aca="false">AG1693</f>
        <v>0</v>
      </c>
      <c r="AH1692" s="52" t="n">
        <f aca="false">AH1693</f>
        <v>0</v>
      </c>
      <c r="AI1692" s="52" t="n">
        <f aca="false">AI1693</f>
        <v>0</v>
      </c>
      <c r="AJ1692" s="52" t="n">
        <f aca="false">AJ1693</f>
        <v>0</v>
      </c>
      <c r="AK1692" s="52" t="n">
        <f aca="false">AK1693</f>
        <v>0</v>
      </c>
      <c r="AL1692" s="53" t="n">
        <f aca="false">AL1693</f>
        <v>0</v>
      </c>
      <c r="AM1692" s="52" t="n">
        <f aca="false">AM1693</f>
        <v>0</v>
      </c>
      <c r="AN1692" s="52" t="n">
        <f aca="false">AN1693</f>
        <v>0</v>
      </c>
      <c r="AO1692" s="52" t="n">
        <f aca="false">AO1693</f>
        <v>0</v>
      </c>
      <c r="AP1692" s="52" t="n">
        <f aca="false">AP1693</f>
        <v>0</v>
      </c>
      <c r="AQ1692" s="52" t="n">
        <f aca="false">AQ1693</f>
        <v>0</v>
      </c>
      <c r="AR1692" s="52" t="n">
        <f aca="false">AR1693</f>
        <v>0</v>
      </c>
      <c r="AS1692" s="53" t="n">
        <f aca="false">AS1693</f>
        <v>0</v>
      </c>
      <c r="AT1692" s="52" t="n">
        <f aca="false">AT1693</f>
        <v>0</v>
      </c>
      <c r="AU1692" s="54" t="n">
        <f aca="false">AU1693</f>
        <v>0</v>
      </c>
      <c r="AV1692" s="54" t="n">
        <f aca="false">AV1693</f>
        <v>0</v>
      </c>
      <c r="AW1692" s="54" t="n">
        <f aca="false">AW1693</f>
        <v>0</v>
      </c>
      <c r="AX1692" s="54" t="n">
        <f aca="false">AX1693</f>
        <v>0</v>
      </c>
      <c r="AY1692" s="54" t="n">
        <f aca="false">AY1693</f>
        <v>0</v>
      </c>
      <c r="AZ1692" s="53" t="n">
        <f aca="false">AZ1693</f>
        <v>0</v>
      </c>
      <c r="BA1692" s="52" t="n">
        <f aca="false">BA1693</f>
        <v>0</v>
      </c>
      <c r="BB1692" s="53" t="n">
        <f aca="false">BB1693</f>
        <v>0</v>
      </c>
      <c r="BC1692" s="52" t="n">
        <f aca="false">BC1693</f>
        <v>0</v>
      </c>
      <c r="BD1692" s="55" t="e">
        <f aca="false">BB1692/AZ1692*100</f>
        <v>#DIV/0!</v>
      </c>
      <c r="BE1692" s="55" t="e">
        <f aca="false">BC1692/BA1692*100</f>
        <v>#DIV/0!</v>
      </c>
    </row>
    <row r="1693" s="179" customFormat="true" ht="50.4" hidden="true" customHeight="false" outlineLevel="0" collapsed="false">
      <c r="A1693" s="60" t="s">
        <v>112</v>
      </c>
      <c r="B1693" s="50" t="s">
        <v>90</v>
      </c>
      <c r="C1693" s="50" t="s">
        <v>42</v>
      </c>
      <c r="D1693" s="79" t="s">
        <v>892</v>
      </c>
      <c r="E1693" s="58" t="n">
        <v>600</v>
      </c>
      <c r="F1693" s="52" t="n">
        <f aca="false">F1694</f>
        <v>0</v>
      </c>
      <c r="G1693" s="52" t="n">
        <f aca="false">G1694</f>
        <v>0</v>
      </c>
      <c r="H1693" s="52" t="n">
        <f aca="false">H1694</f>
        <v>0</v>
      </c>
      <c r="I1693" s="52" t="n">
        <f aca="false">I1694</f>
        <v>0</v>
      </c>
      <c r="J1693" s="52" t="n">
        <f aca="false">J1694</f>
        <v>0</v>
      </c>
      <c r="K1693" s="52" t="n">
        <f aca="false">K1694</f>
        <v>0</v>
      </c>
      <c r="L1693" s="52" t="n">
        <f aca="false">L1694</f>
        <v>0</v>
      </c>
      <c r="M1693" s="52" t="n">
        <f aca="false">M1694</f>
        <v>0</v>
      </c>
      <c r="N1693" s="52" t="n">
        <f aca="false">N1694</f>
        <v>0</v>
      </c>
      <c r="O1693" s="52" t="n">
        <f aca="false">O1694</f>
        <v>0</v>
      </c>
      <c r="P1693" s="52" t="n">
        <f aca="false">P1694</f>
        <v>0</v>
      </c>
      <c r="Q1693" s="53" t="n">
        <f aca="false">Q1694</f>
        <v>0</v>
      </c>
      <c r="R1693" s="52" t="n">
        <f aca="false">R1694</f>
        <v>0</v>
      </c>
      <c r="S1693" s="52" t="n">
        <f aca="false">S1694</f>
        <v>0</v>
      </c>
      <c r="T1693" s="52" t="n">
        <f aca="false">T1694</f>
        <v>0</v>
      </c>
      <c r="U1693" s="52" t="n">
        <f aca="false">U1694</f>
        <v>0</v>
      </c>
      <c r="V1693" s="52" t="n">
        <f aca="false">V1694</f>
        <v>0</v>
      </c>
      <c r="W1693" s="52" t="n">
        <f aca="false">W1694</f>
        <v>0</v>
      </c>
      <c r="X1693" s="53" t="n">
        <f aca="false">X1694</f>
        <v>0</v>
      </c>
      <c r="Y1693" s="52" t="n">
        <f aca="false">Y1694</f>
        <v>0</v>
      </c>
      <c r="Z1693" s="52" t="n">
        <f aca="false">Z1694</f>
        <v>0</v>
      </c>
      <c r="AA1693" s="52" t="n">
        <f aca="false">AA1694</f>
        <v>0</v>
      </c>
      <c r="AB1693" s="52" t="n">
        <f aca="false">AB1694</f>
        <v>0</v>
      </c>
      <c r="AC1693" s="52" t="n">
        <f aca="false">AC1694</f>
        <v>0</v>
      </c>
      <c r="AD1693" s="52" t="n">
        <f aca="false">AD1694</f>
        <v>0</v>
      </c>
      <c r="AE1693" s="53" t="n">
        <f aca="false">AE1694</f>
        <v>0</v>
      </c>
      <c r="AF1693" s="52" t="n">
        <f aca="false">AF1694</f>
        <v>0</v>
      </c>
      <c r="AG1693" s="52" t="n">
        <f aca="false">AG1694</f>
        <v>0</v>
      </c>
      <c r="AH1693" s="52" t="n">
        <f aca="false">AH1694</f>
        <v>0</v>
      </c>
      <c r="AI1693" s="52" t="n">
        <f aca="false">AI1694</f>
        <v>0</v>
      </c>
      <c r="AJ1693" s="52" t="n">
        <f aca="false">AJ1694</f>
        <v>0</v>
      </c>
      <c r="AK1693" s="52" t="n">
        <f aca="false">AK1694</f>
        <v>0</v>
      </c>
      <c r="AL1693" s="53" t="n">
        <f aca="false">AL1694</f>
        <v>0</v>
      </c>
      <c r="AM1693" s="52" t="n">
        <f aca="false">AM1694</f>
        <v>0</v>
      </c>
      <c r="AN1693" s="52" t="n">
        <f aca="false">AN1694</f>
        <v>0</v>
      </c>
      <c r="AO1693" s="52" t="n">
        <f aca="false">AO1694</f>
        <v>0</v>
      </c>
      <c r="AP1693" s="52" t="n">
        <f aca="false">AP1694</f>
        <v>0</v>
      </c>
      <c r="AQ1693" s="52" t="n">
        <f aca="false">AQ1694</f>
        <v>0</v>
      </c>
      <c r="AR1693" s="52" t="n">
        <f aca="false">AR1694</f>
        <v>0</v>
      </c>
      <c r="AS1693" s="53" t="n">
        <f aca="false">AS1694</f>
        <v>0</v>
      </c>
      <c r="AT1693" s="52" t="n">
        <f aca="false">AT1694</f>
        <v>0</v>
      </c>
      <c r="AU1693" s="54" t="n">
        <f aca="false">AU1694</f>
        <v>0</v>
      </c>
      <c r="AV1693" s="54" t="n">
        <f aca="false">AV1694</f>
        <v>0</v>
      </c>
      <c r="AW1693" s="54" t="n">
        <f aca="false">AW1694</f>
        <v>0</v>
      </c>
      <c r="AX1693" s="54" t="n">
        <f aca="false">AX1694</f>
        <v>0</v>
      </c>
      <c r="AY1693" s="54" t="n">
        <f aca="false">AY1694</f>
        <v>0</v>
      </c>
      <c r="AZ1693" s="53" t="n">
        <f aca="false">AZ1694</f>
        <v>0</v>
      </c>
      <c r="BA1693" s="52" t="n">
        <f aca="false">BA1694</f>
        <v>0</v>
      </c>
      <c r="BB1693" s="53" t="n">
        <f aca="false">BB1694</f>
        <v>0</v>
      </c>
      <c r="BC1693" s="52" t="n">
        <f aca="false">BC1694</f>
        <v>0</v>
      </c>
      <c r="BD1693" s="55" t="e">
        <f aca="false">BB1693/AZ1693*100</f>
        <v>#DIV/0!</v>
      </c>
      <c r="BE1693" s="55" t="e">
        <f aca="false">BC1693/BA1693*100</f>
        <v>#DIV/0!</v>
      </c>
    </row>
    <row r="1694" s="179" customFormat="true" ht="16.8" hidden="true" customHeight="false" outlineLevel="0" collapsed="false">
      <c r="A1694" s="60" t="s">
        <v>220</v>
      </c>
      <c r="B1694" s="50" t="s">
        <v>90</v>
      </c>
      <c r="C1694" s="50" t="s">
        <v>42</v>
      </c>
      <c r="D1694" s="79" t="s">
        <v>892</v>
      </c>
      <c r="E1694" s="58" t="n">
        <v>610</v>
      </c>
      <c r="F1694" s="52"/>
      <c r="G1694" s="52"/>
      <c r="H1694" s="52"/>
      <c r="I1694" s="52"/>
      <c r="J1694" s="52" t="n">
        <f aca="false">F1694+H1694</f>
        <v>0</v>
      </c>
      <c r="K1694" s="52" t="n">
        <f aca="false">G1694+I1694</f>
        <v>0</v>
      </c>
      <c r="L1694" s="52" t="n">
        <f aca="false">H1694+J1694</f>
        <v>0</v>
      </c>
      <c r="M1694" s="52" t="n">
        <f aca="false">I1694+K1694</f>
        <v>0</v>
      </c>
      <c r="N1694" s="52" t="n">
        <f aca="false">J1694+L1694</f>
        <v>0</v>
      </c>
      <c r="O1694" s="52" t="n">
        <f aca="false">K1694+M1694</f>
        <v>0</v>
      </c>
      <c r="P1694" s="52" t="n">
        <f aca="false">L1694+N1694</f>
        <v>0</v>
      </c>
      <c r="Q1694" s="53" t="n">
        <f aca="false">M1694+O1694</f>
        <v>0</v>
      </c>
      <c r="R1694" s="52" t="n">
        <f aca="false">N1694+P1694</f>
        <v>0</v>
      </c>
      <c r="S1694" s="52" t="n">
        <f aca="false">O1694+Q1694</f>
        <v>0</v>
      </c>
      <c r="T1694" s="52" t="n">
        <f aca="false">P1694+R1694</f>
        <v>0</v>
      </c>
      <c r="U1694" s="52" t="n">
        <f aca="false">Q1694+S1694</f>
        <v>0</v>
      </c>
      <c r="V1694" s="52" t="n">
        <f aca="false">R1694+T1694</f>
        <v>0</v>
      </c>
      <c r="W1694" s="52" t="n">
        <f aca="false">S1694+U1694</f>
        <v>0</v>
      </c>
      <c r="X1694" s="53" t="n">
        <f aca="false">T1694+V1694</f>
        <v>0</v>
      </c>
      <c r="Y1694" s="52" t="n">
        <f aca="false">U1694+W1694</f>
        <v>0</v>
      </c>
      <c r="Z1694" s="52" t="n">
        <f aca="false">V1694+X1694</f>
        <v>0</v>
      </c>
      <c r="AA1694" s="52" t="n">
        <f aca="false">W1694+Y1694</f>
        <v>0</v>
      </c>
      <c r="AB1694" s="52" t="n">
        <f aca="false">X1694+Z1694</f>
        <v>0</v>
      </c>
      <c r="AC1694" s="52" t="n">
        <f aca="false">Y1694+AA1694</f>
        <v>0</v>
      </c>
      <c r="AD1694" s="52" t="n">
        <f aca="false">Z1694+AB1694</f>
        <v>0</v>
      </c>
      <c r="AE1694" s="53" t="n">
        <f aca="false">AA1694+AC1694</f>
        <v>0</v>
      </c>
      <c r="AF1694" s="52" t="n">
        <f aca="false">AB1694+AD1694</f>
        <v>0</v>
      </c>
      <c r="AG1694" s="52" t="n">
        <f aca="false">AC1694+AE1694</f>
        <v>0</v>
      </c>
      <c r="AH1694" s="52" t="n">
        <f aca="false">AD1694+AF1694</f>
        <v>0</v>
      </c>
      <c r="AI1694" s="52" t="n">
        <f aca="false">AE1694+AG1694</f>
        <v>0</v>
      </c>
      <c r="AJ1694" s="52" t="n">
        <f aca="false">AF1694+AH1694</f>
        <v>0</v>
      </c>
      <c r="AK1694" s="52" t="n">
        <f aca="false">AG1694+AI1694</f>
        <v>0</v>
      </c>
      <c r="AL1694" s="53" t="n">
        <f aca="false">AH1694+AJ1694</f>
        <v>0</v>
      </c>
      <c r="AM1694" s="52" t="n">
        <f aca="false">AI1694+AK1694</f>
        <v>0</v>
      </c>
      <c r="AN1694" s="52" t="n">
        <f aca="false">AJ1694+AL1694</f>
        <v>0</v>
      </c>
      <c r="AO1694" s="52" t="n">
        <f aca="false">AK1694+AM1694</f>
        <v>0</v>
      </c>
      <c r="AP1694" s="52" t="n">
        <f aca="false">AL1694+AN1694</f>
        <v>0</v>
      </c>
      <c r="AQ1694" s="52" t="n">
        <f aca="false">AM1694+AO1694</f>
        <v>0</v>
      </c>
      <c r="AR1694" s="52" t="n">
        <f aca="false">AN1694+AP1694</f>
        <v>0</v>
      </c>
      <c r="AS1694" s="53" t="n">
        <f aca="false">AO1694+AQ1694</f>
        <v>0</v>
      </c>
      <c r="AT1694" s="52" t="n">
        <f aca="false">AP1694+AR1694</f>
        <v>0</v>
      </c>
      <c r="AU1694" s="54" t="n">
        <f aca="false">AQ1694+AS1694</f>
        <v>0</v>
      </c>
      <c r="AV1694" s="54" t="n">
        <f aca="false">AR1694+AT1694</f>
        <v>0</v>
      </c>
      <c r="AW1694" s="54" t="n">
        <f aca="false">AS1694+AU1694</f>
        <v>0</v>
      </c>
      <c r="AX1694" s="54" t="n">
        <f aca="false">AT1694+AV1694</f>
        <v>0</v>
      </c>
      <c r="AY1694" s="54" t="n">
        <f aca="false">AU1694+AW1694</f>
        <v>0</v>
      </c>
      <c r="AZ1694" s="53" t="n">
        <f aca="false">AV1694+AX1694</f>
        <v>0</v>
      </c>
      <c r="BA1694" s="52" t="n">
        <f aca="false">AW1694+AY1694</f>
        <v>0</v>
      </c>
      <c r="BB1694" s="53" t="n">
        <f aca="false">AX1694+AZ1694</f>
        <v>0</v>
      </c>
      <c r="BC1694" s="52" t="n">
        <f aca="false">AY1694+BA1694</f>
        <v>0</v>
      </c>
      <c r="BD1694" s="55" t="e">
        <f aca="false">BB1694/AZ1694*100</f>
        <v>#DIV/0!</v>
      </c>
      <c r="BE1694" s="55" t="e">
        <f aca="false">BC1694/BA1694*100</f>
        <v>#DIV/0!</v>
      </c>
    </row>
    <row r="1695" s="179" customFormat="true" ht="16.8" hidden="false" customHeight="false" outlineLevel="0" collapsed="false">
      <c r="A1695" s="182" t="n">
        <v>0</v>
      </c>
      <c r="B1695" s="182" t="n">
        <v>0</v>
      </c>
      <c r="C1695" s="182" t="n">
        <v>0</v>
      </c>
      <c r="D1695" s="182" t="n">
        <v>0</v>
      </c>
      <c r="E1695" s="182" t="n">
        <v>0</v>
      </c>
      <c r="F1695" s="182" t="n">
        <v>0</v>
      </c>
      <c r="G1695" s="182"/>
      <c r="H1695" s="182" t="n">
        <v>0</v>
      </c>
      <c r="I1695" s="182"/>
      <c r="J1695" s="182" t="n">
        <v>0</v>
      </c>
      <c r="K1695" s="182"/>
      <c r="L1695" s="180"/>
      <c r="M1695" s="180"/>
      <c r="N1695" s="180"/>
      <c r="O1695" s="180"/>
      <c r="P1695" s="180"/>
      <c r="Q1695" s="185"/>
      <c r="R1695" s="180"/>
      <c r="S1695" s="180"/>
      <c r="T1695" s="180"/>
      <c r="U1695" s="180"/>
      <c r="V1695" s="180"/>
      <c r="W1695" s="180"/>
      <c r="X1695" s="185"/>
      <c r="Y1695" s="180"/>
      <c r="Z1695" s="180"/>
      <c r="AA1695" s="180"/>
      <c r="AB1695" s="180"/>
      <c r="AC1695" s="180"/>
      <c r="AD1695" s="180"/>
      <c r="AE1695" s="185"/>
      <c r="AF1695" s="180"/>
      <c r="AG1695" s="180"/>
      <c r="AH1695" s="180"/>
      <c r="AI1695" s="180"/>
      <c r="AJ1695" s="180"/>
      <c r="AK1695" s="180"/>
      <c r="AL1695" s="185"/>
      <c r="AM1695" s="180"/>
      <c r="AN1695" s="180"/>
      <c r="AO1695" s="180"/>
      <c r="AP1695" s="180"/>
      <c r="AQ1695" s="180"/>
      <c r="AR1695" s="180"/>
      <c r="AS1695" s="185"/>
      <c r="AT1695" s="180"/>
      <c r="AU1695" s="181"/>
      <c r="AV1695" s="181"/>
      <c r="AW1695" s="181"/>
      <c r="AX1695" s="181"/>
      <c r="AY1695" s="181"/>
      <c r="AZ1695" s="185"/>
      <c r="BA1695" s="180"/>
      <c r="BB1695" s="185"/>
      <c r="BC1695" s="180"/>
      <c r="BD1695" s="55"/>
      <c r="BE1695" s="55"/>
    </row>
    <row r="1696" s="179" customFormat="true" ht="40.8" hidden="false" customHeight="false" outlineLevel="0" collapsed="false">
      <c r="A1696" s="29" t="s">
        <v>893</v>
      </c>
      <c r="B1696" s="30" t="s">
        <v>894</v>
      </c>
      <c r="C1696" s="30"/>
      <c r="D1696" s="79"/>
      <c r="E1696" s="50"/>
      <c r="F1696" s="32" t="n">
        <f aca="false">F1698</f>
        <v>8306</v>
      </c>
      <c r="G1696" s="32" t="n">
        <f aca="false">G1698</f>
        <v>0</v>
      </c>
      <c r="H1696" s="32" t="n">
        <f aca="false">H1698</f>
        <v>0</v>
      </c>
      <c r="I1696" s="32" t="n">
        <f aca="false">I1698</f>
        <v>0</v>
      </c>
      <c r="J1696" s="32" t="n">
        <f aca="false">J1698</f>
        <v>8306</v>
      </c>
      <c r="K1696" s="32" t="n">
        <f aca="false">K1698</f>
        <v>0</v>
      </c>
      <c r="L1696" s="32" t="n">
        <f aca="false">L1698</f>
        <v>0</v>
      </c>
      <c r="M1696" s="32" t="n">
        <f aca="false">M1698</f>
        <v>0</v>
      </c>
      <c r="N1696" s="32" t="n">
        <f aca="false">N1698</f>
        <v>178</v>
      </c>
      <c r="O1696" s="32" t="n">
        <f aca="false">O1698</f>
        <v>0</v>
      </c>
      <c r="P1696" s="32" t="n">
        <f aca="false">P1698</f>
        <v>0</v>
      </c>
      <c r="Q1696" s="16" t="n">
        <f aca="false">Q1698</f>
        <v>8484</v>
      </c>
      <c r="R1696" s="32" t="n">
        <f aca="false">R1698</f>
        <v>0</v>
      </c>
      <c r="S1696" s="32" t="n">
        <f aca="false">S1698</f>
        <v>0</v>
      </c>
      <c r="T1696" s="32" t="n">
        <f aca="false">T1698</f>
        <v>0</v>
      </c>
      <c r="U1696" s="32" t="n">
        <f aca="false">U1698</f>
        <v>0</v>
      </c>
      <c r="V1696" s="32" t="n">
        <f aca="false">V1698</f>
        <v>0</v>
      </c>
      <c r="W1696" s="32" t="n">
        <f aca="false">W1698</f>
        <v>0</v>
      </c>
      <c r="X1696" s="16" t="n">
        <f aca="false">X1698</f>
        <v>8484</v>
      </c>
      <c r="Y1696" s="32" t="n">
        <f aca="false">Y1698</f>
        <v>0</v>
      </c>
      <c r="Z1696" s="32" t="n">
        <f aca="false">Z1698</f>
        <v>0</v>
      </c>
      <c r="AA1696" s="32" t="n">
        <f aca="false">AA1698</f>
        <v>0</v>
      </c>
      <c r="AB1696" s="32" t="n">
        <f aca="false">AB1698</f>
        <v>0</v>
      </c>
      <c r="AC1696" s="32" t="n">
        <f aca="false">AC1698</f>
        <v>0</v>
      </c>
      <c r="AD1696" s="32" t="n">
        <f aca="false">AD1698</f>
        <v>0</v>
      </c>
      <c r="AE1696" s="16" t="n">
        <f aca="false">AE1698</f>
        <v>8484</v>
      </c>
      <c r="AF1696" s="32" t="n">
        <f aca="false">AF1698</f>
        <v>0</v>
      </c>
      <c r="AG1696" s="32" t="n">
        <f aca="false">AG1698</f>
        <v>0</v>
      </c>
      <c r="AH1696" s="32" t="n">
        <f aca="false">AH1698</f>
        <v>0</v>
      </c>
      <c r="AI1696" s="32" t="n">
        <f aca="false">AI1698</f>
        <v>0</v>
      </c>
      <c r="AJ1696" s="32" t="n">
        <f aca="false">AJ1698</f>
        <v>0</v>
      </c>
      <c r="AK1696" s="32" t="n">
        <f aca="false">AK1698</f>
        <v>0</v>
      </c>
      <c r="AL1696" s="16" t="n">
        <f aca="false">AL1698</f>
        <v>8484</v>
      </c>
      <c r="AM1696" s="32" t="n">
        <f aca="false">AM1698</f>
        <v>0</v>
      </c>
      <c r="AN1696" s="32" t="n">
        <f aca="false">AN1698</f>
        <v>0</v>
      </c>
      <c r="AO1696" s="32" t="n">
        <f aca="false">AO1698</f>
        <v>0</v>
      </c>
      <c r="AP1696" s="32" t="n">
        <f aca="false">AP1698</f>
        <v>0</v>
      </c>
      <c r="AQ1696" s="32" t="n">
        <f aca="false">AQ1698</f>
        <v>0</v>
      </c>
      <c r="AR1696" s="32" t="n">
        <f aca="false">AR1698</f>
        <v>0</v>
      </c>
      <c r="AS1696" s="16" t="n">
        <f aca="false">AS1698</f>
        <v>8484</v>
      </c>
      <c r="AT1696" s="32" t="n">
        <f aca="false">AT1698</f>
        <v>0</v>
      </c>
      <c r="AU1696" s="33" t="n">
        <f aca="false">AU1698</f>
        <v>0</v>
      </c>
      <c r="AV1696" s="33" t="n">
        <f aca="false">AV1698</f>
        <v>0</v>
      </c>
      <c r="AW1696" s="33" t="n">
        <f aca="false">AW1698</f>
        <v>0</v>
      </c>
      <c r="AX1696" s="33" t="n">
        <f aca="false">AX1698</f>
        <v>0</v>
      </c>
      <c r="AY1696" s="33" t="n">
        <f aca="false">AY1698</f>
        <v>0</v>
      </c>
      <c r="AZ1696" s="16" t="n">
        <f aca="false">AZ1698</f>
        <v>8484</v>
      </c>
      <c r="BA1696" s="32" t="n">
        <f aca="false">BA1698</f>
        <v>0</v>
      </c>
      <c r="BB1696" s="16" t="n">
        <f aca="false">BB1698</f>
        <v>4044</v>
      </c>
      <c r="BC1696" s="32" t="n">
        <f aca="false">BC1698</f>
        <v>0</v>
      </c>
      <c r="BD1696" s="34" t="n">
        <f aca="false">BB1696/AZ1696*100</f>
        <v>47.6661951909477</v>
      </c>
      <c r="BE1696" s="34"/>
    </row>
    <row r="1697" s="179" customFormat="true" ht="16.8" hidden="false" customHeight="false" outlineLevel="0" collapsed="false">
      <c r="A1697" s="182"/>
      <c r="B1697" s="182"/>
      <c r="C1697" s="182"/>
      <c r="D1697" s="182"/>
      <c r="E1697" s="182"/>
      <c r="F1697" s="182"/>
      <c r="G1697" s="182"/>
      <c r="H1697" s="182"/>
      <c r="I1697" s="182"/>
      <c r="J1697" s="182"/>
      <c r="K1697" s="182"/>
      <c r="L1697" s="180"/>
      <c r="M1697" s="180"/>
      <c r="N1697" s="180"/>
      <c r="O1697" s="180"/>
      <c r="P1697" s="180"/>
      <c r="Q1697" s="185"/>
      <c r="R1697" s="180"/>
      <c r="S1697" s="180"/>
      <c r="T1697" s="180"/>
      <c r="U1697" s="180"/>
      <c r="V1697" s="180"/>
      <c r="W1697" s="180"/>
      <c r="X1697" s="185"/>
      <c r="Y1697" s="180"/>
      <c r="Z1697" s="180"/>
      <c r="AA1697" s="180"/>
      <c r="AB1697" s="180"/>
      <c r="AC1697" s="180"/>
      <c r="AD1697" s="180"/>
      <c r="AE1697" s="185"/>
      <c r="AF1697" s="180"/>
      <c r="AG1697" s="180"/>
      <c r="AH1697" s="180"/>
      <c r="AI1697" s="180"/>
      <c r="AJ1697" s="180"/>
      <c r="AK1697" s="180"/>
      <c r="AL1697" s="185"/>
      <c r="AM1697" s="180"/>
      <c r="AN1697" s="180"/>
      <c r="AO1697" s="180"/>
      <c r="AP1697" s="180"/>
      <c r="AQ1697" s="180"/>
      <c r="AR1697" s="180"/>
      <c r="AS1697" s="185"/>
      <c r="AT1697" s="180"/>
      <c r="AU1697" s="181"/>
      <c r="AV1697" s="181"/>
      <c r="AW1697" s="181"/>
      <c r="AX1697" s="181"/>
      <c r="AY1697" s="181"/>
      <c r="AZ1697" s="185"/>
      <c r="BA1697" s="180"/>
      <c r="BB1697" s="185"/>
      <c r="BC1697" s="180"/>
      <c r="BD1697" s="90"/>
      <c r="BE1697" s="90"/>
    </row>
    <row r="1698" s="179" customFormat="true" ht="34.8" hidden="false" customHeight="false" outlineLevel="0" collapsed="false">
      <c r="A1698" s="41" t="s">
        <v>895</v>
      </c>
      <c r="B1698" s="42" t="s">
        <v>351</v>
      </c>
      <c r="C1698" s="42" t="s">
        <v>58</v>
      </c>
      <c r="D1698" s="79"/>
      <c r="E1698" s="50"/>
      <c r="F1698" s="44" t="n">
        <f aca="false">F1699</f>
        <v>8306</v>
      </c>
      <c r="G1698" s="44" t="n">
        <f aca="false">G1699</f>
        <v>0</v>
      </c>
      <c r="H1698" s="44" t="n">
        <f aca="false">H1699</f>
        <v>0</v>
      </c>
      <c r="I1698" s="44" t="n">
        <f aca="false">I1699</f>
        <v>0</v>
      </c>
      <c r="J1698" s="44" t="n">
        <f aca="false">J1699</f>
        <v>8306</v>
      </c>
      <c r="K1698" s="44" t="n">
        <f aca="false">K1699</f>
        <v>0</v>
      </c>
      <c r="L1698" s="44" t="n">
        <f aca="false">L1699</f>
        <v>0</v>
      </c>
      <c r="M1698" s="44" t="n">
        <f aca="false">M1699</f>
        <v>0</v>
      </c>
      <c r="N1698" s="44" t="n">
        <f aca="false">N1699</f>
        <v>178</v>
      </c>
      <c r="O1698" s="44" t="n">
        <f aca="false">O1699</f>
        <v>0</v>
      </c>
      <c r="P1698" s="44" t="n">
        <f aca="false">P1699</f>
        <v>0</v>
      </c>
      <c r="Q1698" s="45" t="n">
        <f aca="false">Q1699</f>
        <v>8484</v>
      </c>
      <c r="R1698" s="44" t="n">
        <f aca="false">R1699</f>
        <v>0</v>
      </c>
      <c r="S1698" s="44" t="n">
        <f aca="false">S1699</f>
        <v>0</v>
      </c>
      <c r="T1698" s="44" t="n">
        <f aca="false">T1699</f>
        <v>0</v>
      </c>
      <c r="U1698" s="44" t="n">
        <f aca="false">U1699</f>
        <v>0</v>
      </c>
      <c r="V1698" s="44" t="n">
        <f aca="false">V1699</f>
        <v>0</v>
      </c>
      <c r="W1698" s="44" t="n">
        <f aca="false">W1699</f>
        <v>0</v>
      </c>
      <c r="X1698" s="45" t="n">
        <f aca="false">X1699</f>
        <v>8484</v>
      </c>
      <c r="Y1698" s="44" t="n">
        <f aca="false">Y1699</f>
        <v>0</v>
      </c>
      <c r="Z1698" s="44" t="n">
        <f aca="false">Z1699</f>
        <v>0</v>
      </c>
      <c r="AA1698" s="44" t="n">
        <f aca="false">AA1699</f>
        <v>0</v>
      </c>
      <c r="AB1698" s="44" t="n">
        <f aca="false">AB1699</f>
        <v>0</v>
      </c>
      <c r="AC1698" s="44" t="n">
        <f aca="false">AC1699</f>
        <v>0</v>
      </c>
      <c r="AD1698" s="44" t="n">
        <f aca="false">AD1699</f>
        <v>0</v>
      </c>
      <c r="AE1698" s="45" t="n">
        <f aca="false">AE1699</f>
        <v>8484</v>
      </c>
      <c r="AF1698" s="44" t="n">
        <f aca="false">AF1699</f>
        <v>0</v>
      </c>
      <c r="AG1698" s="44" t="n">
        <f aca="false">AG1699</f>
        <v>0</v>
      </c>
      <c r="AH1698" s="44" t="n">
        <f aca="false">AH1699</f>
        <v>0</v>
      </c>
      <c r="AI1698" s="44" t="n">
        <f aca="false">AI1699</f>
        <v>0</v>
      </c>
      <c r="AJ1698" s="44" t="n">
        <f aca="false">AJ1699</f>
        <v>0</v>
      </c>
      <c r="AK1698" s="44" t="n">
        <f aca="false">AK1699</f>
        <v>0</v>
      </c>
      <c r="AL1698" s="45" t="n">
        <f aca="false">AL1699</f>
        <v>8484</v>
      </c>
      <c r="AM1698" s="44" t="n">
        <f aca="false">AM1699</f>
        <v>0</v>
      </c>
      <c r="AN1698" s="44" t="n">
        <f aca="false">AN1699</f>
        <v>0</v>
      </c>
      <c r="AO1698" s="44" t="n">
        <f aca="false">AO1699</f>
        <v>0</v>
      </c>
      <c r="AP1698" s="44" t="n">
        <f aca="false">AP1699</f>
        <v>0</v>
      </c>
      <c r="AQ1698" s="44" t="n">
        <f aca="false">AQ1699</f>
        <v>0</v>
      </c>
      <c r="AR1698" s="44" t="n">
        <f aca="false">AR1699</f>
        <v>0</v>
      </c>
      <c r="AS1698" s="45" t="n">
        <f aca="false">AS1699</f>
        <v>8484</v>
      </c>
      <c r="AT1698" s="44" t="n">
        <f aca="false">AT1699</f>
        <v>0</v>
      </c>
      <c r="AU1698" s="46" t="n">
        <f aca="false">AU1699</f>
        <v>0</v>
      </c>
      <c r="AV1698" s="46" t="n">
        <f aca="false">AV1699</f>
        <v>0</v>
      </c>
      <c r="AW1698" s="46" t="n">
        <f aca="false">AW1699</f>
        <v>0</v>
      </c>
      <c r="AX1698" s="46" t="n">
        <f aca="false">AX1699</f>
        <v>0</v>
      </c>
      <c r="AY1698" s="46" t="n">
        <f aca="false">AY1699</f>
        <v>0</v>
      </c>
      <c r="AZ1698" s="45" t="n">
        <f aca="false">AZ1699</f>
        <v>8484</v>
      </c>
      <c r="BA1698" s="44" t="n">
        <f aca="false">BA1699</f>
        <v>0</v>
      </c>
      <c r="BB1698" s="45" t="n">
        <f aca="false">BB1699</f>
        <v>4044</v>
      </c>
      <c r="BC1698" s="44" t="n">
        <f aca="false">BC1699</f>
        <v>0</v>
      </c>
      <c r="BD1698" s="47" t="n">
        <f aca="false">BB1698/AZ1698*100</f>
        <v>47.6661951909477</v>
      </c>
      <c r="BE1698" s="47"/>
    </row>
    <row r="1699" s="179" customFormat="true" ht="51.6" hidden="false" customHeight="false" outlineLevel="0" collapsed="false">
      <c r="A1699" s="49" t="s">
        <v>29</v>
      </c>
      <c r="B1699" s="50" t="s">
        <v>351</v>
      </c>
      <c r="C1699" s="50" t="s">
        <v>58</v>
      </c>
      <c r="D1699" s="51" t="s">
        <v>30</v>
      </c>
      <c r="E1699" s="50"/>
      <c r="F1699" s="52" t="n">
        <f aca="false">F1700</f>
        <v>8306</v>
      </c>
      <c r="G1699" s="52" t="n">
        <f aca="false">G1700</f>
        <v>0</v>
      </c>
      <c r="H1699" s="52" t="n">
        <f aca="false">H1700</f>
        <v>0</v>
      </c>
      <c r="I1699" s="52" t="n">
        <f aca="false">I1700</f>
        <v>0</v>
      </c>
      <c r="J1699" s="52" t="n">
        <f aca="false">J1700</f>
        <v>8306</v>
      </c>
      <c r="K1699" s="52" t="n">
        <f aca="false">K1700</f>
        <v>0</v>
      </c>
      <c r="L1699" s="52" t="n">
        <f aca="false">L1700</f>
        <v>0</v>
      </c>
      <c r="M1699" s="52" t="n">
        <f aca="false">M1700</f>
        <v>0</v>
      </c>
      <c r="N1699" s="52" t="n">
        <f aca="false">N1700</f>
        <v>178</v>
      </c>
      <c r="O1699" s="52" t="n">
        <f aca="false">O1700</f>
        <v>0</v>
      </c>
      <c r="P1699" s="52" t="n">
        <f aca="false">P1700</f>
        <v>0</v>
      </c>
      <c r="Q1699" s="53" t="n">
        <f aca="false">Q1700</f>
        <v>8484</v>
      </c>
      <c r="R1699" s="52" t="n">
        <f aca="false">R1700</f>
        <v>0</v>
      </c>
      <c r="S1699" s="52" t="n">
        <f aca="false">S1700</f>
        <v>0</v>
      </c>
      <c r="T1699" s="52" t="n">
        <f aca="false">T1700</f>
        <v>0</v>
      </c>
      <c r="U1699" s="52" t="n">
        <f aca="false">U1700</f>
        <v>0</v>
      </c>
      <c r="V1699" s="52" t="n">
        <f aca="false">V1700</f>
        <v>0</v>
      </c>
      <c r="W1699" s="52" t="n">
        <f aca="false">W1700</f>
        <v>0</v>
      </c>
      <c r="X1699" s="53" t="n">
        <f aca="false">X1700</f>
        <v>8484</v>
      </c>
      <c r="Y1699" s="52" t="n">
        <f aca="false">Y1700</f>
        <v>0</v>
      </c>
      <c r="Z1699" s="52" t="n">
        <f aca="false">Z1700</f>
        <v>0</v>
      </c>
      <c r="AA1699" s="52" t="n">
        <f aca="false">AA1700</f>
        <v>0</v>
      </c>
      <c r="AB1699" s="52" t="n">
        <f aca="false">AB1700</f>
        <v>0</v>
      </c>
      <c r="AC1699" s="52" t="n">
        <f aca="false">AC1700</f>
        <v>0</v>
      </c>
      <c r="AD1699" s="52" t="n">
        <f aca="false">AD1700</f>
        <v>0</v>
      </c>
      <c r="AE1699" s="53" t="n">
        <f aca="false">AE1700</f>
        <v>8484</v>
      </c>
      <c r="AF1699" s="52" t="n">
        <f aca="false">AF1700</f>
        <v>0</v>
      </c>
      <c r="AG1699" s="52" t="n">
        <f aca="false">AG1700</f>
        <v>0</v>
      </c>
      <c r="AH1699" s="52" t="n">
        <f aca="false">AH1700</f>
        <v>0</v>
      </c>
      <c r="AI1699" s="52" t="n">
        <f aca="false">AI1700</f>
        <v>0</v>
      </c>
      <c r="AJ1699" s="52" t="n">
        <f aca="false">AJ1700</f>
        <v>0</v>
      </c>
      <c r="AK1699" s="52" t="n">
        <f aca="false">AK1700</f>
        <v>0</v>
      </c>
      <c r="AL1699" s="53" t="n">
        <f aca="false">AL1700</f>
        <v>8484</v>
      </c>
      <c r="AM1699" s="52" t="n">
        <f aca="false">AM1700</f>
        <v>0</v>
      </c>
      <c r="AN1699" s="52" t="n">
        <f aca="false">AN1700</f>
        <v>0</v>
      </c>
      <c r="AO1699" s="52" t="n">
        <f aca="false">AO1700</f>
        <v>0</v>
      </c>
      <c r="AP1699" s="52" t="n">
        <f aca="false">AP1700</f>
        <v>0</v>
      </c>
      <c r="AQ1699" s="52" t="n">
        <f aca="false">AQ1700</f>
        <v>0</v>
      </c>
      <c r="AR1699" s="52" t="n">
        <f aca="false">AR1700</f>
        <v>0</v>
      </c>
      <c r="AS1699" s="53" t="n">
        <f aca="false">AS1700</f>
        <v>8484</v>
      </c>
      <c r="AT1699" s="52" t="n">
        <f aca="false">AT1700</f>
        <v>0</v>
      </c>
      <c r="AU1699" s="54" t="n">
        <f aca="false">AU1700</f>
        <v>0</v>
      </c>
      <c r="AV1699" s="54" t="n">
        <f aca="false">AV1700</f>
        <v>0</v>
      </c>
      <c r="AW1699" s="54" t="n">
        <f aca="false">AW1700</f>
        <v>0</v>
      </c>
      <c r="AX1699" s="54" t="n">
        <f aca="false">AX1700</f>
        <v>0</v>
      </c>
      <c r="AY1699" s="54" t="n">
        <f aca="false">AY1700</f>
        <v>0</v>
      </c>
      <c r="AZ1699" s="53" t="n">
        <f aca="false">AZ1700</f>
        <v>8484</v>
      </c>
      <c r="BA1699" s="52" t="n">
        <f aca="false">BA1700</f>
        <v>0</v>
      </c>
      <c r="BB1699" s="53" t="n">
        <f aca="false">BB1700</f>
        <v>4044</v>
      </c>
      <c r="BC1699" s="52" t="n">
        <f aca="false">BC1700</f>
        <v>0</v>
      </c>
      <c r="BD1699" s="55" t="n">
        <f aca="false">BB1699/AZ1699*100</f>
        <v>47.6661951909477</v>
      </c>
      <c r="BE1699" s="55"/>
    </row>
    <row r="1700" s="179" customFormat="true" ht="33.6" hidden="false" customHeight="false" outlineLevel="0" collapsed="false">
      <c r="A1700" s="74" t="s">
        <v>108</v>
      </c>
      <c r="B1700" s="50" t="s">
        <v>351</v>
      </c>
      <c r="C1700" s="50" t="s">
        <v>58</v>
      </c>
      <c r="D1700" s="51" t="s">
        <v>896</v>
      </c>
      <c r="E1700" s="50"/>
      <c r="F1700" s="52" t="n">
        <f aca="false">F1701</f>
        <v>8306</v>
      </c>
      <c r="G1700" s="52" t="n">
        <f aca="false">G1701</f>
        <v>0</v>
      </c>
      <c r="H1700" s="52" t="n">
        <f aca="false">H1701</f>
        <v>0</v>
      </c>
      <c r="I1700" s="52" t="n">
        <f aca="false">I1701</f>
        <v>0</v>
      </c>
      <c r="J1700" s="52" t="n">
        <f aca="false">J1701</f>
        <v>8306</v>
      </c>
      <c r="K1700" s="52" t="n">
        <f aca="false">K1701</f>
        <v>0</v>
      </c>
      <c r="L1700" s="52" t="n">
        <f aca="false">L1701</f>
        <v>0</v>
      </c>
      <c r="M1700" s="52" t="n">
        <f aca="false">M1701</f>
        <v>0</v>
      </c>
      <c r="N1700" s="52" t="n">
        <f aca="false">N1701</f>
        <v>178</v>
      </c>
      <c r="O1700" s="52" t="n">
        <f aca="false">O1701</f>
        <v>0</v>
      </c>
      <c r="P1700" s="52" t="n">
        <f aca="false">P1701</f>
        <v>0</v>
      </c>
      <c r="Q1700" s="53" t="n">
        <f aca="false">Q1701</f>
        <v>8484</v>
      </c>
      <c r="R1700" s="52" t="n">
        <f aca="false">R1701</f>
        <v>0</v>
      </c>
      <c r="S1700" s="52" t="n">
        <f aca="false">S1701</f>
        <v>0</v>
      </c>
      <c r="T1700" s="52" t="n">
        <f aca="false">T1701</f>
        <v>0</v>
      </c>
      <c r="U1700" s="52" t="n">
        <f aca="false">U1701</f>
        <v>0</v>
      </c>
      <c r="V1700" s="52" t="n">
        <f aca="false">V1701</f>
        <v>0</v>
      </c>
      <c r="W1700" s="52" t="n">
        <f aca="false">W1701</f>
        <v>0</v>
      </c>
      <c r="X1700" s="53" t="n">
        <f aca="false">X1701</f>
        <v>8484</v>
      </c>
      <c r="Y1700" s="52" t="n">
        <f aca="false">Y1701</f>
        <v>0</v>
      </c>
      <c r="Z1700" s="52" t="n">
        <f aca="false">Z1701</f>
        <v>0</v>
      </c>
      <c r="AA1700" s="52" t="n">
        <f aca="false">AA1701</f>
        <v>0</v>
      </c>
      <c r="AB1700" s="52" t="n">
        <f aca="false">AB1701</f>
        <v>0</v>
      </c>
      <c r="AC1700" s="52" t="n">
        <f aca="false">AC1701</f>
        <v>0</v>
      </c>
      <c r="AD1700" s="52" t="n">
        <f aca="false">AD1701</f>
        <v>0</v>
      </c>
      <c r="AE1700" s="53" t="n">
        <f aca="false">AE1701</f>
        <v>8484</v>
      </c>
      <c r="AF1700" s="52" t="n">
        <f aca="false">AF1701</f>
        <v>0</v>
      </c>
      <c r="AG1700" s="52" t="n">
        <f aca="false">AG1701</f>
        <v>0</v>
      </c>
      <c r="AH1700" s="52" t="n">
        <f aca="false">AH1701</f>
        <v>0</v>
      </c>
      <c r="AI1700" s="52" t="n">
        <f aca="false">AI1701</f>
        <v>0</v>
      </c>
      <c r="AJ1700" s="52" t="n">
        <f aca="false">AJ1701</f>
        <v>0</v>
      </c>
      <c r="AK1700" s="52" t="n">
        <f aca="false">AK1701</f>
        <v>0</v>
      </c>
      <c r="AL1700" s="53" t="n">
        <f aca="false">AL1701</f>
        <v>8484</v>
      </c>
      <c r="AM1700" s="52" t="n">
        <f aca="false">AM1701</f>
        <v>0</v>
      </c>
      <c r="AN1700" s="52" t="n">
        <f aca="false">AN1701</f>
        <v>0</v>
      </c>
      <c r="AO1700" s="52" t="n">
        <f aca="false">AO1701</f>
        <v>0</v>
      </c>
      <c r="AP1700" s="52" t="n">
        <f aca="false">AP1701</f>
        <v>0</v>
      </c>
      <c r="AQ1700" s="52" t="n">
        <f aca="false">AQ1701</f>
        <v>0</v>
      </c>
      <c r="AR1700" s="52" t="n">
        <f aca="false">AR1701</f>
        <v>0</v>
      </c>
      <c r="AS1700" s="53" t="n">
        <f aca="false">AS1701</f>
        <v>8484</v>
      </c>
      <c r="AT1700" s="52" t="n">
        <f aca="false">AT1701</f>
        <v>0</v>
      </c>
      <c r="AU1700" s="54" t="n">
        <f aca="false">AU1701</f>
        <v>0</v>
      </c>
      <c r="AV1700" s="54" t="n">
        <f aca="false">AV1701</f>
        <v>0</v>
      </c>
      <c r="AW1700" s="54" t="n">
        <f aca="false">AW1701</f>
        <v>0</v>
      </c>
      <c r="AX1700" s="54" t="n">
        <f aca="false">AX1701</f>
        <v>0</v>
      </c>
      <c r="AY1700" s="54" t="n">
        <f aca="false">AY1701</f>
        <v>0</v>
      </c>
      <c r="AZ1700" s="53" t="n">
        <f aca="false">AZ1701</f>
        <v>8484</v>
      </c>
      <c r="BA1700" s="52" t="n">
        <f aca="false">BA1701</f>
        <v>0</v>
      </c>
      <c r="BB1700" s="53" t="n">
        <f aca="false">BB1701</f>
        <v>4044</v>
      </c>
      <c r="BC1700" s="52" t="n">
        <f aca="false">BC1701</f>
        <v>0</v>
      </c>
      <c r="BD1700" s="55" t="n">
        <f aca="false">BB1700/AZ1700*100</f>
        <v>47.6661951909477</v>
      </c>
      <c r="BE1700" s="55"/>
    </row>
    <row r="1701" s="179" customFormat="true" ht="33.6" hidden="false" customHeight="false" outlineLevel="0" collapsed="false">
      <c r="A1701" s="49" t="s">
        <v>897</v>
      </c>
      <c r="B1701" s="50" t="s">
        <v>351</v>
      </c>
      <c r="C1701" s="50" t="s">
        <v>58</v>
      </c>
      <c r="D1701" s="56" t="s">
        <v>898</v>
      </c>
      <c r="E1701" s="66"/>
      <c r="F1701" s="52" t="n">
        <f aca="false">F1702</f>
        <v>8306</v>
      </c>
      <c r="G1701" s="52" t="n">
        <f aca="false">G1702</f>
        <v>0</v>
      </c>
      <c r="H1701" s="52" t="n">
        <f aca="false">H1702</f>
        <v>0</v>
      </c>
      <c r="I1701" s="52" t="n">
        <f aca="false">I1702</f>
        <v>0</v>
      </c>
      <c r="J1701" s="52" t="n">
        <f aca="false">J1702</f>
        <v>8306</v>
      </c>
      <c r="K1701" s="52" t="n">
        <f aca="false">K1702</f>
        <v>0</v>
      </c>
      <c r="L1701" s="52" t="n">
        <f aca="false">L1702</f>
        <v>0</v>
      </c>
      <c r="M1701" s="52" t="n">
        <f aca="false">M1702</f>
        <v>0</v>
      </c>
      <c r="N1701" s="52" t="n">
        <f aca="false">N1702</f>
        <v>178</v>
      </c>
      <c r="O1701" s="52" t="n">
        <f aca="false">O1702</f>
        <v>0</v>
      </c>
      <c r="P1701" s="52" t="n">
        <f aca="false">P1702</f>
        <v>0</v>
      </c>
      <c r="Q1701" s="53" t="n">
        <f aca="false">Q1702</f>
        <v>8484</v>
      </c>
      <c r="R1701" s="52" t="n">
        <f aca="false">R1702</f>
        <v>0</v>
      </c>
      <c r="S1701" s="52" t="n">
        <f aca="false">S1702</f>
        <v>0</v>
      </c>
      <c r="T1701" s="52" t="n">
        <f aca="false">T1702</f>
        <v>0</v>
      </c>
      <c r="U1701" s="52" t="n">
        <f aca="false">U1702</f>
        <v>0</v>
      </c>
      <c r="V1701" s="52" t="n">
        <f aca="false">V1702</f>
        <v>0</v>
      </c>
      <c r="W1701" s="52" t="n">
        <f aca="false">W1702</f>
        <v>0</v>
      </c>
      <c r="X1701" s="53" t="n">
        <f aca="false">X1702</f>
        <v>8484</v>
      </c>
      <c r="Y1701" s="52" t="n">
        <f aca="false">Y1702</f>
        <v>0</v>
      </c>
      <c r="Z1701" s="52" t="n">
        <f aca="false">Z1702</f>
        <v>0</v>
      </c>
      <c r="AA1701" s="52" t="n">
        <f aca="false">AA1702</f>
        <v>0</v>
      </c>
      <c r="AB1701" s="52" t="n">
        <f aca="false">AB1702</f>
        <v>0</v>
      </c>
      <c r="AC1701" s="52" t="n">
        <f aca="false">AC1702</f>
        <v>0</v>
      </c>
      <c r="AD1701" s="52" t="n">
        <f aca="false">AD1702</f>
        <v>0</v>
      </c>
      <c r="AE1701" s="53" t="n">
        <f aca="false">AE1702</f>
        <v>8484</v>
      </c>
      <c r="AF1701" s="52" t="n">
        <f aca="false">AF1702</f>
        <v>0</v>
      </c>
      <c r="AG1701" s="52" t="n">
        <f aca="false">AG1702</f>
        <v>0</v>
      </c>
      <c r="AH1701" s="52" t="n">
        <f aca="false">AH1702</f>
        <v>0</v>
      </c>
      <c r="AI1701" s="52" t="n">
        <f aca="false">AI1702</f>
        <v>0</v>
      </c>
      <c r="AJ1701" s="52" t="n">
        <f aca="false">AJ1702</f>
        <v>0</v>
      </c>
      <c r="AK1701" s="52" t="n">
        <f aca="false">AK1702</f>
        <v>0</v>
      </c>
      <c r="AL1701" s="53" t="n">
        <f aca="false">AL1702</f>
        <v>8484</v>
      </c>
      <c r="AM1701" s="52" t="n">
        <f aca="false">AM1702</f>
        <v>0</v>
      </c>
      <c r="AN1701" s="52" t="n">
        <f aca="false">AN1702</f>
        <v>0</v>
      </c>
      <c r="AO1701" s="52" t="n">
        <f aca="false">AO1702</f>
        <v>0</v>
      </c>
      <c r="AP1701" s="52" t="n">
        <f aca="false">AP1702</f>
        <v>0</v>
      </c>
      <c r="AQ1701" s="52" t="n">
        <f aca="false">AQ1702</f>
        <v>0</v>
      </c>
      <c r="AR1701" s="52" t="n">
        <f aca="false">AR1702</f>
        <v>0</v>
      </c>
      <c r="AS1701" s="53" t="n">
        <f aca="false">AS1702</f>
        <v>8484</v>
      </c>
      <c r="AT1701" s="52" t="n">
        <f aca="false">AT1702</f>
        <v>0</v>
      </c>
      <c r="AU1701" s="54" t="n">
        <f aca="false">AU1702</f>
        <v>0</v>
      </c>
      <c r="AV1701" s="54" t="n">
        <f aca="false">AV1702</f>
        <v>0</v>
      </c>
      <c r="AW1701" s="54" t="n">
        <f aca="false">AW1702</f>
        <v>0</v>
      </c>
      <c r="AX1701" s="54" t="n">
        <f aca="false">AX1702</f>
        <v>0</v>
      </c>
      <c r="AY1701" s="54" t="n">
        <f aca="false">AY1702</f>
        <v>0</v>
      </c>
      <c r="AZ1701" s="53" t="n">
        <f aca="false">AZ1702</f>
        <v>8484</v>
      </c>
      <c r="BA1701" s="52" t="n">
        <f aca="false">BA1702</f>
        <v>0</v>
      </c>
      <c r="BB1701" s="53" t="n">
        <f aca="false">BB1702</f>
        <v>4044</v>
      </c>
      <c r="BC1701" s="52" t="n">
        <f aca="false">BC1702</f>
        <v>0</v>
      </c>
      <c r="BD1701" s="55" t="n">
        <f aca="false">BB1701/AZ1701*100</f>
        <v>47.6661951909477</v>
      </c>
      <c r="BE1701" s="55"/>
    </row>
    <row r="1702" s="179" customFormat="true" ht="50.4" hidden="false" customHeight="false" outlineLevel="0" collapsed="false">
      <c r="A1702" s="49" t="s">
        <v>112</v>
      </c>
      <c r="B1702" s="50" t="s">
        <v>351</v>
      </c>
      <c r="C1702" s="50" t="s">
        <v>58</v>
      </c>
      <c r="D1702" s="56" t="s">
        <v>898</v>
      </c>
      <c r="E1702" s="58" t="n">
        <v>600</v>
      </c>
      <c r="F1702" s="52" t="n">
        <f aca="false">F1703</f>
        <v>8306</v>
      </c>
      <c r="G1702" s="52" t="n">
        <f aca="false">G1703</f>
        <v>0</v>
      </c>
      <c r="H1702" s="52" t="n">
        <f aca="false">H1703</f>
        <v>0</v>
      </c>
      <c r="I1702" s="52" t="n">
        <f aca="false">I1703</f>
        <v>0</v>
      </c>
      <c r="J1702" s="52" t="n">
        <f aca="false">J1703</f>
        <v>8306</v>
      </c>
      <c r="K1702" s="52" t="n">
        <f aca="false">K1703</f>
        <v>0</v>
      </c>
      <c r="L1702" s="52" t="n">
        <f aca="false">L1703</f>
        <v>0</v>
      </c>
      <c r="M1702" s="52" t="n">
        <f aca="false">M1703</f>
        <v>0</v>
      </c>
      <c r="N1702" s="52" t="n">
        <f aca="false">N1703</f>
        <v>178</v>
      </c>
      <c r="O1702" s="52" t="n">
        <f aca="false">O1703</f>
        <v>0</v>
      </c>
      <c r="P1702" s="52" t="n">
        <f aca="false">P1703</f>
        <v>0</v>
      </c>
      <c r="Q1702" s="53" t="n">
        <f aca="false">Q1703</f>
        <v>8484</v>
      </c>
      <c r="R1702" s="52" t="n">
        <f aca="false">R1703</f>
        <v>0</v>
      </c>
      <c r="S1702" s="52" t="n">
        <f aca="false">S1703</f>
        <v>0</v>
      </c>
      <c r="T1702" s="52" t="n">
        <f aca="false">T1703</f>
        <v>0</v>
      </c>
      <c r="U1702" s="52" t="n">
        <f aca="false">U1703</f>
        <v>0</v>
      </c>
      <c r="V1702" s="52" t="n">
        <f aca="false">V1703</f>
        <v>0</v>
      </c>
      <c r="W1702" s="52" t="n">
        <f aca="false">W1703</f>
        <v>0</v>
      </c>
      <c r="X1702" s="53" t="n">
        <f aca="false">X1703</f>
        <v>8484</v>
      </c>
      <c r="Y1702" s="52" t="n">
        <f aca="false">Y1703</f>
        <v>0</v>
      </c>
      <c r="Z1702" s="52" t="n">
        <f aca="false">Z1703</f>
        <v>0</v>
      </c>
      <c r="AA1702" s="52" t="n">
        <f aca="false">AA1703</f>
        <v>0</v>
      </c>
      <c r="AB1702" s="52" t="n">
        <f aca="false">AB1703</f>
        <v>0</v>
      </c>
      <c r="AC1702" s="52" t="n">
        <f aca="false">AC1703</f>
        <v>0</v>
      </c>
      <c r="AD1702" s="52" t="n">
        <f aca="false">AD1703</f>
        <v>0</v>
      </c>
      <c r="AE1702" s="53" t="n">
        <f aca="false">AE1703</f>
        <v>8484</v>
      </c>
      <c r="AF1702" s="52" t="n">
        <f aca="false">AF1703</f>
        <v>0</v>
      </c>
      <c r="AG1702" s="52" t="n">
        <f aca="false">AG1703</f>
        <v>0</v>
      </c>
      <c r="AH1702" s="52" t="n">
        <f aca="false">AH1703</f>
        <v>0</v>
      </c>
      <c r="AI1702" s="52" t="n">
        <f aca="false">AI1703</f>
        <v>0</v>
      </c>
      <c r="AJ1702" s="52" t="n">
        <f aca="false">AJ1703</f>
        <v>0</v>
      </c>
      <c r="AK1702" s="52" t="n">
        <f aca="false">AK1703</f>
        <v>0</v>
      </c>
      <c r="AL1702" s="53" t="n">
        <f aca="false">AL1703</f>
        <v>8484</v>
      </c>
      <c r="AM1702" s="52" t="n">
        <f aca="false">AM1703</f>
        <v>0</v>
      </c>
      <c r="AN1702" s="52" t="n">
        <f aca="false">AN1703</f>
        <v>0</v>
      </c>
      <c r="AO1702" s="52" t="n">
        <f aca="false">AO1703</f>
        <v>0</v>
      </c>
      <c r="AP1702" s="52" t="n">
        <f aca="false">AP1703</f>
        <v>0</v>
      </c>
      <c r="AQ1702" s="52" t="n">
        <f aca="false">AQ1703</f>
        <v>0</v>
      </c>
      <c r="AR1702" s="52" t="n">
        <f aca="false">AR1703</f>
        <v>0</v>
      </c>
      <c r="AS1702" s="53" t="n">
        <f aca="false">AS1703</f>
        <v>8484</v>
      </c>
      <c r="AT1702" s="52" t="n">
        <f aca="false">AT1703</f>
        <v>0</v>
      </c>
      <c r="AU1702" s="54" t="n">
        <f aca="false">AU1703</f>
        <v>0</v>
      </c>
      <c r="AV1702" s="54" t="n">
        <f aca="false">AV1703</f>
        <v>0</v>
      </c>
      <c r="AW1702" s="54" t="n">
        <f aca="false">AW1703</f>
        <v>0</v>
      </c>
      <c r="AX1702" s="54" t="n">
        <f aca="false">AX1703</f>
        <v>0</v>
      </c>
      <c r="AY1702" s="54" t="n">
        <f aca="false">AY1703</f>
        <v>0</v>
      </c>
      <c r="AZ1702" s="53" t="n">
        <f aca="false">AZ1703</f>
        <v>8484</v>
      </c>
      <c r="BA1702" s="52" t="n">
        <f aca="false">BA1703</f>
        <v>0</v>
      </c>
      <c r="BB1702" s="53" t="n">
        <f aca="false">BB1703</f>
        <v>4044</v>
      </c>
      <c r="BC1702" s="52" t="n">
        <f aca="false">BC1703</f>
        <v>0</v>
      </c>
      <c r="BD1702" s="55" t="n">
        <f aca="false">BB1702/AZ1702*100</f>
        <v>47.6661951909477</v>
      </c>
      <c r="BE1702" s="55"/>
    </row>
    <row r="1703" s="179" customFormat="true" ht="16.8" hidden="false" customHeight="false" outlineLevel="0" collapsed="false">
      <c r="A1703" s="49" t="s">
        <v>220</v>
      </c>
      <c r="B1703" s="50" t="s">
        <v>351</v>
      </c>
      <c r="C1703" s="50" t="s">
        <v>58</v>
      </c>
      <c r="D1703" s="56" t="s">
        <v>898</v>
      </c>
      <c r="E1703" s="58" t="n">
        <v>610</v>
      </c>
      <c r="F1703" s="52" t="n">
        <v>8306</v>
      </c>
      <c r="G1703" s="52"/>
      <c r="H1703" s="52"/>
      <c r="I1703" s="52"/>
      <c r="J1703" s="52" t="n">
        <f aca="false">F1703+H1703</f>
        <v>8306</v>
      </c>
      <c r="K1703" s="52" t="n">
        <f aca="false">G1703+I1703</f>
        <v>0</v>
      </c>
      <c r="L1703" s="180"/>
      <c r="M1703" s="180"/>
      <c r="N1703" s="180" t="n">
        <v>178</v>
      </c>
      <c r="O1703" s="180"/>
      <c r="P1703" s="180"/>
      <c r="Q1703" s="53" t="n">
        <f aca="false">J1703+L1703+M1703+N1703+O1703+P1703</f>
        <v>8484</v>
      </c>
      <c r="R1703" s="52" t="n">
        <f aca="false">K1703+P1703</f>
        <v>0</v>
      </c>
      <c r="S1703" s="180"/>
      <c r="T1703" s="180"/>
      <c r="U1703" s="180"/>
      <c r="V1703" s="180"/>
      <c r="W1703" s="180"/>
      <c r="X1703" s="53" t="n">
        <f aca="false">Q1703+S1703+T1703+U1703+V1703+W1703</f>
        <v>8484</v>
      </c>
      <c r="Y1703" s="52" t="n">
        <f aca="false">R1703+W1703</f>
        <v>0</v>
      </c>
      <c r="Z1703" s="180"/>
      <c r="AA1703" s="180"/>
      <c r="AB1703" s="180"/>
      <c r="AC1703" s="180"/>
      <c r="AD1703" s="180"/>
      <c r="AE1703" s="53" t="n">
        <f aca="false">X1703+Z1703+AA1703+AB1703+AC1703+AD1703</f>
        <v>8484</v>
      </c>
      <c r="AF1703" s="52" t="n">
        <f aca="false">Y1703+AD1703</f>
        <v>0</v>
      </c>
      <c r="AG1703" s="180"/>
      <c r="AH1703" s="180"/>
      <c r="AI1703" s="180"/>
      <c r="AJ1703" s="180"/>
      <c r="AK1703" s="180"/>
      <c r="AL1703" s="53" t="n">
        <f aca="false">AE1703+AG1703+AH1703+AI1703+AJ1703+AK1703</f>
        <v>8484</v>
      </c>
      <c r="AM1703" s="52" t="n">
        <f aca="false">AF1703+AK1703</f>
        <v>0</v>
      </c>
      <c r="AN1703" s="180"/>
      <c r="AO1703" s="180"/>
      <c r="AP1703" s="180"/>
      <c r="AQ1703" s="180"/>
      <c r="AR1703" s="180"/>
      <c r="AS1703" s="53" t="n">
        <f aca="false">AL1703+AN1703+AO1703+AP1703+AQ1703+AR1703</f>
        <v>8484</v>
      </c>
      <c r="AT1703" s="52" t="n">
        <f aca="false">AM1703+AR1703</f>
        <v>0</v>
      </c>
      <c r="AU1703" s="181"/>
      <c r="AV1703" s="181"/>
      <c r="AW1703" s="181"/>
      <c r="AX1703" s="181"/>
      <c r="AY1703" s="181"/>
      <c r="AZ1703" s="53" t="n">
        <f aca="false">AS1703+AU1703+AV1703+AW1703+AX1703+AY1703</f>
        <v>8484</v>
      </c>
      <c r="BA1703" s="52" t="n">
        <f aca="false">AT1703+AY1703</f>
        <v>0</v>
      </c>
      <c r="BB1703" s="53" t="n">
        <v>4044</v>
      </c>
      <c r="BC1703" s="52" t="n">
        <f aca="false">AV1703+BA1703</f>
        <v>0</v>
      </c>
      <c r="BD1703" s="55" t="n">
        <f aca="false">BB1703/AZ1703*100</f>
        <v>47.6661951909477</v>
      </c>
      <c r="BE1703" s="55"/>
    </row>
    <row r="1704" s="195" customFormat="true" ht="16.8" hidden="false" customHeight="false" outlineLevel="0" collapsed="false">
      <c r="A1704" s="191" t="n">
        <v>0</v>
      </c>
      <c r="B1704" s="191" t="n">
        <v>0</v>
      </c>
      <c r="C1704" s="191" t="n">
        <v>0</v>
      </c>
      <c r="D1704" s="191" t="n">
        <v>0</v>
      </c>
      <c r="E1704" s="191" t="n">
        <v>0</v>
      </c>
      <c r="F1704" s="191" t="n">
        <v>0</v>
      </c>
      <c r="G1704" s="191"/>
      <c r="H1704" s="191" t="n">
        <v>0</v>
      </c>
      <c r="I1704" s="191"/>
      <c r="J1704" s="191" t="n">
        <v>0</v>
      </c>
      <c r="K1704" s="191"/>
      <c r="L1704" s="192"/>
      <c r="M1704" s="192"/>
      <c r="N1704" s="192"/>
      <c r="O1704" s="192"/>
      <c r="P1704" s="192"/>
      <c r="Q1704" s="193"/>
      <c r="R1704" s="192"/>
      <c r="S1704" s="192"/>
      <c r="T1704" s="192"/>
      <c r="U1704" s="192"/>
      <c r="V1704" s="192"/>
      <c r="W1704" s="192"/>
      <c r="X1704" s="193"/>
      <c r="Y1704" s="192"/>
      <c r="Z1704" s="192"/>
      <c r="AA1704" s="192"/>
      <c r="AB1704" s="192"/>
      <c r="AC1704" s="192"/>
      <c r="AD1704" s="192"/>
      <c r="AE1704" s="193"/>
      <c r="AF1704" s="192"/>
      <c r="AG1704" s="192"/>
      <c r="AH1704" s="192"/>
      <c r="AI1704" s="192"/>
      <c r="AJ1704" s="192"/>
      <c r="AK1704" s="192"/>
      <c r="AL1704" s="193"/>
      <c r="AM1704" s="192"/>
      <c r="AN1704" s="192"/>
      <c r="AO1704" s="192"/>
      <c r="AP1704" s="192"/>
      <c r="AQ1704" s="192"/>
      <c r="AR1704" s="192"/>
      <c r="AS1704" s="193"/>
      <c r="AT1704" s="192"/>
      <c r="AU1704" s="194"/>
      <c r="AV1704" s="194"/>
      <c r="AW1704" s="194"/>
      <c r="AX1704" s="194"/>
      <c r="AY1704" s="194"/>
      <c r="AZ1704" s="193"/>
      <c r="BA1704" s="192"/>
      <c r="BB1704" s="193"/>
      <c r="BC1704" s="192"/>
      <c r="BD1704" s="55"/>
      <c r="BE1704" s="55"/>
    </row>
    <row r="1705" s="179" customFormat="true" ht="61.2" hidden="false" customHeight="false" outlineLevel="0" collapsed="false">
      <c r="A1705" s="29" t="s">
        <v>899</v>
      </c>
      <c r="B1705" s="30" t="s">
        <v>900</v>
      </c>
      <c r="C1705" s="50"/>
      <c r="D1705" s="79"/>
      <c r="E1705" s="50"/>
      <c r="F1705" s="32" t="n">
        <f aca="false">F1707</f>
        <v>393128</v>
      </c>
      <c r="G1705" s="32" t="n">
        <f aca="false">G1707</f>
        <v>0</v>
      </c>
      <c r="H1705" s="32" t="n">
        <f aca="false">H1707</f>
        <v>0</v>
      </c>
      <c r="I1705" s="32" t="n">
        <f aca="false">I1707</f>
        <v>0</v>
      </c>
      <c r="J1705" s="32" t="n">
        <f aca="false">J1707</f>
        <v>393128</v>
      </c>
      <c r="K1705" s="32" t="n">
        <f aca="false">K1707</f>
        <v>0</v>
      </c>
      <c r="L1705" s="32" t="n">
        <f aca="false">L1707</f>
        <v>0</v>
      </c>
      <c r="M1705" s="32" t="n">
        <f aca="false">M1707</f>
        <v>0</v>
      </c>
      <c r="N1705" s="32" t="n">
        <f aca="false">N1707</f>
        <v>0</v>
      </c>
      <c r="O1705" s="32" t="n">
        <f aca="false">O1707</f>
        <v>0</v>
      </c>
      <c r="P1705" s="32" t="n">
        <f aca="false">P1707</f>
        <v>0</v>
      </c>
      <c r="Q1705" s="16" t="n">
        <f aca="false">Q1707</f>
        <v>393128</v>
      </c>
      <c r="R1705" s="32" t="n">
        <f aca="false">R1707</f>
        <v>0</v>
      </c>
      <c r="S1705" s="32" t="n">
        <f aca="false">S1707</f>
        <v>0</v>
      </c>
      <c r="T1705" s="32" t="n">
        <f aca="false">T1707</f>
        <v>0</v>
      </c>
      <c r="U1705" s="32" t="n">
        <f aca="false">U1707</f>
        <v>0</v>
      </c>
      <c r="V1705" s="32" t="n">
        <f aca="false">V1707</f>
        <v>0</v>
      </c>
      <c r="W1705" s="32" t="n">
        <f aca="false">W1707</f>
        <v>0</v>
      </c>
      <c r="X1705" s="16" t="n">
        <f aca="false">X1707</f>
        <v>393128</v>
      </c>
      <c r="Y1705" s="32" t="n">
        <f aca="false">Y1707</f>
        <v>0</v>
      </c>
      <c r="Z1705" s="32" t="n">
        <f aca="false">Z1707</f>
        <v>0</v>
      </c>
      <c r="AA1705" s="32" t="n">
        <f aca="false">AA1707</f>
        <v>0</v>
      </c>
      <c r="AB1705" s="32" t="n">
        <f aca="false">AB1707</f>
        <v>0</v>
      </c>
      <c r="AC1705" s="32" t="n">
        <f aca="false">AC1707</f>
        <v>0</v>
      </c>
      <c r="AD1705" s="32" t="n">
        <f aca="false">AD1707</f>
        <v>0</v>
      </c>
      <c r="AE1705" s="16" t="n">
        <f aca="false">AE1707</f>
        <v>393128</v>
      </c>
      <c r="AF1705" s="32" t="n">
        <f aca="false">AF1707</f>
        <v>0</v>
      </c>
      <c r="AG1705" s="32" t="n">
        <f aca="false">AG1707</f>
        <v>0</v>
      </c>
      <c r="AH1705" s="32" t="n">
        <f aca="false">AH1707</f>
        <v>0</v>
      </c>
      <c r="AI1705" s="32" t="n">
        <f aca="false">AI1707</f>
        <v>0</v>
      </c>
      <c r="AJ1705" s="32" t="n">
        <f aca="false">AJ1707</f>
        <v>0</v>
      </c>
      <c r="AK1705" s="32" t="n">
        <f aca="false">AK1707</f>
        <v>0</v>
      </c>
      <c r="AL1705" s="16" t="n">
        <f aca="false">AL1707</f>
        <v>393128</v>
      </c>
      <c r="AM1705" s="32" t="n">
        <f aca="false">AM1707</f>
        <v>0</v>
      </c>
      <c r="AN1705" s="32" t="n">
        <f aca="false">AN1707</f>
        <v>0</v>
      </c>
      <c r="AO1705" s="32" t="n">
        <f aca="false">AO1707</f>
        <v>-62340</v>
      </c>
      <c r="AP1705" s="32" t="n">
        <f aca="false">AP1707</f>
        <v>0</v>
      </c>
      <c r="AQ1705" s="32" t="n">
        <f aca="false">AQ1707</f>
        <v>0</v>
      </c>
      <c r="AR1705" s="32" t="n">
        <f aca="false">AR1707</f>
        <v>0</v>
      </c>
      <c r="AS1705" s="16" t="n">
        <f aca="false">AS1707</f>
        <v>330788</v>
      </c>
      <c r="AT1705" s="32" t="n">
        <f aca="false">AT1707</f>
        <v>0</v>
      </c>
      <c r="AU1705" s="33" t="n">
        <f aca="false">AU1707</f>
        <v>0</v>
      </c>
      <c r="AV1705" s="33" t="n">
        <f aca="false">AV1707</f>
        <v>0</v>
      </c>
      <c r="AW1705" s="33" t="n">
        <f aca="false">AW1707</f>
        <v>0</v>
      </c>
      <c r="AX1705" s="33" t="n">
        <f aca="false">AX1707</f>
        <v>0</v>
      </c>
      <c r="AY1705" s="33" t="n">
        <f aca="false">AY1707</f>
        <v>0</v>
      </c>
      <c r="AZ1705" s="16" t="n">
        <f aca="false">AZ1707</f>
        <v>330788</v>
      </c>
      <c r="BA1705" s="32" t="n">
        <f aca="false">BA1707</f>
        <v>0</v>
      </c>
      <c r="BB1705" s="16" t="n">
        <f aca="false">BB1707</f>
        <v>79839</v>
      </c>
      <c r="BC1705" s="32" t="n">
        <f aca="false">BC1707</f>
        <v>0</v>
      </c>
      <c r="BD1705" s="34" t="n">
        <f aca="false">BB1705/AZ1705*100</f>
        <v>24.1360025152061</v>
      </c>
      <c r="BE1705" s="34"/>
    </row>
    <row r="1706" s="179" customFormat="true" ht="16.8" hidden="false" customHeight="false" outlineLevel="0" collapsed="false">
      <c r="A1706" s="182" t="n">
        <v>0</v>
      </c>
      <c r="B1706" s="182" t="n">
        <v>0</v>
      </c>
      <c r="C1706" s="182" t="n">
        <v>0</v>
      </c>
      <c r="D1706" s="182" t="n">
        <v>0</v>
      </c>
      <c r="E1706" s="182" t="n">
        <v>0</v>
      </c>
      <c r="F1706" s="182" t="n">
        <v>0</v>
      </c>
      <c r="G1706" s="182"/>
      <c r="H1706" s="182" t="n">
        <v>0</v>
      </c>
      <c r="I1706" s="182"/>
      <c r="J1706" s="182" t="n">
        <v>0</v>
      </c>
      <c r="K1706" s="182"/>
      <c r="L1706" s="180"/>
      <c r="M1706" s="180"/>
      <c r="N1706" s="180"/>
      <c r="O1706" s="180"/>
      <c r="P1706" s="180"/>
      <c r="Q1706" s="185"/>
      <c r="R1706" s="180"/>
      <c r="S1706" s="180"/>
      <c r="T1706" s="180"/>
      <c r="U1706" s="180"/>
      <c r="V1706" s="180"/>
      <c r="W1706" s="180"/>
      <c r="X1706" s="185"/>
      <c r="Y1706" s="180"/>
      <c r="Z1706" s="180"/>
      <c r="AA1706" s="180"/>
      <c r="AB1706" s="180"/>
      <c r="AC1706" s="180"/>
      <c r="AD1706" s="180"/>
      <c r="AE1706" s="185"/>
      <c r="AF1706" s="180"/>
      <c r="AG1706" s="180"/>
      <c r="AH1706" s="180"/>
      <c r="AI1706" s="180"/>
      <c r="AJ1706" s="180"/>
      <c r="AK1706" s="180"/>
      <c r="AL1706" s="185"/>
      <c r="AM1706" s="180"/>
      <c r="AN1706" s="180"/>
      <c r="AO1706" s="180"/>
      <c r="AP1706" s="180"/>
      <c r="AQ1706" s="180"/>
      <c r="AR1706" s="180"/>
      <c r="AS1706" s="185"/>
      <c r="AT1706" s="180"/>
      <c r="AU1706" s="181"/>
      <c r="AV1706" s="181"/>
      <c r="AW1706" s="181"/>
      <c r="AX1706" s="181"/>
      <c r="AY1706" s="181"/>
      <c r="AZ1706" s="185"/>
      <c r="BA1706" s="180"/>
      <c r="BB1706" s="185"/>
      <c r="BC1706" s="180"/>
      <c r="BD1706" s="90"/>
      <c r="BE1706" s="90"/>
    </row>
    <row r="1707" s="179" customFormat="true" ht="34.8" hidden="false" customHeight="false" outlineLevel="0" collapsed="false">
      <c r="A1707" s="41" t="s">
        <v>901</v>
      </c>
      <c r="B1707" s="42" t="s">
        <v>96</v>
      </c>
      <c r="C1707" s="42" t="s">
        <v>27</v>
      </c>
      <c r="D1707" s="79"/>
      <c r="E1707" s="42"/>
      <c r="F1707" s="44" t="n">
        <f aca="false">F1708</f>
        <v>393128</v>
      </c>
      <c r="G1707" s="44" t="n">
        <f aca="false">G1708</f>
        <v>0</v>
      </c>
      <c r="H1707" s="44" t="n">
        <f aca="false">H1708</f>
        <v>0</v>
      </c>
      <c r="I1707" s="44" t="n">
        <f aca="false">I1708</f>
        <v>0</v>
      </c>
      <c r="J1707" s="44" t="n">
        <f aca="false">J1708</f>
        <v>393128</v>
      </c>
      <c r="K1707" s="44" t="n">
        <f aca="false">K1708</f>
        <v>0</v>
      </c>
      <c r="L1707" s="44" t="n">
        <f aca="false">L1708</f>
        <v>0</v>
      </c>
      <c r="M1707" s="44" t="n">
        <f aca="false">M1708</f>
        <v>0</v>
      </c>
      <c r="N1707" s="44" t="n">
        <f aca="false">N1708</f>
        <v>0</v>
      </c>
      <c r="O1707" s="44" t="n">
        <f aca="false">O1708</f>
        <v>0</v>
      </c>
      <c r="P1707" s="44" t="n">
        <f aca="false">P1708</f>
        <v>0</v>
      </c>
      <c r="Q1707" s="45" t="n">
        <f aca="false">Q1708</f>
        <v>393128</v>
      </c>
      <c r="R1707" s="44" t="n">
        <f aca="false">R1708</f>
        <v>0</v>
      </c>
      <c r="S1707" s="44" t="n">
        <f aca="false">S1708</f>
        <v>0</v>
      </c>
      <c r="T1707" s="44" t="n">
        <f aca="false">T1708</f>
        <v>0</v>
      </c>
      <c r="U1707" s="44" t="n">
        <f aca="false">U1708</f>
        <v>0</v>
      </c>
      <c r="V1707" s="44" t="n">
        <f aca="false">V1708</f>
        <v>0</v>
      </c>
      <c r="W1707" s="44" t="n">
        <f aca="false">W1708</f>
        <v>0</v>
      </c>
      <c r="X1707" s="45" t="n">
        <f aca="false">X1708</f>
        <v>393128</v>
      </c>
      <c r="Y1707" s="44" t="n">
        <f aca="false">Y1708</f>
        <v>0</v>
      </c>
      <c r="Z1707" s="44" t="n">
        <f aca="false">Z1708</f>
        <v>0</v>
      </c>
      <c r="AA1707" s="44" t="n">
        <f aca="false">AA1708</f>
        <v>0</v>
      </c>
      <c r="AB1707" s="44" t="n">
        <f aca="false">AB1708</f>
        <v>0</v>
      </c>
      <c r="AC1707" s="44" t="n">
        <f aca="false">AC1708</f>
        <v>0</v>
      </c>
      <c r="AD1707" s="44" t="n">
        <f aca="false">AD1708</f>
        <v>0</v>
      </c>
      <c r="AE1707" s="45" t="n">
        <f aca="false">AE1708</f>
        <v>393128</v>
      </c>
      <c r="AF1707" s="44" t="n">
        <f aca="false">AF1708</f>
        <v>0</v>
      </c>
      <c r="AG1707" s="44" t="n">
        <f aca="false">AG1708</f>
        <v>0</v>
      </c>
      <c r="AH1707" s="44" t="n">
        <f aca="false">AH1708</f>
        <v>0</v>
      </c>
      <c r="AI1707" s="44" t="n">
        <f aca="false">AI1708</f>
        <v>0</v>
      </c>
      <c r="AJ1707" s="44" t="n">
        <f aca="false">AJ1708</f>
        <v>0</v>
      </c>
      <c r="AK1707" s="44" t="n">
        <f aca="false">AK1708</f>
        <v>0</v>
      </c>
      <c r="AL1707" s="45" t="n">
        <f aca="false">AL1708</f>
        <v>393128</v>
      </c>
      <c r="AM1707" s="44" t="n">
        <f aca="false">AM1708</f>
        <v>0</v>
      </c>
      <c r="AN1707" s="44" t="n">
        <f aca="false">AN1708</f>
        <v>0</v>
      </c>
      <c r="AO1707" s="44" t="n">
        <f aca="false">AO1708</f>
        <v>-62340</v>
      </c>
      <c r="AP1707" s="44" t="n">
        <f aca="false">AP1708</f>
        <v>0</v>
      </c>
      <c r="AQ1707" s="44" t="n">
        <f aca="false">AQ1708</f>
        <v>0</v>
      </c>
      <c r="AR1707" s="44" t="n">
        <f aca="false">AR1708</f>
        <v>0</v>
      </c>
      <c r="AS1707" s="45" t="n">
        <f aca="false">AS1708</f>
        <v>330788</v>
      </c>
      <c r="AT1707" s="44" t="n">
        <f aca="false">AT1708</f>
        <v>0</v>
      </c>
      <c r="AU1707" s="46" t="n">
        <f aca="false">AU1708</f>
        <v>0</v>
      </c>
      <c r="AV1707" s="46" t="n">
        <f aca="false">AV1708</f>
        <v>0</v>
      </c>
      <c r="AW1707" s="46" t="n">
        <f aca="false">AW1708</f>
        <v>0</v>
      </c>
      <c r="AX1707" s="46" t="n">
        <f aca="false">AX1708</f>
        <v>0</v>
      </c>
      <c r="AY1707" s="46" t="n">
        <f aca="false">AY1708</f>
        <v>0</v>
      </c>
      <c r="AZ1707" s="45" t="n">
        <f aca="false">AZ1708</f>
        <v>330788</v>
      </c>
      <c r="BA1707" s="44" t="n">
        <f aca="false">BA1708</f>
        <v>0</v>
      </c>
      <c r="BB1707" s="45" t="n">
        <f aca="false">BB1708</f>
        <v>79839</v>
      </c>
      <c r="BC1707" s="44" t="n">
        <f aca="false">BC1708</f>
        <v>0</v>
      </c>
      <c r="BD1707" s="47" t="n">
        <f aca="false">BB1707/AZ1707*100</f>
        <v>24.1360025152061</v>
      </c>
      <c r="BE1707" s="47"/>
    </row>
    <row r="1708" s="179" customFormat="true" ht="16.8" hidden="false" customHeight="false" outlineLevel="0" collapsed="false">
      <c r="A1708" s="49" t="s">
        <v>37</v>
      </c>
      <c r="B1708" s="50" t="s">
        <v>96</v>
      </c>
      <c r="C1708" s="50" t="s">
        <v>27</v>
      </c>
      <c r="D1708" s="63" t="s">
        <v>38</v>
      </c>
      <c r="E1708" s="66"/>
      <c r="F1708" s="52" t="n">
        <f aca="false">F1709</f>
        <v>393128</v>
      </c>
      <c r="G1708" s="52" t="n">
        <f aca="false">G1709</f>
        <v>0</v>
      </c>
      <c r="H1708" s="52" t="n">
        <f aca="false">H1709</f>
        <v>0</v>
      </c>
      <c r="I1708" s="52" t="n">
        <f aca="false">I1709</f>
        <v>0</v>
      </c>
      <c r="J1708" s="52" t="n">
        <f aca="false">J1709</f>
        <v>393128</v>
      </c>
      <c r="K1708" s="52" t="n">
        <f aca="false">K1709</f>
        <v>0</v>
      </c>
      <c r="L1708" s="52" t="n">
        <f aca="false">L1709</f>
        <v>0</v>
      </c>
      <c r="M1708" s="52" t="n">
        <f aca="false">M1709</f>
        <v>0</v>
      </c>
      <c r="N1708" s="52" t="n">
        <f aca="false">N1709</f>
        <v>0</v>
      </c>
      <c r="O1708" s="52" t="n">
        <f aca="false">O1709</f>
        <v>0</v>
      </c>
      <c r="P1708" s="52" t="n">
        <f aca="false">P1709</f>
        <v>0</v>
      </c>
      <c r="Q1708" s="53" t="n">
        <f aca="false">Q1709</f>
        <v>393128</v>
      </c>
      <c r="R1708" s="52" t="n">
        <f aca="false">R1709</f>
        <v>0</v>
      </c>
      <c r="S1708" s="52" t="n">
        <f aca="false">S1709</f>
        <v>0</v>
      </c>
      <c r="T1708" s="52" t="n">
        <f aca="false">T1709</f>
        <v>0</v>
      </c>
      <c r="U1708" s="52" t="n">
        <f aca="false">U1709</f>
        <v>0</v>
      </c>
      <c r="V1708" s="52" t="n">
        <f aca="false">V1709</f>
        <v>0</v>
      </c>
      <c r="W1708" s="52" t="n">
        <f aca="false">W1709</f>
        <v>0</v>
      </c>
      <c r="X1708" s="53" t="n">
        <f aca="false">X1709</f>
        <v>393128</v>
      </c>
      <c r="Y1708" s="52" t="n">
        <f aca="false">Y1709</f>
        <v>0</v>
      </c>
      <c r="Z1708" s="52" t="n">
        <f aca="false">Z1709</f>
        <v>0</v>
      </c>
      <c r="AA1708" s="52" t="n">
        <f aca="false">AA1709</f>
        <v>0</v>
      </c>
      <c r="AB1708" s="52" t="n">
        <f aca="false">AB1709</f>
        <v>0</v>
      </c>
      <c r="AC1708" s="52" t="n">
        <f aca="false">AC1709</f>
        <v>0</v>
      </c>
      <c r="AD1708" s="52" t="n">
        <f aca="false">AD1709</f>
        <v>0</v>
      </c>
      <c r="AE1708" s="53" t="n">
        <f aca="false">AE1709</f>
        <v>393128</v>
      </c>
      <c r="AF1708" s="52" t="n">
        <f aca="false">AF1709</f>
        <v>0</v>
      </c>
      <c r="AG1708" s="52" t="n">
        <f aca="false">AG1709</f>
        <v>0</v>
      </c>
      <c r="AH1708" s="52" t="n">
        <f aca="false">AH1709</f>
        <v>0</v>
      </c>
      <c r="AI1708" s="52" t="n">
        <f aca="false">AI1709</f>
        <v>0</v>
      </c>
      <c r="AJ1708" s="52" t="n">
        <f aca="false">AJ1709</f>
        <v>0</v>
      </c>
      <c r="AK1708" s="52" t="n">
        <f aca="false">AK1709</f>
        <v>0</v>
      </c>
      <c r="AL1708" s="53" t="n">
        <f aca="false">AL1709</f>
        <v>393128</v>
      </c>
      <c r="AM1708" s="52" t="n">
        <f aca="false">AM1709</f>
        <v>0</v>
      </c>
      <c r="AN1708" s="52" t="n">
        <f aca="false">AN1709</f>
        <v>0</v>
      </c>
      <c r="AO1708" s="52" t="n">
        <f aca="false">AO1709</f>
        <v>-62340</v>
      </c>
      <c r="AP1708" s="52" t="n">
        <f aca="false">AP1709</f>
        <v>0</v>
      </c>
      <c r="AQ1708" s="52" t="n">
        <f aca="false">AQ1709</f>
        <v>0</v>
      </c>
      <c r="AR1708" s="52" t="n">
        <f aca="false">AR1709</f>
        <v>0</v>
      </c>
      <c r="AS1708" s="53" t="n">
        <f aca="false">AS1709</f>
        <v>330788</v>
      </c>
      <c r="AT1708" s="52" t="n">
        <f aca="false">AT1709</f>
        <v>0</v>
      </c>
      <c r="AU1708" s="54" t="n">
        <f aca="false">AU1709</f>
        <v>0</v>
      </c>
      <c r="AV1708" s="54" t="n">
        <f aca="false">AV1709</f>
        <v>0</v>
      </c>
      <c r="AW1708" s="54" t="n">
        <f aca="false">AW1709</f>
        <v>0</v>
      </c>
      <c r="AX1708" s="54" t="n">
        <f aca="false">AX1709</f>
        <v>0</v>
      </c>
      <c r="AY1708" s="54" t="n">
        <f aca="false">AY1709</f>
        <v>0</v>
      </c>
      <c r="AZ1708" s="53" t="n">
        <f aca="false">AZ1709</f>
        <v>330788</v>
      </c>
      <c r="BA1708" s="52" t="n">
        <f aca="false">BA1709</f>
        <v>0</v>
      </c>
      <c r="BB1708" s="53" t="n">
        <f aca="false">BB1709</f>
        <v>79839</v>
      </c>
      <c r="BC1708" s="52" t="n">
        <f aca="false">BC1709</f>
        <v>0</v>
      </c>
      <c r="BD1708" s="55" t="n">
        <f aca="false">BB1708/AZ1708*100</f>
        <v>24.1360025152061</v>
      </c>
      <c r="BE1708" s="55"/>
    </row>
    <row r="1709" s="179" customFormat="true" ht="33.6" hidden="false" customHeight="false" outlineLevel="0" collapsed="false">
      <c r="A1709" s="49" t="s">
        <v>902</v>
      </c>
      <c r="B1709" s="50" t="s">
        <v>96</v>
      </c>
      <c r="C1709" s="50" t="s">
        <v>27</v>
      </c>
      <c r="D1709" s="51" t="s">
        <v>903</v>
      </c>
      <c r="E1709" s="50"/>
      <c r="F1709" s="52" t="n">
        <f aca="false">F1710</f>
        <v>393128</v>
      </c>
      <c r="G1709" s="52" t="n">
        <f aca="false">G1710</f>
        <v>0</v>
      </c>
      <c r="H1709" s="52" t="n">
        <f aca="false">H1710</f>
        <v>0</v>
      </c>
      <c r="I1709" s="52" t="n">
        <f aca="false">I1710</f>
        <v>0</v>
      </c>
      <c r="J1709" s="52" t="n">
        <f aca="false">J1710</f>
        <v>393128</v>
      </c>
      <c r="K1709" s="52" t="n">
        <f aca="false">K1710</f>
        <v>0</v>
      </c>
      <c r="L1709" s="52" t="n">
        <f aca="false">L1710</f>
        <v>0</v>
      </c>
      <c r="M1709" s="52" t="n">
        <f aca="false">M1710</f>
        <v>0</v>
      </c>
      <c r="N1709" s="52" t="n">
        <f aca="false">N1710</f>
        <v>0</v>
      </c>
      <c r="O1709" s="52" t="n">
        <f aca="false">O1710</f>
        <v>0</v>
      </c>
      <c r="P1709" s="52" t="n">
        <f aca="false">P1710</f>
        <v>0</v>
      </c>
      <c r="Q1709" s="53" t="n">
        <f aca="false">Q1710</f>
        <v>393128</v>
      </c>
      <c r="R1709" s="52" t="n">
        <f aca="false">R1710</f>
        <v>0</v>
      </c>
      <c r="S1709" s="52" t="n">
        <f aca="false">S1710</f>
        <v>0</v>
      </c>
      <c r="T1709" s="52" t="n">
        <f aca="false">T1710</f>
        <v>0</v>
      </c>
      <c r="U1709" s="52" t="n">
        <f aca="false">U1710</f>
        <v>0</v>
      </c>
      <c r="V1709" s="52" t="n">
        <f aca="false">V1710</f>
        <v>0</v>
      </c>
      <c r="W1709" s="52" t="n">
        <f aca="false">W1710</f>
        <v>0</v>
      </c>
      <c r="X1709" s="53" t="n">
        <f aca="false">X1710</f>
        <v>393128</v>
      </c>
      <c r="Y1709" s="52" t="n">
        <f aca="false">Y1710</f>
        <v>0</v>
      </c>
      <c r="Z1709" s="52" t="n">
        <f aca="false">Z1710</f>
        <v>0</v>
      </c>
      <c r="AA1709" s="52" t="n">
        <f aca="false">AA1710</f>
        <v>0</v>
      </c>
      <c r="AB1709" s="52" t="n">
        <f aca="false">AB1710</f>
        <v>0</v>
      </c>
      <c r="AC1709" s="52" t="n">
        <f aca="false">AC1710</f>
        <v>0</v>
      </c>
      <c r="AD1709" s="52" t="n">
        <f aca="false">AD1710</f>
        <v>0</v>
      </c>
      <c r="AE1709" s="53" t="n">
        <f aca="false">AE1710</f>
        <v>393128</v>
      </c>
      <c r="AF1709" s="52" t="n">
        <f aca="false">AF1710</f>
        <v>0</v>
      </c>
      <c r="AG1709" s="52" t="n">
        <f aca="false">AG1710</f>
        <v>0</v>
      </c>
      <c r="AH1709" s="52" t="n">
        <f aca="false">AH1710</f>
        <v>0</v>
      </c>
      <c r="AI1709" s="52" t="n">
        <f aca="false">AI1710</f>
        <v>0</v>
      </c>
      <c r="AJ1709" s="52" t="n">
        <f aca="false">AJ1710</f>
        <v>0</v>
      </c>
      <c r="AK1709" s="52" t="n">
        <f aca="false">AK1710</f>
        <v>0</v>
      </c>
      <c r="AL1709" s="53" t="n">
        <f aca="false">AL1710</f>
        <v>393128</v>
      </c>
      <c r="AM1709" s="52" t="n">
        <f aca="false">AM1710</f>
        <v>0</v>
      </c>
      <c r="AN1709" s="52" t="n">
        <f aca="false">AN1710</f>
        <v>0</v>
      </c>
      <c r="AO1709" s="52" t="n">
        <f aca="false">AO1710</f>
        <v>-62340</v>
      </c>
      <c r="AP1709" s="52" t="n">
        <f aca="false">AP1710</f>
        <v>0</v>
      </c>
      <c r="AQ1709" s="52" t="n">
        <f aca="false">AQ1710</f>
        <v>0</v>
      </c>
      <c r="AR1709" s="52" t="n">
        <f aca="false">AR1710</f>
        <v>0</v>
      </c>
      <c r="AS1709" s="53" t="n">
        <f aca="false">AS1710</f>
        <v>330788</v>
      </c>
      <c r="AT1709" s="52" t="n">
        <f aca="false">AT1710</f>
        <v>0</v>
      </c>
      <c r="AU1709" s="54" t="n">
        <f aca="false">AU1710</f>
        <v>0</v>
      </c>
      <c r="AV1709" s="54" t="n">
        <f aca="false">AV1710</f>
        <v>0</v>
      </c>
      <c r="AW1709" s="54" t="n">
        <f aca="false">AW1710</f>
        <v>0</v>
      </c>
      <c r="AX1709" s="54" t="n">
        <f aca="false">AX1710</f>
        <v>0</v>
      </c>
      <c r="AY1709" s="54" t="n">
        <f aca="false">AY1710</f>
        <v>0</v>
      </c>
      <c r="AZ1709" s="53" t="n">
        <f aca="false">AZ1710</f>
        <v>330788</v>
      </c>
      <c r="BA1709" s="52" t="n">
        <f aca="false">BA1710</f>
        <v>0</v>
      </c>
      <c r="BB1709" s="53" t="n">
        <f aca="false">BB1710</f>
        <v>79839</v>
      </c>
      <c r="BC1709" s="52" t="n">
        <f aca="false">BC1710</f>
        <v>0</v>
      </c>
      <c r="BD1709" s="55" t="n">
        <f aca="false">BB1709/AZ1709*100</f>
        <v>24.1360025152061</v>
      </c>
      <c r="BE1709" s="55"/>
    </row>
    <row r="1710" s="179" customFormat="true" ht="33.6" hidden="false" customHeight="false" outlineLevel="0" collapsed="false">
      <c r="A1710" s="49" t="s">
        <v>904</v>
      </c>
      <c r="B1710" s="50" t="s">
        <v>96</v>
      </c>
      <c r="C1710" s="50" t="s">
        <v>27</v>
      </c>
      <c r="D1710" s="51" t="s">
        <v>903</v>
      </c>
      <c r="E1710" s="58" t="n">
        <v>700</v>
      </c>
      <c r="F1710" s="52" t="n">
        <f aca="false">F1711</f>
        <v>393128</v>
      </c>
      <c r="G1710" s="52" t="n">
        <f aca="false">G1711</f>
        <v>0</v>
      </c>
      <c r="H1710" s="52" t="n">
        <f aca="false">H1711</f>
        <v>0</v>
      </c>
      <c r="I1710" s="52" t="n">
        <f aca="false">I1711</f>
        <v>0</v>
      </c>
      <c r="J1710" s="52" t="n">
        <f aca="false">J1711</f>
        <v>393128</v>
      </c>
      <c r="K1710" s="52" t="n">
        <f aca="false">K1711</f>
        <v>0</v>
      </c>
      <c r="L1710" s="52" t="n">
        <f aca="false">L1711</f>
        <v>0</v>
      </c>
      <c r="M1710" s="52" t="n">
        <f aca="false">M1711</f>
        <v>0</v>
      </c>
      <c r="N1710" s="52" t="n">
        <f aca="false">N1711</f>
        <v>0</v>
      </c>
      <c r="O1710" s="52" t="n">
        <f aca="false">O1711</f>
        <v>0</v>
      </c>
      <c r="P1710" s="52" t="n">
        <f aca="false">P1711</f>
        <v>0</v>
      </c>
      <c r="Q1710" s="53" t="n">
        <f aca="false">Q1711</f>
        <v>393128</v>
      </c>
      <c r="R1710" s="52" t="n">
        <f aca="false">R1711</f>
        <v>0</v>
      </c>
      <c r="S1710" s="52" t="n">
        <f aca="false">S1711</f>
        <v>0</v>
      </c>
      <c r="T1710" s="52" t="n">
        <f aca="false">T1711</f>
        <v>0</v>
      </c>
      <c r="U1710" s="52" t="n">
        <f aca="false">U1711</f>
        <v>0</v>
      </c>
      <c r="V1710" s="52" t="n">
        <f aca="false">V1711</f>
        <v>0</v>
      </c>
      <c r="W1710" s="52" t="n">
        <f aca="false">W1711</f>
        <v>0</v>
      </c>
      <c r="X1710" s="53" t="n">
        <f aca="false">X1711</f>
        <v>393128</v>
      </c>
      <c r="Y1710" s="52" t="n">
        <f aca="false">Y1711</f>
        <v>0</v>
      </c>
      <c r="Z1710" s="52" t="n">
        <f aca="false">Z1711</f>
        <v>0</v>
      </c>
      <c r="AA1710" s="52" t="n">
        <f aca="false">AA1711</f>
        <v>0</v>
      </c>
      <c r="AB1710" s="52" t="n">
        <f aca="false">AB1711</f>
        <v>0</v>
      </c>
      <c r="AC1710" s="52" t="n">
        <f aca="false">AC1711</f>
        <v>0</v>
      </c>
      <c r="AD1710" s="52" t="n">
        <f aca="false">AD1711</f>
        <v>0</v>
      </c>
      <c r="AE1710" s="53" t="n">
        <f aca="false">AE1711</f>
        <v>393128</v>
      </c>
      <c r="AF1710" s="52" t="n">
        <f aca="false">AF1711</f>
        <v>0</v>
      </c>
      <c r="AG1710" s="52" t="n">
        <f aca="false">AG1711</f>
        <v>0</v>
      </c>
      <c r="AH1710" s="52" t="n">
        <f aca="false">AH1711</f>
        <v>0</v>
      </c>
      <c r="AI1710" s="52" t="n">
        <f aca="false">AI1711</f>
        <v>0</v>
      </c>
      <c r="AJ1710" s="52" t="n">
        <f aca="false">AJ1711</f>
        <v>0</v>
      </c>
      <c r="AK1710" s="52" t="n">
        <f aca="false">AK1711</f>
        <v>0</v>
      </c>
      <c r="AL1710" s="53" t="n">
        <f aca="false">AL1711</f>
        <v>393128</v>
      </c>
      <c r="AM1710" s="52" t="n">
        <f aca="false">AM1711</f>
        <v>0</v>
      </c>
      <c r="AN1710" s="52" t="n">
        <f aca="false">AN1711</f>
        <v>0</v>
      </c>
      <c r="AO1710" s="52" t="n">
        <f aca="false">AO1711</f>
        <v>-62340</v>
      </c>
      <c r="AP1710" s="52" t="n">
        <f aca="false">AP1711</f>
        <v>0</v>
      </c>
      <c r="AQ1710" s="52" t="n">
        <f aca="false">AQ1711</f>
        <v>0</v>
      </c>
      <c r="AR1710" s="52" t="n">
        <f aca="false">AR1711</f>
        <v>0</v>
      </c>
      <c r="AS1710" s="53" t="n">
        <f aca="false">AS1711</f>
        <v>330788</v>
      </c>
      <c r="AT1710" s="52" t="n">
        <f aca="false">AT1711</f>
        <v>0</v>
      </c>
      <c r="AU1710" s="54" t="n">
        <f aca="false">AU1711</f>
        <v>0</v>
      </c>
      <c r="AV1710" s="54" t="n">
        <f aca="false">AV1711</f>
        <v>0</v>
      </c>
      <c r="AW1710" s="54" t="n">
        <f aca="false">AW1711</f>
        <v>0</v>
      </c>
      <c r="AX1710" s="54" t="n">
        <f aca="false">AX1711</f>
        <v>0</v>
      </c>
      <c r="AY1710" s="54" t="n">
        <f aca="false">AY1711</f>
        <v>0</v>
      </c>
      <c r="AZ1710" s="53" t="n">
        <f aca="false">AZ1711</f>
        <v>330788</v>
      </c>
      <c r="BA1710" s="52" t="n">
        <f aca="false">BA1711</f>
        <v>0</v>
      </c>
      <c r="BB1710" s="53" t="n">
        <f aca="false">BB1711</f>
        <v>79839</v>
      </c>
      <c r="BC1710" s="52" t="n">
        <f aca="false">BC1711</f>
        <v>0</v>
      </c>
      <c r="BD1710" s="55" t="n">
        <f aca="false">BB1710/AZ1710*100</f>
        <v>24.1360025152061</v>
      </c>
      <c r="BE1710" s="55"/>
    </row>
    <row r="1711" s="179" customFormat="true" ht="16.8" hidden="false" customHeight="false" outlineLevel="0" collapsed="false">
      <c r="A1711" s="49" t="s">
        <v>905</v>
      </c>
      <c r="B1711" s="50" t="s">
        <v>96</v>
      </c>
      <c r="C1711" s="50" t="s">
        <v>27</v>
      </c>
      <c r="D1711" s="51" t="s">
        <v>903</v>
      </c>
      <c r="E1711" s="58" t="n">
        <v>730</v>
      </c>
      <c r="F1711" s="52" t="n">
        <f aca="false">440737-47609</f>
        <v>393128</v>
      </c>
      <c r="G1711" s="52"/>
      <c r="H1711" s="52"/>
      <c r="I1711" s="52"/>
      <c r="J1711" s="52" t="n">
        <f aca="false">F1711+H1711</f>
        <v>393128</v>
      </c>
      <c r="K1711" s="52" t="n">
        <f aca="false">G1711+I1711</f>
        <v>0</v>
      </c>
      <c r="L1711" s="180"/>
      <c r="M1711" s="180"/>
      <c r="N1711" s="180"/>
      <c r="O1711" s="180"/>
      <c r="P1711" s="180"/>
      <c r="Q1711" s="53" t="n">
        <f aca="false">J1711+L1711+M1711+N1711+O1711+P1711</f>
        <v>393128</v>
      </c>
      <c r="R1711" s="52" t="n">
        <f aca="false">K1711+P1711</f>
        <v>0</v>
      </c>
      <c r="S1711" s="180"/>
      <c r="T1711" s="180"/>
      <c r="U1711" s="180"/>
      <c r="V1711" s="180"/>
      <c r="W1711" s="180"/>
      <c r="X1711" s="53" t="n">
        <f aca="false">Q1711+S1711+T1711+U1711+V1711+W1711</f>
        <v>393128</v>
      </c>
      <c r="Y1711" s="52" t="n">
        <f aca="false">R1711+W1711</f>
        <v>0</v>
      </c>
      <c r="Z1711" s="180"/>
      <c r="AA1711" s="180"/>
      <c r="AB1711" s="180"/>
      <c r="AC1711" s="180"/>
      <c r="AD1711" s="180"/>
      <c r="AE1711" s="53" t="n">
        <f aca="false">X1711+Z1711+AA1711+AB1711+AC1711+AD1711</f>
        <v>393128</v>
      </c>
      <c r="AF1711" s="52" t="n">
        <f aca="false">Y1711+AD1711</f>
        <v>0</v>
      </c>
      <c r="AG1711" s="180"/>
      <c r="AH1711" s="180"/>
      <c r="AI1711" s="180"/>
      <c r="AJ1711" s="180"/>
      <c r="AK1711" s="180"/>
      <c r="AL1711" s="53" t="n">
        <f aca="false">AE1711+AG1711+AH1711+AI1711+AJ1711+AK1711</f>
        <v>393128</v>
      </c>
      <c r="AM1711" s="52" t="n">
        <f aca="false">AF1711+AK1711</f>
        <v>0</v>
      </c>
      <c r="AN1711" s="180"/>
      <c r="AO1711" s="180" t="n">
        <f aca="false">-50700-11640</f>
        <v>-62340</v>
      </c>
      <c r="AP1711" s="180"/>
      <c r="AQ1711" s="180"/>
      <c r="AR1711" s="180"/>
      <c r="AS1711" s="53" t="n">
        <f aca="false">AL1711+AN1711+AO1711+AP1711+AQ1711+AR1711</f>
        <v>330788</v>
      </c>
      <c r="AT1711" s="52" t="n">
        <f aca="false">AM1711+AR1711</f>
        <v>0</v>
      </c>
      <c r="AU1711" s="181"/>
      <c r="AV1711" s="181"/>
      <c r="AW1711" s="181"/>
      <c r="AX1711" s="181"/>
      <c r="AY1711" s="181"/>
      <c r="AZ1711" s="53" t="n">
        <f aca="false">AS1711+AU1711+AV1711+AW1711+AX1711+AY1711</f>
        <v>330788</v>
      </c>
      <c r="BA1711" s="52" t="n">
        <f aca="false">AT1711+AY1711</f>
        <v>0</v>
      </c>
      <c r="BB1711" s="53" t="n">
        <v>79839</v>
      </c>
      <c r="BC1711" s="52" t="n">
        <f aca="false">AV1711+BA1711</f>
        <v>0</v>
      </c>
      <c r="BD1711" s="55" t="n">
        <f aca="false">BB1711/AZ1711*100</f>
        <v>24.1360025152061</v>
      </c>
      <c r="BE1711" s="55"/>
    </row>
    <row r="1712" s="179" customFormat="true" ht="16.8" hidden="false" customHeight="false" outlineLevel="0" collapsed="false">
      <c r="A1712" s="182" t="n">
        <v>0</v>
      </c>
      <c r="B1712" s="182" t="n">
        <v>0</v>
      </c>
      <c r="C1712" s="182" t="n">
        <v>0</v>
      </c>
      <c r="D1712" s="182" t="n">
        <v>0</v>
      </c>
      <c r="E1712" s="182" t="n">
        <v>0</v>
      </c>
      <c r="F1712" s="182" t="n">
        <v>0</v>
      </c>
      <c r="G1712" s="182"/>
      <c r="H1712" s="182" t="n">
        <v>0</v>
      </c>
      <c r="I1712" s="182"/>
      <c r="J1712" s="182" t="n">
        <v>0</v>
      </c>
      <c r="K1712" s="182"/>
      <c r="L1712" s="180"/>
      <c r="M1712" s="180"/>
      <c r="N1712" s="180"/>
      <c r="O1712" s="180"/>
      <c r="P1712" s="180"/>
      <c r="Q1712" s="185"/>
      <c r="R1712" s="180"/>
      <c r="S1712" s="180"/>
      <c r="T1712" s="180"/>
      <c r="U1712" s="180"/>
      <c r="V1712" s="180"/>
      <c r="W1712" s="180"/>
      <c r="X1712" s="185"/>
      <c r="Y1712" s="180"/>
      <c r="Z1712" s="180"/>
      <c r="AA1712" s="180"/>
      <c r="AB1712" s="180"/>
      <c r="AC1712" s="180"/>
      <c r="AD1712" s="180"/>
      <c r="AE1712" s="185"/>
      <c r="AF1712" s="180"/>
      <c r="AG1712" s="180"/>
      <c r="AH1712" s="180"/>
      <c r="AI1712" s="180"/>
      <c r="AJ1712" s="180"/>
      <c r="AK1712" s="180"/>
      <c r="AL1712" s="185"/>
      <c r="AM1712" s="180"/>
      <c r="AN1712" s="180"/>
      <c r="AO1712" s="180"/>
      <c r="AP1712" s="180"/>
      <c r="AQ1712" s="180"/>
      <c r="AR1712" s="180"/>
      <c r="AS1712" s="185"/>
      <c r="AT1712" s="180"/>
      <c r="AU1712" s="181"/>
      <c r="AV1712" s="181"/>
      <c r="AW1712" s="181"/>
      <c r="AX1712" s="181"/>
      <c r="AY1712" s="181"/>
      <c r="AZ1712" s="185"/>
      <c r="BA1712" s="180"/>
      <c r="BB1712" s="185"/>
      <c r="BC1712" s="180"/>
      <c r="BD1712" s="55"/>
      <c r="BE1712" s="55"/>
    </row>
    <row r="1713" s="35" customFormat="true" ht="21" hidden="false" customHeight="false" outlineLevel="0" collapsed="false">
      <c r="A1713" s="29" t="s">
        <v>906</v>
      </c>
      <c r="B1713" s="30"/>
      <c r="C1713" s="30"/>
      <c r="D1713" s="31"/>
      <c r="E1713" s="30"/>
      <c r="F1713" s="32" t="n">
        <f aca="false">F7+F338+F347+F427+F661+F829+F877+F1233+F1364+F1633+F1696+F1705</f>
        <v>9842506</v>
      </c>
      <c r="G1713" s="32" t="n">
        <f aca="false">G7+G347+G427+G661+G829+G877+G1233+G1364+G1633+G1696+G1705</f>
        <v>818806</v>
      </c>
      <c r="H1713" s="32" t="n">
        <f aca="false">H7+H338+H347+H427+H661+H829+H877+H1233+H1364+H1633+H1696+H1705</f>
        <v>212047</v>
      </c>
      <c r="I1713" s="32" t="n">
        <f aca="false">I7+I347+I427+I661+I829+I877+I1233+I1364+I1633+I1696+I1705</f>
        <v>149679</v>
      </c>
      <c r="J1713" s="32" t="n">
        <f aca="false">J7+J338+J347+J427+J661+J829+J877+J1233+J1364+J1633+J1696+J1705</f>
        <v>10054553</v>
      </c>
      <c r="K1713" s="32" t="n">
        <f aca="false">K7+K347+K427+K661+K829+K877+K1233+K1364+K1633+K1696+K1705</f>
        <v>968485</v>
      </c>
      <c r="L1713" s="32" t="n">
        <f aca="false">L7+L347+L427+L661+L829+L877+L1233+L1364+L1633+L1696+L1705</f>
        <v>98</v>
      </c>
      <c r="M1713" s="32" t="n">
        <f aca="false">M7+M347+M427+M661+M829+M877+M1233+M1364+M1633+M1696+M1705</f>
        <v>-8936</v>
      </c>
      <c r="N1713" s="32" t="n">
        <f aca="false">N7+N347+N427+N661+N829+N877+N1233+N1364+N1633+N1696+N1705</f>
        <v>264294</v>
      </c>
      <c r="O1713" s="32" t="n">
        <f aca="false">O7+O347+O427+O661+O829+O877+O1233+O1364+O1633+O1696+O1705</f>
        <v>0</v>
      </c>
      <c r="P1713" s="32" t="n">
        <f aca="false">P7+P347+P427+P661+P829+P877+P1233+P1364+P1633+P1696+P1705</f>
        <v>1497281</v>
      </c>
      <c r="Q1713" s="16" t="n">
        <f aca="false">Q7+Q338+Q347+Q427+Q661+Q829+Q877+Q1233+Q1364+Q1633+Q1696+Q1705</f>
        <v>11812600</v>
      </c>
      <c r="R1713" s="32" t="n">
        <f aca="false">R7+R338+R347+R427+R661+R829+R877+R1233+R1364+R1633+R1696+R1705</f>
        <v>2465766</v>
      </c>
      <c r="S1713" s="32" t="n">
        <f aca="false">S7+S347+S427+S661+S829+S877+S1233+S1364+S1633+S1696+S1705</f>
        <v>7500</v>
      </c>
      <c r="T1713" s="32" t="n">
        <f aca="false">T7+T347+T427+T661+T829+T877+T1233+T1364+T1633+T1696+T1705</f>
        <v>-7500</v>
      </c>
      <c r="U1713" s="32" t="n">
        <f aca="false">U7+U347+U427+U661+U829+U877+U1233+U1364+U1633+U1696+U1705</f>
        <v>3000</v>
      </c>
      <c r="V1713" s="32" t="n">
        <f aca="false">V7+V347+V427+V661+V829+V877+V1233+V1364+V1633+V1696+V1705</f>
        <v>0</v>
      </c>
      <c r="W1713" s="32" t="n">
        <f aca="false">W7+W347+W427+W661+W829+W877+W1233+W1364+W1633+W1696+W1705</f>
        <v>270000</v>
      </c>
      <c r="X1713" s="16" t="n">
        <f aca="false">X7+X338+X347+X427+X661+X829+X877+X1233+X1364+X1633+X1696+X1705</f>
        <v>12085600</v>
      </c>
      <c r="Y1713" s="32" t="n">
        <f aca="false">Y7+Y338+Y347+Y427+Y661+Y829+Y877+Y1233+Y1364+Y1633+Y1696+Y1705</f>
        <v>2735766</v>
      </c>
      <c r="Z1713" s="32" t="n">
        <f aca="false">Z7+Z347+Z427+Z661+Z829+Z877+Z1233+Z1364+Z1633+Z1696+Z1705</f>
        <v>0</v>
      </c>
      <c r="AA1713" s="32" t="n">
        <f aca="false">AA7+AA347+AA427+AA661+AA829+AA877+AA1233+AA1364+AA1633+AA1696+AA1705</f>
        <v>0</v>
      </c>
      <c r="AB1713" s="32" t="n">
        <f aca="false">AB7+AB347+AB427+AB661+AB829+AB877+AB1233+AB1364+AB1633+AB1696+AB1705</f>
        <v>104320</v>
      </c>
      <c r="AC1713" s="32" t="n">
        <f aca="false">AC7+AC347+AC427+AC661+AC829+AC877+AC1233+AC1364+AC1633+AC1696+AC1705</f>
        <v>0</v>
      </c>
      <c r="AD1713" s="32" t="n">
        <f aca="false">AD7+AD347+AD427+AD661+AD829+AD877+AD1233+AD1364+AD1633+AD1696+AD1705</f>
        <v>5496103</v>
      </c>
      <c r="AE1713" s="16" t="n">
        <f aca="false">AE7+AE338+AE347+AE427+AE661+AE829+AE877+AE1233+AE1364+AE1633+AE1696+AE1705</f>
        <v>17684994</v>
      </c>
      <c r="AF1713" s="32" t="n">
        <f aca="false">AF7+AF338+AF347+AF427+AF661+AF829+AF877+AF1233+AF1364+AF1633+AF1696+AF1705</f>
        <v>8230840</v>
      </c>
      <c r="AG1713" s="32" t="n">
        <f aca="false">AG7+AG347+AG427+AG661+AG829+AG877+AG1233+AG1364+AG1633+AG1696+AG1705</f>
        <v>0</v>
      </c>
      <c r="AH1713" s="32" t="n">
        <f aca="false">AH7+AH347+AH427+AH661+AH829+AH877+AH1233+AH1364+AH1633+AH1696+AH1705</f>
        <v>0</v>
      </c>
      <c r="AI1713" s="32" t="n">
        <f aca="false">AI7+AI347+AI427+AI661+AI829+AI877+AI1233+AI1364+AI1633+AI1696+AI1705</f>
        <v>94506</v>
      </c>
      <c r="AJ1713" s="32" t="n">
        <f aca="false">AJ7+AJ347+AJ427+AJ661+AJ829+AJ877+AJ1233+AJ1364+AJ1633+AJ1696+AJ1705</f>
        <v>0</v>
      </c>
      <c r="AK1713" s="32" t="n">
        <f aca="false">AK7+AK347+AK427+AK661+AK829+AK877+AK1233+AK1364+AK1633+AK1696+AK1705</f>
        <v>0</v>
      </c>
      <c r="AL1713" s="16" t="n">
        <f aca="false">AL7+AL338+AL347+AL427+AL661+AL829+AL877+AL1233+AL1364+AL1633+AL1696+AL1705</f>
        <v>17779500</v>
      </c>
      <c r="AM1713" s="32" t="n">
        <f aca="false">AM7+AM338+AM347+AM427+AM661+AM829+AM877+AM1233+AM1364+AM1633+AM1696+AM1705</f>
        <v>8230840</v>
      </c>
      <c r="AN1713" s="32" t="n">
        <f aca="false">AN7+AN347+AN427+AN661+AN829+AN877+AN1233+AN1364+AN1633+AN1696+AN1705</f>
        <v>-7182</v>
      </c>
      <c r="AO1713" s="32" t="n">
        <f aca="false">AO7+AO347+AO427+AO661+AO829+AO877+AO1233+AO1364+AO1633+AO1696+AO1705</f>
        <v>-62340</v>
      </c>
      <c r="AP1713" s="32" t="n">
        <f aca="false">AP7+AP347+AP427+AP661+AP829+AP877+AP1233+AP1364+AP1633+AP1696+AP1705</f>
        <v>141197</v>
      </c>
      <c r="AQ1713" s="32" t="n">
        <f aca="false">AQ7+AQ347+AQ427+AQ661+AQ829+AQ877+AQ1233+AQ1364+AQ1633+AQ1696+AQ1705</f>
        <v>0</v>
      </c>
      <c r="AR1713" s="32" t="n">
        <f aca="false">AR7+AR347+AR427+AR661+AR829+AR877+AR1233+AR1364+AR1633+AR1696+AR1705</f>
        <v>469760</v>
      </c>
      <c r="AS1713" s="16" t="n">
        <f aca="false">AS7+AS338+AS347+AS427+AS661+AS829+AS877+AS1233+AS1364+AS1633+AS1696+AS1705</f>
        <v>18320935</v>
      </c>
      <c r="AT1713" s="32" t="n">
        <f aca="false">AT7+AT338+AT347+AT427+AT661+AT829+AT877+AT1233+AT1364+AT1633+AT1696+AT1705</f>
        <v>8700600</v>
      </c>
      <c r="AU1713" s="33" t="n">
        <f aca="false">AU7+AU347+AU427+AU661+AU829+AU877+AU1233+AU1364+AU1633+AU1696+AU1705</f>
        <v>-22958</v>
      </c>
      <c r="AV1713" s="33" t="n">
        <f aca="false">AV7+AV347+AV427+AV661+AV829+AV877+AV1233+AV1364+AV1633+AV1696+AV1705</f>
        <v>-1698</v>
      </c>
      <c r="AW1713" s="33" t="n">
        <f aca="false">AW7+AW347+AW427+AW661+AW829+AW877+AW1233+AW1364+AW1633+AW1696+AW1705</f>
        <v>205104</v>
      </c>
      <c r="AX1713" s="33" t="n">
        <f aca="false">AX7+AX347+AX427+AX661+AX829+AX877+AX1233+AX1364+AX1633+AX1696+AX1705</f>
        <v>0</v>
      </c>
      <c r="AY1713" s="33" t="n">
        <f aca="false">AY7+AY347+AY427+AY661+AY829+AY877+AY1233+AY1364+AY1633+AY1696+AY1705</f>
        <v>264291</v>
      </c>
      <c r="AZ1713" s="16" t="n">
        <f aca="false">AZ7+AZ338+AZ347+AZ427+AZ661+AZ829+AZ877+AZ1233+AZ1364+AZ1633+AZ1696+AZ1705</f>
        <v>18765674</v>
      </c>
      <c r="BA1713" s="32" t="n">
        <f aca="false">BA7+BA338+BA347+BA427+BA661+BA829+BA877+BA1233+BA1364+BA1633+BA1696+BA1705</f>
        <v>8964891</v>
      </c>
      <c r="BB1713" s="16" t="n">
        <f aca="false">BB7+BB338+BB347+BB427+BB661+BB829+BB877+BB1233+BB1364+BB1633+BB1696+BB1705</f>
        <v>8156312</v>
      </c>
      <c r="BC1713" s="32" t="n">
        <f aca="false">BC7+BC338+BC347+BC427+BC661+BC829+BC877+BC1233+BC1364+BC1633+BC1696+BC1705</f>
        <v>4018217</v>
      </c>
      <c r="BD1713" s="34" t="n">
        <f aca="false">BB1713/AZ1713*100</f>
        <v>43.463997083185</v>
      </c>
      <c r="BE1713" s="34" t="n">
        <f aca="false">BC1713/BA1713*100</f>
        <v>44.8217050268654</v>
      </c>
    </row>
    <row r="1714" customFormat="false" ht="13.8" hidden="false" customHeight="false" outlineLevel="0" collapsed="false">
      <c r="B1714" s="196"/>
      <c r="D1714" s="197"/>
      <c r="E1714" s="198"/>
      <c r="F1714" s="199"/>
      <c r="G1714" s="199"/>
      <c r="AS1714" s="105" t="n">
        <f aca="false">AS1713-AL1713</f>
        <v>541435</v>
      </c>
      <c r="AT1714" s="105" t="n">
        <f aca="false">AT1713-AM1713</f>
        <v>469760</v>
      </c>
      <c r="AZ1714" s="105"/>
      <c r="BA1714" s="105"/>
      <c r="BB1714" s="105"/>
      <c r="BC1714" s="105"/>
      <c r="BD1714" s="200"/>
      <c r="BE1714" s="200"/>
    </row>
    <row r="1715" customFormat="false" ht="16.8" hidden="false" customHeight="false" outlineLevel="0" collapsed="false">
      <c r="A1715" s="201" t="s">
        <v>907</v>
      </c>
      <c r="B1715" s="201"/>
      <c r="C1715" s="201"/>
      <c r="D1715" s="201"/>
      <c r="E1715" s="201"/>
      <c r="F1715" s="201"/>
      <c r="G1715" s="201"/>
      <c r="H1715" s="201"/>
      <c r="I1715" s="201"/>
      <c r="J1715" s="201"/>
      <c r="K1715" s="201"/>
      <c r="L1715" s="201"/>
      <c r="M1715" s="201"/>
      <c r="N1715" s="201"/>
      <c r="O1715" s="201"/>
      <c r="P1715" s="201"/>
      <c r="Q1715" s="201"/>
      <c r="R1715" s="201"/>
      <c r="S1715" s="201"/>
      <c r="T1715" s="201"/>
      <c r="U1715" s="201"/>
      <c r="V1715" s="201"/>
      <c r="W1715" s="201"/>
      <c r="X1715" s="201"/>
      <c r="Y1715" s="201"/>
      <c r="Z1715" s="201"/>
      <c r="AA1715" s="201"/>
      <c r="AB1715" s="201"/>
      <c r="AC1715" s="201"/>
      <c r="AD1715" s="201"/>
      <c r="AE1715" s="201"/>
      <c r="AF1715" s="201"/>
      <c r="AG1715" s="201"/>
      <c r="AH1715" s="201"/>
      <c r="AI1715" s="201"/>
      <c r="AJ1715" s="201"/>
      <c r="AK1715" s="201"/>
      <c r="AL1715" s="201"/>
      <c r="AM1715" s="201"/>
      <c r="AN1715" s="201"/>
      <c r="AO1715" s="201"/>
      <c r="AP1715" s="201"/>
      <c r="AQ1715" s="201"/>
      <c r="AS1715" s="4"/>
      <c r="AT1715" s="4"/>
      <c r="AU1715" s="4"/>
      <c r="AV1715" s="4"/>
      <c r="AW1715" s="4"/>
      <c r="AX1715" s="4"/>
      <c r="AY1715" s="4"/>
      <c r="AZ1715" s="4"/>
      <c r="BA1715" s="4"/>
      <c r="BB1715" s="4"/>
      <c r="BC1715" s="4"/>
      <c r="BD1715" s="4"/>
      <c r="BE1715" s="4"/>
    </row>
    <row r="1716" customFormat="false" ht="25.5" hidden="false" customHeight="true" outlineLevel="0" collapsed="false">
      <c r="A1716" s="202" t="s">
        <v>908</v>
      </c>
      <c r="B1716" s="202"/>
      <c r="C1716" s="202"/>
      <c r="D1716" s="202"/>
      <c r="E1716" s="202"/>
      <c r="F1716" s="202"/>
      <c r="G1716" s="202"/>
      <c r="H1716" s="202"/>
      <c r="I1716" s="202"/>
      <c r="J1716" s="202"/>
      <c r="K1716" s="202"/>
      <c r="L1716" s="202"/>
      <c r="M1716" s="202"/>
      <c r="N1716" s="202"/>
      <c r="O1716" s="202"/>
      <c r="P1716" s="202"/>
      <c r="Q1716" s="202"/>
      <c r="R1716" s="202"/>
      <c r="S1716" s="202"/>
      <c r="T1716" s="202"/>
      <c r="U1716" s="202"/>
      <c r="V1716" s="202"/>
      <c r="W1716" s="202"/>
      <c r="X1716" s="202"/>
      <c r="Y1716" s="202"/>
      <c r="Z1716" s="202"/>
      <c r="AA1716" s="202"/>
      <c r="AB1716" s="202"/>
      <c r="AC1716" s="202"/>
      <c r="AD1716" s="202"/>
      <c r="AE1716" s="202"/>
      <c r="AF1716" s="202"/>
      <c r="AG1716" s="202"/>
      <c r="AH1716" s="202"/>
      <c r="AI1716" s="202"/>
      <c r="AJ1716" s="202"/>
      <c r="AK1716" s="202"/>
      <c r="AL1716" s="202"/>
      <c r="AM1716" s="202"/>
      <c r="AN1716" s="202"/>
      <c r="AO1716" s="202"/>
      <c r="AP1716" s="202"/>
      <c r="AQ1716" s="202"/>
      <c r="AR1716" s="202"/>
      <c r="AS1716" s="202"/>
      <c r="AT1716" s="202"/>
      <c r="AU1716" s="202"/>
      <c r="AV1716" s="202"/>
      <c r="AW1716" s="202"/>
      <c r="AX1716" s="202"/>
      <c r="AY1716" s="202"/>
      <c r="AZ1716" s="202"/>
      <c r="BA1716" s="202"/>
      <c r="BB1716" s="202"/>
      <c r="BC1716" s="202"/>
      <c r="BD1716" s="202"/>
      <c r="BE1716" s="202"/>
    </row>
    <row r="1717" customFormat="false" ht="13.8" hidden="false" customHeight="false" outlineLevel="0" collapsed="false">
      <c r="A1717" s="203"/>
      <c r="E1717" s="4"/>
      <c r="F1717" s="199"/>
      <c r="Q1717" s="105" t="n">
        <f aca="false">22466+85156+21964+6066+1658+6768+5866+475+20+61507-13-225+217200+13889+7148+7192+13885+7763+14557+700+801+36560+376718+794724+55127-5+1+79</f>
        <v>1758047</v>
      </c>
      <c r="R1717" s="105" t="n">
        <f aca="false">85156+217200+7192+1614+9373+21276+376718+778752</f>
        <v>1497281</v>
      </c>
      <c r="X1717" s="204" t="n">
        <f aca="false">-212314+65000+12314+2630+2370+270000+130000-7500+3000+3000+1500</f>
        <v>270000</v>
      </c>
      <c r="Y1717" s="204" t="n">
        <f aca="false">270000</f>
        <v>270000</v>
      </c>
      <c r="AE1717" s="204"/>
      <c r="AF1717" s="204"/>
      <c r="AL1717" s="204"/>
      <c r="AM1717" s="204"/>
      <c r="AS1717" s="204"/>
      <c r="AT1717" s="204"/>
      <c r="AZ1717" s="204"/>
      <c r="BA1717" s="204"/>
      <c r="BB1717" s="204"/>
      <c r="BC1717" s="204"/>
      <c r="BD1717" s="200"/>
      <c r="BE1717" s="200"/>
    </row>
    <row r="1718" customFormat="false" ht="13.8" hidden="false" customHeight="false" outlineLevel="0" collapsed="false">
      <c r="B1718" s="205"/>
      <c r="C1718" s="205"/>
      <c r="D1718" s="206"/>
      <c r="E1718" s="4"/>
      <c r="Q1718" s="105"/>
      <c r="R1718" s="105"/>
      <c r="X1718" s="204"/>
      <c r="Y1718" s="204"/>
      <c r="AE1718" s="204"/>
      <c r="AF1718" s="204"/>
      <c r="AL1718" s="204"/>
      <c r="AM1718" s="204"/>
      <c r="AS1718" s="204"/>
      <c r="AT1718" s="204"/>
      <c r="AZ1718" s="204"/>
      <c r="BA1718" s="204"/>
      <c r="BB1718" s="204"/>
      <c r="BC1718" s="204"/>
      <c r="BD1718" s="200"/>
      <c r="BE1718" s="200"/>
    </row>
    <row r="1719" customFormat="false" ht="13.8" hidden="false" customHeight="false" outlineLevel="0" collapsed="false">
      <c r="E1719" s="4"/>
      <c r="X1719" s="204" t="n">
        <f aca="false">X1715-X1717</f>
        <v>-270000</v>
      </c>
      <c r="Y1719" s="204" t="n">
        <f aca="false">Y1715-Y1717</f>
        <v>-270000</v>
      </c>
      <c r="AE1719" s="204"/>
      <c r="AF1719" s="204"/>
      <c r="AL1719" s="204"/>
      <c r="AM1719" s="204"/>
      <c r="AS1719" s="204"/>
      <c r="AT1719" s="204"/>
      <c r="AZ1719" s="204"/>
      <c r="BA1719" s="204"/>
      <c r="BB1719" s="204"/>
      <c r="BC1719" s="204"/>
      <c r="BD1719" s="200"/>
      <c r="BE1719" s="200"/>
    </row>
    <row r="1720" customFormat="false" ht="13.8" hidden="false" customHeight="false" outlineLevel="0" collapsed="false">
      <c r="E1720" s="4"/>
      <c r="BD1720" s="200"/>
      <c r="BE1720" s="200"/>
    </row>
    <row r="1721" customFormat="false" ht="13.8" hidden="false" customHeight="false" outlineLevel="0" collapsed="false">
      <c r="E1721" s="4"/>
      <c r="F1721" s="199"/>
      <c r="AE1721" s="105"/>
      <c r="AF1721" s="105"/>
      <c r="AL1721" s="105"/>
      <c r="AM1721" s="105"/>
      <c r="AS1721" s="105"/>
      <c r="AT1721" s="105"/>
      <c r="AZ1721" s="105"/>
      <c r="BA1721" s="105"/>
      <c r="BB1721" s="105"/>
      <c r="BC1721" s="105"/>
      <c r="BD1721" s="200"/>
      <c r="BE1721" s="200"/>
    </row>
    <row r="1722" customFormat="false" ht="13.8" hidden="false" customHeight="false" outlineLevel="0" collapsed="false">
      <c r="E1722" s="4"/>
      <c r="BD1722" s="200"/>
      <c r="BE1722" s="200"/>
    </row>
    <row r="1723" customFormat="false" ht="13.2" hidden="false" customHeight="false" outlineLevel="0" collapsed="false">
      <c r="A1723" s="4"/>
      <c r="B1723" s="4"/>
      <c r="C1723" s="4"/>
      <c r="D1723" s="4"/>
      <c r="E1723" s="4"/>
      <c r="Q1723" s="4"/>
      <c r="R1723" s="4"/>
      <c r="X1723" s="4"/>
      <c r="Y1723" s="4"/>
      <c r="AE1723" s="4"/>
      <c r="AF1723" s="4"/>
      <c r="AL1723" s="4"/>
      <c r="AM1723" s="4"/>
      <c r="AS1723" s="4"/>
      <c r="AT1723" s="4"/>
      <c r="AZ1723" s="4"/>
      <c r="BA1723" s="4"/>
      <c r="BB1723" s="4"/>
      <c r="BC1723" s="4"/>
      <c r="BD1723" s="207"/>
      <c r="BE1723" s="207"/>
    </row>
    <row r="1724" customFormat="false" ht="13.2" hidden="false" customHeight="false" outlineLevel="0" collapsed="false">
      <c r="A1724" s="4"/>
      <c r="B1724" s="4"/>
      <c r="C1724" s="4"/>
      <c r="D1724" s="4"/>
      <c r="E1724" s="4"/>
      <c r="Q1724" s="4"/>
      <c r="R1724" s="4"/>
      <c r="X1724" s="4"/>
      <c r="Y1724" s="4"/>
      <c r="AE1724" s="4"/>
      <c r="AF1724" s="4"/>
      <c r="AL1724" s="4"/>
      <c r="AM1724" s="4"/>
      <c r="AS1724" s="4"/>
      <c r="AT1724" s="4"/>
      <c r="AZ1724" s="4"/>
      <c r="BA1724" s="4"/>
      <c r="BB1724" s="4"/>
      <c r="BC1724" s="4"/>
      <c r="BD1724" s="4"/>
      <c r="BE1724" s="4"/>
    </row>
    <row r="1725" customFormat="false" ht="13.2" hidden="false" customHeight="false" outlineLevel="0" collapsed="false">
      <c r="A1725" s="4"/>
      <c r="B1725" s="4"/>
      <c r="C1725" s="4"/>
      <c r="D1725" s="4"/>
      <c r="E1725" s="4"/>
      <c r="Q1725" s="4"/>
      <c r="R1725" s="4"/>
      <c r="X1725" s="4"/>
      <c r="Y1725" s="4"/>
      <c r="AE1725" s="4"/>
      <c r="AF1725" s="4"/>
      <c r="AL1725" s="4"/>
      <c r="AM1725" s="4"/>
      <c r="AS1725" s="4"/>
      <c r="AT1725" s="4"/>
      <c r="AZ1725" s="4"/>
      <c r="BA1725" s="4"/>
      <c r="BB1725" s="4"/>
      <c r="BC1725" s="4"/>
      <c r="BD1725" s="4"/>
      <c r="BE1725" s="4"/>
    </row>
    <row r="1726" customFormat="false" ht="13.2" hidden="false" customHeight="false" outlineLevel="0" collapsed="false">
      <c r="A1726" s="4"/>
      <c r="B1726" s="4"/>
      <c r="C1726" s="4"/>
      <c r="D1726" s="4"/>
      <c r="E1726" s="4"/>
      <c r="Q1726" s="4"/>
      <c r="R1726" s="4"/>
      <c r="X1726" s="4"/>
      <c r="Y1726" s="4"/>
      <c r="AE1726" s="4"/>
      <c r="AF1726" s="4"/>
      <c r="AL1726" s="4"/>
      <c r="AM1726" s="4"/>
      <c r="AS1726" s="4"/>
      <c r="AT1726" s="4"/>
      <c r="AZ1726" s="4"/>
      <c r="BA1726" s="4"/>
      <c r="BB1726" s="4"/>
      <c r="BC1726" s="4"/>
      <c r="BD1726" s="4"/>
      <c r="BE1726" s="4"/>
    </row>
    <row r="1727" customFormat="false" ht="13.2" hidden="false" customHeight="false" outlineLevel="0" collapsed="false">
      <c r="A1727" s="4"/>
      <c r="B1727" s="4"/>
      <c r="C1727" s="4"/>
      <c r="D1727" s="4"/>
      <c r="E1727" s="4"/>
      <c r="Q1727" s="4"/>
      <c r="R1727" s="4"/>
      <c r="X1727" s="4"/>
      <c r="Y1727" s="4"/>
      <c r="AE1727" s="4"/>
      <c r="AF1727" s="4"/>
      <c r="AL1727" s="4"/>
      <c r="AM1727" s="4"/>
      <c r="AS1727" s="4"/>
      <c r="AT1727" s="4"/>
      <c r="AZ1727" s="4"/>
      <c r="BA1727" s="4"/>
      <c r="BB1727" s="4"/>
      <c r="BC1727" s="4"/>
      <c r="BD1727" s="4"/>
      <c r="BE1727" s="4"/>
    </row>
    <row r="1728" customFormat="false" ht="13.2" hidden="false" customHeight="false" outlineLevel="0" collapsed="false">
      <c r="A1728" s="4"/>
      <c r="B1728" s="4"/>
      <c r="C1728" s="4"/>
      <c r="D1728" s="4"/>
      <c r="E1728" s="4"/>
      <c r="Q1728" s="4"/>
      <c r="R1728" s="4"/>
      <c r="X1728" s="4"/>
      <c r="Y1728" s="4"/>
      <c r="AE1728" s="4"/>
      <c r="AF1728" s="4"/>
      <c r="AL1728" s="4"/>
      <c r="AM1728" s="4"/>
      <c r="AS1728" s="4"/>
      <c r="AT1728" s="4"/>
      <c r="AZ1728" s="4"/>
      <c r="BA1728" s="4"/>
      <c r="BB1728" s="4"/>
      <c r="BC1728" s="4"/>
      <c r="BD1728" s="4"/>
      <c r="BE1728" s="4"/>
    </row>
    <row r="1729" customFormat="false" ht="13.2" hidden="false" customHeight="false" outlineLevel="0" collapsed="false">
      <c r="A1729" s="4"/>
      <c r="B1729" s="4"/>
      <c r="C1729" s="4"/>
      <c r="D1729" s="4"/>
      <c r="E1729" s="4"/>
      <c r="Q1729" s="4"/>
      <c r="R1729" s="4"/>
      <c r="X1729" s="4"/>
      <c r="Y1729" s="4"/>
      <c r="AE1729" s="4"/>
      <c r="AF1729" s="4"/>
      <c r="AL1729" s="4"/>
      <c r="AM1729" s="4"/>
      <c r="AS1729" s="4"/>
      <c r="AT1729" s="4"/>
      <c r="AZ1729" s="4"/>
      <c r="BA1729" s="4"/>
      <c r="BB1729" s="4"/>
      <c r="BC1729" s="4"/>
      <c r="BD1729" s="4"/>
      <c r="BE1729" s="4"/>
    </row>
    <row r="1730" customFormat="false" ht="13.2" hidden="false" customHeight="false" outlineLevel="0" collapsed="false">
      <c r="A1730" s="4"/>
      <c r="B1730" s="4"/>
      <c r="C1730" s="4"/>
      <c r="D1730" s="4"/>
      <c r="E1730" s="4"/>
      <c r="Q1730" s="4"/>
      <c r="R1730" s="4"/>
      <c r="X1730" s="4"/>
      <c r="Y1730" s="4"/>
      <c r="AE1730" s="4"/>
      <c r="AF1730" s="4"/>
      <c r="AL1730" s="4"/>
      <c r="AM1730" s="4"/>
      <c r="AS1730" s="4"/>
      <c r="AT1730" s="4"/>
      <c r="AZ1730" s="4"/>
      <c r="BA1730" s="4"/>
      <c r="BB1730" s="4"/>
      <c r="BC1730" s="4"/>
      <c r="BD1730" s="4"/>
      <c r="BE1730" s="4"/>
    </row>
    <row r="1731" customFormat="false" ht="13.2" hidden="false" customHeight="false" outlineLevel="0" collapsed="false">
      <c r="A1731" s="4"/>
      <c r="B1731" s="4"/>
      <c r="C1731" s="4"/>
      <c r="D1731" s="4"/>
      <c r="E1731" s="4"/>
      <c r="Q1731" s="4"/>
      <c r="R1731" s="4"/>
      <c r="X1731" s="4"/>
      <c r="Y1731" s="4"/>
      <c r="AE1731" s="4"/>
      <c r="AF1731" s="4"/>
      <c r="AL1731" s="4"/>
      <c r="AM1731" s="4"/>
      <c r="AS1731" s="4"/>
      <c r="AT1731" s="4"/>
      <c r="AZ1731" s="4"/>
      <c r="BA1731" s="4"/>
      <c r="BB1731" s="4"/>
      <c r="BC1731" s="4"/>
      <c r="BD1731" s="4"/>
      <c r="BE1731" s="4"/>
    </row>
    <row r="1732" customFormat="false" ht="13.2" hidden="false" customHeight="false" outlineLevel="0" collapsed="false">
      <c r="A1732" s="4"/>
      <c r="B1732" s="4"/>
      <c r="C1732" s="4"/>
      <c r="D1732" s="4"/>
      <c r="E1732" s="4"/>
      <c r="Q1732" s="4"/>
      <c r="R1732" s="4"/>
      <c r="X1732" s="4"/>
      <c r="Y1732" s="4"/>
      <c r="AE1732" s="4"/>
      <c r="AF1732" s="4"/>
      <c r="AL1732" s="4"/>
      <c r="AM1732" s="4"/>
      <c r="AS1732" s="4"/>
      <c r="AT1732" s="4"/>
      <c r="AZ1732" s="4"/>
      <c r="BA1732" s="4"/>
      <c r="BB1732" s="4"/>
      <c r="BC1732" s="4"/>
      <c r="BD1732" s="4"/>
      <c r="BE1732" s="4"/>
    </row>
    <row r="1733" customFormat="false" ht="13.2" hidden="false" customHeight="false" outlineLevel="0" collapsed="false">
      <c r="A1733" s="4"/>
      <c r="B1733" s="4"/>
      <c r="C1733" s="4"/>
      <c r="D1733" s="4"/>
      <c r="E1733" s="4"/>
      <c r="Q1733" s="4"/>
      <c r="R1733" s="4"/>
      <c r="X1733" s="4"/>
      <c r="Y1733" s="4"/>
      <c r="AE1733" s="4"/>
      <c r="AF1733" s="4"/>
      <c r="AL1733" s="4"/>
      <c r="AM1733" s="4"/>
      <c r="AS1733" s="4"/>
      <c r="AT1733" s="4"/>
      <c r="AZ1733" s="4"/>
      <c r="BA1733" s="4"/>
      <c r="BB1733" s="4"/>
      <c r="BC1733" s="4"/>
      <c r="BD1733" s="4"/>
      <c r="BE1733" s="4"/>
    </row>
    <row r="1734" customFormat="false" ht="13.2" hidden="false" customHeight="false" outlineLevel="0" collapsed="false">
      <c r="A1734" s="4"/>
      <c r="B1734" s="4"/>
      <c r="C1734" s="4"/>
      <c r="D1734" s="4"/>
      <c r="E1734" s="4"/>
      <c r="Q1734" s="4"/>
      <c r="R1734" s="4"/>
      <c r="X1734" s="4"/>
      <c r="Y1734" s="4"/>
      <c r="AE1734" s="4"/>
      <c r="AF1734" s="4"/>
      <c r="AL1734" s="4"/>
      <c r="AM1734" s="4"/>
      <c r="AS1734" s="4"/>
      <c r="AT1734" s="4"/>
      <c r="AZ1734" s="4"/>
      <c r="BA1734" s="4"/>
      <c r="BB1734" s="4"/>
      <c r="BC1734" s="4"/>
      <c r="BD1734" s="4"/>
      <c r="BE1734" s="4"/>
    </row>
    <row r="1735" customFormat="false" ht="13.2" hidden="false" customHeight="false" outlineLevel="0" collapsed="false">
      <c r="A1735" s="4"/>
      <c r="B1735" s="4"/>
      <c r="C1735" s="4"/>
      <c r="D1735" s="4"/>
      <c r="E1735" s="4"/>
      <c r="Q1735" s="4"/>
      <c r="R1735" s="4"/>
      <c r="X1735" s="4"/>
      <c r="Y1735" s="4"/>
      <c r="AE1735" s="4"/>
      <c r="AF1735" s="4"/>
      <c r="AL1735" s="4"/>
      <c r="AM1735" s="4"/>
      <c r="AS1735" s="4"/>
      <c r="AT1735" s="4"/>
      <c r="AZ1735" s="4"/>
      <c r="BA1735" s="4"/>
      <c r="BB1735" s="4"/>
      <c r="BC1735" s="4"/>
      <c r="BD1735" s="4"/>
      <c r="BE1735" s="4"/>
    </row>
    <row r="1736" customFormat="false" ht="13.2" hidden="false" customHeight="false" outlineLevel="0" collapsed="false">
      <c r="A1736" s="4"/>
      <c r="B1736" s="4"/>
      <c r="C1736" s="4"/>
      <c r="D1736" s="4"/>
      <c r="E1736" s="4"/>
      <c r="Q1736" s="4"/>
      <c r="R1736" s="4"/>
      <c r="X1736" s="4"/>
      <c r="Y1736" s="4"/>
      <c r="AE1736" s="4"/>
      <c r="AF1736" s="4"/>
      <c r="AL1736" s="4"/>
      <c r="AM1736" s="4"/>
      <c r="AS1736" s="4"/>
      <c r="AT1736" s="4"/>
      <c r="AZ1736" s="4"/>
      <c r="BA1736" s="4"/>
      <c r="BB1736" s="4"/>
      <c r="BC1736" s="4"/>
      <c r="BD1736" s="4"/>
      <c r="BE1736" s="4"/>
    </row>
    <row r="1737" customFormat="false" ht="13.2" hidden="false" customHeight="false" outlineLevel="0" collapsed="false">
      <c r="A1737" s="4"/>
      <c r="B1737" s="4"/>
      <c r="C1737" s="4"/>
      <c r="D1737" s="4"/>
      <c r="E1737" s="4"/>
      <c r="Q1737" s="4"/>
      <c r="R1737" s="4"/>
      <c r="X1737" s="4"/>
      <c r="Y1737" s="4"/>
      <c r="AE1737" s="4"/>
      <c r="AF1737" s="4"/>
      <c r="AL1737" s="4"/>
      <c r="AM1737" s="4"/>
      <c r="AS1737" s="4"/>
      <c r="AT1737" s="4"/>
      <c r="AZ1737" s="4"/>
      <c r="BA1737" s="4"/>
      <c r="BB1737" s="4"/>
      <c r="BC1737" s="4"/>
      <c r="BD1737" s="4"/>
      <c r="BE1737" s="4"/>
    </row>
    <row r="1738" customFormat="false" ht="13.2" hidden="false" customHeight="false" outlineLevel="0" collapsed="false">
      <c r="A1738" s="4"/>
      <c r="B1738" s="4"/>
      <c r="C1738" s="4"/>
      <c r="D1738" s="4"/>
      <c r="E1738" s="4"/>
      <c r="Q1738" s="4"/>
      <c r="R1738" s="4"/>
      <c r="X1738" s="4"/>
      <c r="Y1738" s="4"/>
      <c r="AE1738" s="4"/>
      <c r="AF1738" s="4"/>
      <c r="AL1738" s="4"/>
      <c r="AM1738" s="4"/>
      <c r="AS1738" s="4"/>
      <c r="AT1738" s="4"/>
      <c r="AZ1738" s="4"/>
      <c r="BA1738" s="4"/>
      <c r="BB1738" s="4"/>
      <c r="BC1738" s="4"/>
      <c r="BD1738" s="4"/>
      <c r="BE1738" s="4"/>
    </row>
    <row r="1741" customFormat="false" ht="13.8" hidden="false" customHeight="false" outlineLevel="0" collapsed="false">
      <c r="A1741" s="4"/>
      <c r="B1741" s="4"/>
      <c r="C1741" s="4"/>
      <c r="D1741" s="4"/>
      <c r="E1741" s="208"/>
      <c r="Q1741" s="4"/>
      <c r="R1741" s="4"/>
      <c r="X1741" s="4"/>
      <c r="Y1741" s="4"/>
      <c r="AE1741" s="4"/>
      <c r="AF1741" s="4"/>
      <c r="AL1741" s="4"/>
      <c r="AM1741" s="4"/>
      <c r="AS1741" s="4"/>
      <c r="AT1741" s="4"/>
      <c r="AZ1741" s="4"/>
      <c r="BA1741" s="4"/>
      <c r="BB1741" s="4"/>
      <c r="BC1741" s="4"/>
      <c r="BD1741" s="4"/>
      <c r="BE1741" s="4"/>
    </row>
    <row r="1742" customFormat="false" ht="13.8" hidden="false" customHeight="false" outlineLevel="0" collapsed="false">
      <c r="A1742" s="4"/>
      <c r="B1742" s="4"/>
      <c r="C1742" s="4"/>
      <c r="D1742" s="4"/>
      <c r="E1742" s="198"/>
      <c r="Q1742" s="4"/>
      <c r="R1742" s="4"/>
      <c r="X1742" s="4"/>
      <c r="Y1742" s="4"/>
      <c r="AE1742" s="4"/>
      <c r="AF1742" s="4"/>
      <c r="AL1742" s="4"/>
      <c r="AM1742" s="4"/>
      <c r="AS1742" s="4"/>
      <c r="AT1742" s="4"/>
      <c r="AZ1742" s="4"/>
      <c r="BA1742" s="4"/>
      <c r="BB1742" s="4"/>
      <c r="BC1742" s="4"/>
      <c r="BD1742" s="4"/>
      <c r="BE1742" s="4"/>
    </row>
    <row r="1743" customFormat="false" ht="13.8" hidden="false" customHeight="false" outlineLevel="0" collapsed="false">
      <c r="A1743" s="4"/>
      <c r="B1743" s="4"/>
      <c r="C1743" s="4"/>
      <c r="D1743" s="4"/>
      <c r="E1743" s="198"/>
      <c r="Q1743" s="4"/>
      <c r="R1743" s="4"/>
      <c r="X1743" s="4"/>
      <c r="Y1743" s="4"/>
      <c r="AE1743" s="4"/>
      <c r="AF1743" s="4"/>
      <c r="AL1743" s="4"/>
      <c r="AM1743" s="4"/>
      <c r="AS1743" s="4"/>
      <c r="AT1743" s="4"/>
      <c r="AZ1743" s="4"/>
      <c r="BA1743" s="4"/>
      <c r="BB1743" s="4"/>
      <c r="BC1743" s="4"/>
      <c r="BD1743" s="4"/>
      <c r="BE1743" s="4"/>
    </row>
    <row r="1744" customFormat="false" ht="13.8" hidden="false" customHeight="false" outlineLevel="0" collapsed="false">
      <c r="A1744" s="4"/>
      <c r="B1744" s="4"/>
      <c r="C1744" s="4"/>
      <c r="D1744" s="4"/>
      <c r="E1744" s="198"/>
      <c r="Q1744" s="4"/>
      <c r="R1744" s="4"/>
      <c r="X1744" s="4"/>
      <c r="Y1744" s="4"/>
      <c r="AE1744" s="4"/>
      <c r="AF1744" s="4"/>
      <c r="AL1744" s="4"/>
      <c r="AM1744" s="4"/>
      <c r="AS1744" s="4"/>
      <c r="AT1744" s="4"/>
      <c r="AZ1744" s="4"/>
      <c r="BA1744" s="4"/>
      <c r="BB1744" s="4"/>
      <c r="BC1744" s="4"/>
      <c r="BD1744" s="4"/>
      <c r="BE1744" s="4"/>
    </row>
    <row r="1745" customFormat="false" ht="13.8" hidden="false" customHeight="false" outlineLevel="0" collapsed="false">
      <c r="A1745" s="4"/>
      <c r="B1745" s="4"/>
      <c r="C1745" s="4"/>
      <c r="D1745" s="4"/>
      <c r="E1745" s="198"/>
      <c r="Q1745" s="4"/>
      <c r="R1745" s="4"/>
      <c r="X1745" s="4"/>
      <c r="Y1745" s="4"/>
      <c r="AE1745" s="4"/>
      <c r="AF1745" s="4"/>
      <c r="AL1745" s="4"/>
      <c r="AM1745" s="4"/>
      <c r="AS1745" s="4"/>
      <c r="AT1745" s="4"/>
      <c r="AZ1745" s="4"/>
      <c r="BA1745" s="4"/>
      <c r="BB1745" s="4"/>
      <c r="BC1745" s="4"/>
      <c r="BD1745" s="4"/>
      <c r="BE1745" s="4"/>
    </row>
    <row r="1746" customFormat="false" ht="13.8" hidden="false" customHeight="false" outlineLevel="0" collapsed="false">
      <c r="A1746" s="4"/>
      <c r="B1746" s="4"/>
      <c r="C1746" s="4"/>
      <c r="D1746" s="4"/>
      <c r="E1746" s="198"/>
      <c r="Q1746" s="4"/>
      <c r="R1746" s="4"/>
      <c r="X1746" s="4"/>
      <c r="Y1746" s="4"/>
      <c r="AE1746" s="4"/>
      <c r="AF1746" s="4"/>
      <c r="AL1746" s="4"/>
      <c r="AM1746" s="4"/>
      <c r="AS1746" s="4"/>
      <c r="AT1746" s="4"/>
      <c r="AZ1746" s="4"/>
      <c r="BA1746" s="4"/>
      <c r="BB1746" s="4"/>
      <c r="BC1746" s="4"/>
      <c r="BD1746" s="4"/>
      <c r="BE1746" s="4"/>
    </row>
    <row r="1747" customFormat="false" ht="13.8" hidden="false" customHeight="false" outlineLevel="0" collapsed="false">
      <c r="A1747" s="4"/>
      <c r="B1747" s="4"/>
      <c r="C1747" s="4"/>
      <c r="D1747" s="4"/>
      <c r="E1747" s="198"/>
      <c r="Q1747" s="4"/>
      <c r="R1747" s="4"/>
      <c r="X1747" s="4"/>
      <c r="Y1747" s="4"/>
      <c r="AE1747" s="4"/>
      <c r="AF1747" s="4"/>
      <c r="AL1747" s="4"/>
      <c r="AM1747" s="4"/>
      <c r="AS1747" s="4"/>
      <c r="AT1747" s="4"/>
      <c r="AZ1747" s="4"/>
      <c r="BA1747" s="4"/>
      <c r="BB1747" s="4"/>
      <c r="BC1747" s="4"/>
      <c r="BD1747" s="4"/>
      <c r="BE1747" s="4"/>
    </row>
    <row r="1748" customFormat="false" ht="13.8" hidden="false" customHeight="false" outlineLevel="0" collapsed="false">
      <c r="A1748" s="4"/>
      <c r="B1748" s="4"/>
      <c r="C1748" s="4"/>
      <c r="D1748" s="4"/>
      <c r="E1748" s="198"/>
      <c r="Q1748" s="4"/>
      <c r="R1748" s="4"/>
      <c r="X1748" s="4"/>
      <c r="Y1748" s="4"/>
      <c r="AE1748" s="4"/>
      <c r="AF1748" s="4"/>
      <c r="AL1748" s="4"/>
      <c r="AM1748" s="4"/>
      <c r="AS1748" s="4"/>
      <c r="AT1748" s="4"/>
      <c r="AZ1748" s="4"/>
      <c r="BA1748" s="4"/>
      <c r="BB1748" s="4"/>
      <c r="BC1748" s="4"/>
      <c r="BD1748" s="4"/>
      <c r="BE1748" s="4"/>
    </row>
  </sheetData>
  <autoFilter ref="B3:E1713"/>
  <mergeCells count="55">
    <mergeCell ref="A1:BE1"/>
    <mergeCell ref="L2:P2"/>
    <mergeCell ref="S2:W2"/>
    <mergeCell ref="Z2:AD2"/>
    <mergeCell ref="AG2:AK2"/>
    <mergeCell ref="AN2:AR2"/>
    <mergeCell ref="AU2:AY2"/>
    <mergeCell ref="A3:A5"/>
    <mergeCell ref="B3:B5"/>
    <mergeCell ref="C3:C5"/>
    <mergeCell ref="D3:D5"/>
    <mergeCell ref="E3:E5"/>
    <mergeCell ref="F3:G4"/>
    <mergeCell ref="H3:I4"/>
    <mergeCell ref="J3:K4"/>
    <mergeCell ref="L3:L5"/>
    <mergeCell ref="M3:M5"/>
    <mergeCell ref="N3:N5"/>
    <mergeCell ref="O3:O5"/>
    <mergeCell ref="P3:P5"/>
    <mergeCell ref="Q3:R4"/>
    <mergeCell ref="S3:S5"/>
    <mergeCell ref="T3:T5"/>
    <mergeCell ref="U3:U5"/>
    <mergeCell ref="V3:V5"/>
    <mergeCell ref="W3:W5"/>
    <mergeCell ref="X3:Y4"/>
    <mergeCell ref="Z3:Z5"/>
    <mergeCell ref="AA3:AA5"/>
    <mergeCell ref="AB3:AB5"/>
    <mergeCell ref="AC3:AC5"/>
    <mergeCell ref="AD3:AD5"/>
    <mergeCell ref="AE3:AF4"/>
    <mergeCell ref="AG3:AG5"/>
    <mergeCell ref="AH3:AH5"/>
    <mergeCell ref="AI3:AI5"/>
    <mergeCell ref="AJ3:AJ5"/>
    <mergeCell ref="AK3:AK5"/>
    <mergeCell ref="AL3:AM4"/>
    <mergeCell ref="AN3:AN5"/>
    <mergeCell ref="AO3:AO5"/>
    <mergeCell ref="AP3:AP5"/>
    <mergeCell ref="AQ3:AQ5"/>
    <mergeCell ref="AR3:AR5"/>
    <mergeCell ref="AS3:AT4"/>
    <mergeCell ref="AU3:AU5"/>
    <mergeCell ref="AV3:AV5"/>
    <mergeCell ref="AW3:AW5"/>
    <mergeCell ref="AX3:AX5"/>
    <mergeCell ref="AY3:AY5"/>
    <mergeCell ref="AZ3:BA4"/>
    <mergeCell ref="BB3:BC4"/>
    <mergeCell ref="BD3:BE4"/>
    <mergeCell ref="AV6:AX6"/>
    <mergeCell ref="A1716:BE1716"/>
  </mergeCells>
  <printOptions headings="false" gridLines="false" gridLinesSet="true" horizontalCentered="false" verticalCentered="false"/>
  <pageMargins left="0.590277777777778" right="0.275694444444444" top="0.551388888888889" bottom="0.39375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3T05:08:14Z</dcterms:created>
  <dc:creator>ran</dc:creator>
  <dc:description/>
  <dc:language>en-US</dc:language>
  <cp:lastModifiedBy>gev</cp:lastModifiedBy>
  <cp:lastPrinted>2023-07-14T10:15:52Z</cp:lastPrinted>
  <dcterms:modified xsi:type="dcterms:W3CDTF">2023-07-14T10:26:59Z</dcterms:modified>
  <cp:revision>0</cp:revision>
  <dc:subject/>
  <dc:title/>
</cp:coreProperties>
</file>